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rta proposta" sheetId="1" state="visible" r:id="rId2"/>
    <sheet name="Plan.Orç." sheetId="2" state="visible" r:id="rId3"/>
    <sheet name="Cronograma" sheetId="3" state="visible" r:id="rId4"/>
    <sheet name="Plan.Material" sheetId="4" state="visible" r:id="rId5"/>
    <sheet name="Comp. Geral" sheetId="5" state="visible" r:id="rId6"/>
    <sheet name="Est. de preço" sheetId="6" state="visible" r:id="rId7"/>
    <sheet name="Comp. Custo" sheetId="7" state="visible" r:id="rId8"/>
  </sheets>
  <externalReferences>
    <externalReference r:id="rId9"/>
  </externalReferences>
  <definedNames>
    <definedName function="false" hidden="false" localSheetId="6" name="_xlnm.Print_Area" vbProcedure="false">'Comp. Custo'!$B$2:$F$13407</definedName>
    <definedName function="false" hidden="false" localSheetId="4" name="_xlnm.Print_Area" vbProcedure="false">'Comp. Geral'!$B$2:$G$716</definedName>
    <definedName function="false" hidden="false" localSheetId="4" name="_xlnm.Print_Titles" vbProcedure="false">'Comp. Geral'!$2:$10</definedName>
    <definedName function="false" hidden="false" localSheetId="5" name="_xlnm.Print_Area" vbProcedure="false">'Est. de preço'!$B$2:$E$954</definedName>
    <definedName function="false" hidden="false" localSheetId="5" name="_xlnm.Print_Titles" vbProcedure="false">'Est. de preço'!$2:$10</definedName>
    <definedName function="false" hidden="false" localSheetId="4" name="Excel_BuiltIn__FilterDatabase" vbProcedure="false">'Comp. Geral'!$B$11:$G$7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9" uniqueCount="5039">
  <si>
    <r>
      <rPr>
        <b val="true"/>
        <sz val="10"/>
        <rFont val="Times New Roman"/>
        <family val="1"/>
      </rPr>
      <t xml:space="preserve">CONTR</t>
    </r>
    <r>
      <rPr>
        <sz val="10"/>
        <rFont val="Times New Roman"/>
        <family val="1"/>
      </rPr>
      <t xml:space="preserve">.    </t>
    </r>
    <r>
      <rPr>
        <b val="true"/>
        <i val="true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CONTRAT</t>
    </r>
    <r>
      <rPr>
        <sz val="10"/>
        <rFont val="Times New Roman"/>
        <family val="1"/>
      </rPr>
      <t xml:space="preserve">. </t>
    </r>
  </si>
  <si>
    <r>
      <rPr>
        <b val="true"/>
        <sz val="10"/>
        <rFont val="Times New Roman"/>
        <family val="1"/>
      </rPr>
      <t xml:space="preserve">TEL./FAX</t>
    </r>
    <r>
      <rPr>
        <sz val="10"/>
        <rFont val="Times New Roman"/>
        <family val="1"/>
      </rPr>
      <t xml:space="preserve">          </t>
    </r>
  </si>
  <si>
    <r>
      <rPr>
        <b val="true"/>
        <sz val="10"/>
        <rFont val="Times New Roman"/>
        <family val="1"/>
      </rPr>
      <t xml:space="preserve">OBRA  </t>
    </r>
    <r>
      <rPr>
        <sz val="10"/>
        <rFont val="Times New Roman"/>
        <family val="1"/>
      </rPr>
      <t xml:space="preserve">:      </t>
    </r>
  </si>
  <si>
    <r>
      <rPr>
        <b val="true"/>
        <sz val="10"/>
        <rFont val="Times New Roman"/>
        <family val="1"/>
      </rPr>
      <t xml:space="preserve">ENDER.</t>
    </r>
    <r>
      <rPr>
        <sz val="10"/>
        <rFont val="Times New Roman"/>
        <family val="1"/>
      </rPr>
      <t xml:space="preserve">            </t>
    </r>
  </si>
  <si>
    <r>
      <rPr>
        <b val="true"/>
        <sz val="10"/>
        <rFont val="Times New Roman"/>
        <family val="1"/>
      </rPr>
      <t xml:space="preserve">LOCAL </t>
    </r>
    <r>
      <rPr>
        <sz val="10"/>
        <rFont val="Times New Roman"/>
        <family val="1"/>
      </rPr>
      <t xml:space="preserve">:     </t>
    </r>
  </si>
  <si>
    <r>
      <rPr>
        <b val="true"/>
        <sz val="10"/>
        <rFont val="Times New Roman"/>
        <family val="1"/>
      </rPr>
      <t xml:space="preserve">CGC    </t>
    </r>
    <r>
      <rPr>
        <sz val="10"/>
        <rFont val="Times New Roman"/>
        <family val="1"/>
      </rPr>
      <t xml:space="preserve">       :   </t>
    </r>
  </si>
  <si>
    <r>
      <rPr>
        <b val="true"/>
        <sz val="10"/>
        <rFont val="Times New Roman"/>
        <family val="1"/>
      </rPr>
      <t xml:space="preserve">DATA   </t>
    </r>
    <r>
      <rPr>
        <sz val="10"/>
        <rFont val="Times New Roman"/>
        <family val="1"/>
      </rPr>
      <t xml:space="preserve">:     </t>
    </r>
  </si>
  <si>
    <t xml:space="preserve">CGC                 19.449.370/0001-39 - Insc. - 433426985.0055 </t>
  </si>
  <si>
    <t xml:space="preserve">ÁREA : 507,00 m²</t>
  </si>
  <si>
    <t xml:space="preserve">CEP. :                       39 400-077</t>
  </si>
  <si>
    <t xml:space="preserve">CRONOGRAMA  FISÍCO - FINANCEIRO</t>
  </si>
  <si>
    <t xml:space="preserve">ITEM</t>
  </si>
  <si>
    <t xml:space="preserve">DESCRIÇÃO DOS SERVIÇOS</t>
  </si>
  <si>
    <t xml:space="preserve">VALOR</t>
  </si>
  <si>
    <t xml:space="preserve">%</t>
  </si>
  <si>
    <t xml:space="preserve">      MÊS 01</t>
  </si>
  <si>
    <t xml:space="preserve">        MÊS 02</t>
  </si>
  <si>
    <t xml:space="preserve">      MÊS 03</t>
  </si>
  <si>
    <t xml:space="preserve">     MÊS 04</t>
  </si>
  <si>
    <t xml:space="preserve">     MÊS 05</t>
  </si>
  <si>
    <t xml:space="preserve">  %</t>
  </si>
  <si>
    <t xml:space="preserve">  VALOR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7.0</t>
  </si>
  <si>
    <t xml:space="preserve">8.0</t>
  </si>
  <si>
    <t xml:space="preserve">9.0</t>
  </si>
  <si>
    <t xml:space="preserve">10.0</t>
  </si>
  <si>
    <t xml:space="preserve">11.0</t>
  </si>
  <si>
    <t xml:space="preserve">12.0</t>
  </si>
  <si>
    <t xml:space="preserve">13.0</t>
  </si>
  <si>
    <t xml:space="preserve">14.0</t>
  </si>
  <si>
    <t xml:space="preserve">TOTAL GERAL</t>
  </si>
  <si>
    <t xml:space="preserve">TOTAL DA PARCELA MENSAL R$</t>
  </si>
  <si>
    <t xml:space="preserve">TOTAL ACUMULADO                 R$</t>
  </si>
  <si>
    <t xml:space="preserve">PLANILHA DE LEVANTAMENTO DE MATERIAL</t>
  </si>
  <si>
    <t xml:space="preserve">Item</t>
  </si>
  <si>
    <t xml:space="preserve">Descrição</t>
  </si>
  <si>
    <t xml:space="preserve">Quant. de serviço</t>
  </si>
  <si>
    <t xml:space="preserve">Quant. Material</t>
  </si>
  <si>
    <t xml:space="preserve">Unidade</t>
  </si>
  <si>
    <t xml:space="preserve">08.</t>
  </si>
  <si>
    <t xml:space="preserve">ENROCAMENTO</t>
  </si>
  <si>
    <t xml:space="preserve">08.01</t>
  </si>
  <si>
    <t xml:space="preserve">Enrocamento com pedra de mão jogada, inclusíve fornecimento desta</t>
  </si>
  <si>
    <t xml:space="preserve">m³</t>
  </si>
  <si>
    <t xml:space="preserve">08.01.01</t>
  </si>
  <si>
    <t xml:space="preserve">Pedra Gnaise</t>
  </si>
  <si>
    <t xml:space="preserve">08.02</t>
  </si>
  <si>
    <t xml:space="preserve">08.02.01</t>
  </si>
  <si>
    <t xml:space="preserve">09.</t>
  </si>
  <si>
    <t xml:space="preserve">ESCORAMENTOS</t>
  </si>
  <si>
    <t xml:space="preserve">09.01</t>
  </si>
  <si>
    <t xml:space="preserve">Escoramento simples de terreno até 3m de profundidade</t>
  </si>
  <si>
    <t xml:space="preserve">m²</t>
  </si>
  <si>
    <t xml:space="preserve">09.01.01</t>
  </si>
  <si>
    <t xml:space="preserve">Tábua madeira de lei 2,5cm</t>
  </si>
  <si>
    <t xml:space="preserve">09.01.02</t>
  </si>
  <si>
    <t xml:space="preserve">Prego 18x30</t>
  </si>
  <si>
    <t xml:space="preserve">kg</t>
  </si>
  <si>
    <t xml:space="preserve">09.01.03</t>
  </si>
  <si>
    <t xml:space="preserve">Pontalete de madeira lei 8x8cm</t>
  </si>
  <si>
    <t xml:space="preserve">m</t>
  </si>
  <si>
    <t xml:space="preserve">10.</t>
  </si>
  <si>
    <t xml:space="preserve">INSTALAÇÕES PROVISÓRIAS</t>
  </si>
  <si>
    <t xml:space="preserve">10.01</t>
  </si>
  <si>
    <t xml:space="preserve">Locação de Obra</t>
  </si>
  <si>
    <t xml:space="preserve">10.01.01</t>
  </si>
  <si>
    <t xml:space="preserve">Tábua de madeira de lei</t>
  </si>
  <si>
    <t xml:space="preserve">10.01.02</t>
  </si>
  <si>
    <t xml:space="preserve">Pontalete madeira de lei 8x8cm</t>
  </si>
  <si>
    <t xml:space="preserve">10.01.03</t>
  </si>
  <si>
    <t xml:space="preserve">10.02</t>
  </si>
  <si>
    <t xml:space="preserve">Barracão de obra em tabuas pinho de 3a. e pontaletes, assoalhado, com cobertura de cimento amianto de 5mm, considerado sem reaproveitamento</t>
  </si>
  <si>
    <t xml:space="preserve">10.02.01</t>
  </si>
  <si>
    <t xml:space="preserve">10.02.02</t>
  </si>
  <si>
    <t xml:space="preserve">Pontalete de madeira de lei 8x8cm</t>
  </si>
  <si>
    <t xml:space="preserve">10.02.03</t>
  </si>
  <si>
    <t xml:space="preserve">Sarrafo de madeira de lei</t>
  </si>
  <si>
    <t xml:space="preserve">10.02.04</t>
  </si>
  <si>
    <t xml:space="preserve">Ripa</t>
  </si>
  <si>
    <t xml:space="preserve">10.02.05</t>
  </si>
  <si>
    <t xml:space="preserve">Dobradiça 3x3 pol.</t>
  </si>
  <si>
    <t xml:space="preserve">un</t>
  </si>
  <si>
    <t xml:space="preserve">10.02.06</t>
  </si>
  <si>
    <t xml:space="preserve">Cadeado de 45mm</t>
  </si>
  <si>
    <t xml:space="preserve">10.02.07</t>
  </si>
  <si>
    <t xml:space="preserve">Telha Ondulada de cimento amiantoesp. 5mm</t>
  </si>
  <si>
    <t xml:space="preserve">10.02.08</t>
  </si>
  <si>
    <t xml:space="preserve">10.03</t>
  </si>
  <si>
    <t xml:space="preserve">Construção e demolição de andaíme salva-vidas, apoiado internamente na construção, largura de 1,50m, balaustrada de 1m por m de comprimento do andaíme, madeira aproveitada 10 vezes</t>
  </si>
  <si>
    <t xml:space="preserve">10.03.01</t>
  </si>
  <si>
    <t xml:space="preserve">Pranchão de madeira de lei 7,5cm</t>
  </si>
  <si>
    <t xml:space="preserve">10.03.02</t>
  </si>
  <si>
    <t xml:space="preserve">10.03.03</t>
  </si>
  <si>
    <t xml:space="preserve">10.04</t>
  </si>
  <si>
    <t xml:space="preserve">Construção e demolição de andaíme externo de madeira para execução de alvenaria de prédio até 4 pavimentos, madeira aproveitada 6 vezes por metro quadrado de alvenaria total</t>
  </si>
  <si>
    <t xml:space="preserve">10.04.01</t>
  </si>
  <si>
    <t xml:space="preserve">10.04.02</t>
  </si>
  <si>
    <t xml:space="preserve">10.04.03</t>
  </si>
  <si>
    <t xml:space="preserve">10.05</t>
  </si>
  <si>
    <t xml:space="preserve">Construção e demolição de andaíme interno de madeira para execução de alvenaria até 3,50m de altura, madeira aproveitada 10 vezes por metro quadrado de alvenaria total</t>
  </si>
  <si>
    <t xml:space="preserve">10.05.01</t>
  </si>
  <si>
    <t xml:space="preserve">Pontalete de madeira 8x8</t>
  </si>
  <si>
    <t xml:space="preserve">10.05.02</t>
  </si>
  <si>
    <t xml:space="preserve">10.05.03</t>
  </si>
  <si>
    <t xml:space="preserve">10.06</t>
  </si>
  <si>
    <t xml:space="preserve">Construção e demolição de andaíme interno para revestimento de teto e parte superior da parede, madeira aproveitada 10 vezes por metro quadrado do teto</t>
  </si>
  <si>
    <t xml:space="preserve">10.06.01</t>
  </si>
  <si>
    <t xml:space="preserve">10.06.02</t>
  </si>
  <si>
    <t xml:space="preserve">10.06.03</t>
  </si>
  <si>
    <t xml:space="preserve">10.07</t>
  </si>
  <si>
    <t xml:space="preserve">Construção e demolição de tapume provisório com altura de 2m, madeira aproveitada 10 vezes por metro</t>
  </si>
  <si>
    <t xml:space="preserve">10.07.01</t>
  </si>
  <si>
    <t xml:space="preserve">10.07.02</t>
  </si>
  <si>
    <t xml:space="preserve">10.07.03</t>
  </si>
  <si>
    <t xml:space="preserve">10.08</t>
  </si>
  <si>
    <t xml:space="preserve">Placa de Obra</t>
  </si>
  <si>
    <t xml:space="preserve">10.08.01</t>
  </si>
  <si>
    <t xml:space="preserve">10.08.02</t>
  </si>
  <si>
    <t xml:space="preserve">Pontalete de madeira 8x8 cm</t>
  </si>
  <si>
    <t xml:space="preserve">10.08.03</t>
  </si>
  <si>
    <t xml:space="preserve">11.</t>
  </si>
  <si>
    <t xml:space="preserve">FUNDAÇÕES</t>
  </si>
  <si>
    <t xml:space="preserve">11.01</t>
  </si>
  <si>
    <t xml:space="preserve">FORMAS</t>
  </si>
  <si>
    <t xml:space="preserve">11.01.01</t>
  </si>
  <si>
    <t xml:space="preserve">Execução de fôrmas 1" x 12" para fundações (sapatase/ou cintas)</t>
  </si>
  <si>
    <t xml:space="preserve">11.01.01.01</t>
  </si>
  <si>
    <t xml:space="preserve">Pranchão de madeira de lei 7,50cm</t>
  </si>
  <si>
    <t xml:space="preserve">11.01.01.02</t>
  </si>
  <si>
    <t xml:space="preserve">11.01.01.03</t>
  </si>
  <si>
    <t xml:space="preserve">11.02</t>
  </si>
  <si>
    <t xml:space="preserve">ESTACAS MOLDADAS IN-LOCO</t>
  </si>
  <si>
    <t xml:space="preserve">11.02.01</t>
  </si>
  <si>
    <t xml:space="preserve">Execução de estaca broca de concreto com diâmetro 15cm, no traço 1:10. cimento e cascalho, inclusíve escavação</t>
  </si>
  <si>
    <t xml:space="preserve">11.02.01.01</t>
  </si>
  <si>
    <t xml:space="preserve">Cimento</t>
  </si>
  <si>
    <t xml:space="preserve">11.02.01.02</t>
  </si>
  <si>
    <t xml:space="preserve">Cascalho Rolado</t>
  </si>
  <si>
    <t xml:space="preserve">11.02.02</t>
  </si>
  <si>
    <t xml:space="preserve">Execução de estaca broca de concreto com diâmetro 20cm, no traço 1:10. cimento e cascalho, inclusíve escavação</t>
  </si>
  <si>
    <t xml:space="preserve">11.02.02.01</t>
  </si>
  <si>
    <t xml:space="preserve">11.02.02.02</t>
  </si>
  <si>
    <t xml:space="preserve">11.02.03</t>
  </si>
  <si>
    <t xml:space="preserve">Execução de estaca broca de concreto com diâmetro 25cm, no traço 1:10. cimento e cascalho, inclusíve escavação</t>
  </si>
  <si>
    <t xml:space="preserve">11.02.03.01</t>
  </si>
  <si>
    <t xml:space="preserve">11.02.03.02</t>
  </si>
  <si>
    <t xml:space="preserve">11.03</t>
  </si>
  <si>
    <t xml:space="preserve">ESTACAS TIPO FRANKI</t>
  </si>
  <si>
    <t xml:space="preserve">11.03.01</t>
  </si>
  <si>
    <t xml:space="preserve">Execução de estaca tipo Franki Standard, totalmente armada, por metro linear, no diâmetro de 350mm, só material</t>
  </si>
  <si>
    <t xml:space="preserve">11.03.01.01</t>
  </si>
  <si>
    <t xml:space="preserve">11.03.01.02</t>
  </si>
  <si>
    <t xml:space="preserve">Areia Lavada</t>
  </si>
  <si>
    <t xml:space="preserve">11.03.01.03</t>
  </si>
  <si>
    <t xml:space="preserve">Brita 02</t>
  </si>
  <si>
    <t xml:space="preserve">11.03.01.04</t>
  </si>
  <si>
    <t xml:space="preserve">Aço CA-25 6.3 mm</t>
  </si>
  <si>
    <t xml:space="preserve">11.03.01.05</t>
  </si>
  <si>
    <t xml:space="preserve">Aço CA-25 16.0 mm</t>
  </si>
  <si>
    <t xml:space="preserve">11.03.01.06</t>
  </si>
  <si>
    <t xml:space="preserve">Arame Recozido</t>
  </si>
  <si>
    <t xml:space="preserve">11.03.02</t>
  </si>
  <si>
    <t xml:space="preserve">Execução de estaca tipo Franki Standard, totalmente armada, por metro linear, no diâmetro de 400mm, só material</t>
  </si>
  <si>
    <t xml:space="preserve">11.03.02.01</t>
  </si>
  <si>
    <t xml:space="preserve">11.03.02.02</t>
  </si>
  <si>
    <t xml:space="preserve">11.03.02.03</t>
  </si>
  <si>
    <t xml:space="preserve">11.03.02.04</t>
  </si>
  <si>
    <t xml:space="preserve">11.03.02.05</t>
  </si>
  <si>
    <t xml:space="preserve">11.03.02.06</t>
  </si>
  <si>
    <t xml:space="preserve">11.03.03</t>
  </si>
  <si>
    <t xml:space="preserve">Execução de estaca tipo Franki Standard, totalmente armada, por metro linear, no diâmetro de 520mm, só material</t>
  </si>
  <si>
    <t xml:space="preserve">11.03.03.01</t>
  </si>
  <si>
    <t xml:space="preserve">11.03.03.02</t>
  </si>
  <si>
    <t xml:space="preserve">11.03.03.03</t>
  </si>
  <si>
    <t xml:space="preserve">11.03.03.04</t>
  </si>
  <si>
    <t xml:space="preserve">11.03.03.05</t>
  </si>
  <si>
    <t xml:space="preserve">Aço CA-25 20.0 mm</t>
  </si>
  <si>
    <t xml:space="preserve">11.03.03.06</t>
  </si>
  <si>
    <t xml:space="preserve">11.03.04</t>
  </si>
  <si>
    <t xml:space="preserve">Execução de estaca tipo Franki Standard, totalmente armada, por metro linear, no diâmetro de 600mm, só material</t>
  </si>
  <si>
    <t xml:space="preserve">11.03.04.01</t>
  </si>
  <si>
    <t xml:space="preserve">11.03.04.02</t>
  </si>
  <si>
    <t xml:space="preserve">11.03.04.03</t>
  </si>
  <si>
    <t xml:space="preserve">11.03.04.04</t>
  </si>
  <si>
    <t xml:space="preserve">11.03.04.05</t>
  </si>
  <si>
    <t xml:space="preserve">Aço CA-25 22.0 mm</t>
  </si>
  <si>
    <t xml:space="preserve">11.03.04.06</t>
  </si>
  <si>
    <t xml:space="preserve">12.</t>
  </si>
  <si>
    <t xml:space="preserve">ESTRUTURAS</t>
  </si>
  <si>
    <t xml:space="preserve">12.01</t>
  </si>
  <si>
    <t xml:space="preserve">CONCRETO - PREPARO MANUAL</t>
  </si>
  <si>
    <t xml:space="preserve">12.01.01</t>
  </si>
  <si>
    <t xml:space="preserve">Preparo manual de concreto no traço 1:6, cimento e cascalho</t>
  </si>
  <si>
    <t xml:space="preserve">12.01.01.01</t>
  </si>
  <si>
    <t xml:space="preserve">12.01.01.02</t>
  </si>
  <si>
    <t xml:space="preserve">12.01.02</t>
  </si>
  <si>
    <t xml:space="preserve">Preparo manual de concreto no traço 1:10, cimento e cascalho</t>
  </si>
  <si>
    <t xml:space="preserve">12.01.02.01</t>
  </si>
  <si>
    <t xml:space="preserve">12.01.02.02</t>
  </si>
  <si>
    <t xml:space="preserve">12.01.03</t>
  </si>
  <si>
    <t xml:space="preserve">Preparo manual de concreto no traço 1:2:4, cimento, areia lavada e brita</t>
  </si>
  <si>
    <t xml:space="preserve">12.01.03.01</t>
  </si>
  <si>
    <t xml:space="preserve">12.01.03.02</t>
  </si>
  <si>
    <t xml:space="preserve">12.01.03.03</t>
  </si>
  <si>
    <t xml:space="preserve">Brita 01</t>
  </si>
  <si>
    <t xml:space="preserve">12.01.03.04</t>
  </si>
  <si>
    <t xml:space="preserve">12.01.04</t>
  </si>
  <si>
    <t xml:space="preserve">Preparo manual de concreto no traço 1:3:5, cimento, areia lavada e brita</t>
  </si>
  <si>
    <t xml:space="preserve">12.01.04.01</t>
  </si>
  <si>
    <t xml:space="preserve">12.01.04.02</t>
  </si>
  <si>
    <t xml:space="preserve">12.01.04.03</t>
  </si>
  <si>
    <t xml:space="preserve">12.01.04.04</t>
  </si>
  <si>
    <t xml:space="preserve">12.01.05</t>
  </si>
  <si>
    <t xml:space="preserve">Preparo manual de concreto no traço 1:4:8, cimento, areia lavada e brita</t>
  </si>
  <si>
    <t xml:space="preserve">12.01.05.01</t>
  </si>
  <si>
    <t xml:space="preserve">12.01.05.02</t>
  </si>
  <si>
    <t xml:space="preserve">12.01.05.03</t>
  </si>
  <si>
    <t xml:space="preserve">12.01.05.04</t>
  </si>
  <si>
    <t xml:space="preserve">12.02</t>
  </si>
  <si>
    <t xml:space="preserve">CONCRETO - PREPARO MECÂNICO</t>
  </si>
  <si>
    <t xml:space="preserve">12.02.01</t>
  </si>
  <si>
    <t xml:space="preserve">Preparo mecânico de concreto no traço 1:6, cimento e cascalho</t>
  </si>
  <si>
    <t xml:space="preserve">12.02.01.01</t>
  </si>
  <si>
    <t xml:space="preserve">12.02.01.02</t>
  </si>
  <si>
    <t xml:space="preserve">12.02.02</t>
  </si>
  <si>
    <t xml:space="preserve">Preparo mecânico de concreto no traço 1:10, cimento e cascalho</t>
  </si>
  <si>
    <t xml:space="preserve">12.02.02.01</t>
  </si>
  <si>
    <t xml:space="preserve">12.02.02.02</t>
  </si>
  <si>
    <t xml:space="preserve">12.02.03</t>
  </si>
  <si>
    <t xml:space="preserve">Preparo mecânico de concreto no traço 1:2:4, cimento, areia lavada e brita</t>
  </si>
  <si>
    <t xml:space="preserve">12.02.03.01</t>
  </si>
  <si>
    <t xml:space="preserve">12.02.03.02</t>
  </si>
  <si>
    <t xml:space="preserve">12.02.03.03</t>
  </si>
  <si>
    <t xml:space="preserve">12.02.03.04</t>
  </si>
  <si>
    <t xml:space="preserve">12.02.04</t>
  </si>
  <si>
    <t xml:space="preserve">Preparo mecânico de concreto no traço 1:3:5, cimento, areia lavada e brita</t>
  </si>
  <si>
    <t xml:space="preserve">12.02.04.01</t>
  </si>
  <si>
    <t xml:space="preserve">12.02.04.02</t>
  </si>
  <si>
    <t xml:space="preserve">12.02.04.03</t>
  </si>
  <si>
    <t xml:space="preserve">12.02.04.04</t>
  </si>
  <si>
    <t xml:space="preserve">12.02.05</t>
  </si>
  <si>
    <t xml:space="preserve">Preparo mecânico de concreto no traço 1:4:8, cimento, areia lavada e brita</t>
  </si>
  <si>
    <t xml:space="preserve">12.02.05.01</t>
  </si>
  <si>
    <t xml:space="preserve">12.02.05.02</t>
  </si>
  <si>
    <t xml:space="preserve">12.02.05.03</t>
  </si>
  <si>
    <t xml:space="preserve">12.02.05.04</t>
  </si>
  <si>
    <t xml:space="preserve">12.06</t>
  </si>
  <si>
    <t xml:space="preserve">FORMA</t>
  </si>
  <si>
    <t xml:space="preserve">12.06.01</t>
  </si>
  <si>
    <t xml:space="preserve">Forma para vigas de concreto armado com tábuas de madeira e escora de pontalete 8x8cm, madeira reaproveitada 3 vezes</t>
  </si>
  <si>
    <t xml:space="preserve">12.06.01.01</t>
  </si>
  <si>
    <t xml:space="preserve">12.06.01.02</t>
  </si>
  <si>
    <t xml:space="preserve">12.06.01.03</t>
  </si>
  <si>
    <t xml:space="preserve">12.06.02</t>
  </si>
  <si>
    <t xml:space="preserve">Forma para vigas de concreto armado com tábuas de madeira e escora de madeira roliça, madeira reaproveitada 3 vezes</t>
  </si>
  <si>
    <t xml:space="preserve">12.06.02.01</t>
  </si>
  <si>
    <t xml:space="preserve">12.06.02.02</t>
  </si>
  <si>
    <t xml:space="preserve">Madeira Roliça</t>
  </si>
  <si>
    <t xml:space="preserve">12.06.02.03</t>
  </si>
  <si>
    <t xml:space="preserve">12.06.03</t>
  </si>
  <si>
    <t xml:space="preserve">Forma para pilares de concreto armado com tábuas de madeira e escora de pontalete 8x8cm, madeira reaproveitada 3 vezes</t>
  </si>
  <si>
    <t xml:space="preserve">12.06.03.01</t>
  </si>
  <si>
    <t xml:space="preserve">12.06.03.02</t>
  </si>
  <si>
    <t xml:space="preserve">12.06.03.03</t>
  </si>
  <si>
    <t xml:space="preserve">12.06.04</t>
  </si>
  <si>
    <t xml:space="preserve">Forma para pilares de concreto armado com tábuas de madeira e escora de madeira roliça, madeira reaproveitada 3 vezes</t>
  </si>
  <si>
    <t xml:space="preserve">12.06.04.01</t>
  </si>
  <si>
    <t xml:space="preserve">12.06.04.02</t>
  </si>
  <si>
    <t xml:space="preserve">12.06.04.03</t>
  </si>
  <si>
    <t xml:space="preserve">12.06.05</t>
  </si>
  <si>
    <t xml:space="preserve">Forma para lajes de concreto armado com tábuas de madeira e escora de madeira roliça, madeira reaproveitada 3 vezes</t>
  </si>
  <si>
    <t xml:space="preserve">12.06.05.01</t>
  </si>
  <si>
    <t xml:space="preserve">12.06.05.02</t>
  </si>
  <si>
    <t xml:space="preserve">12.06.05.03</t>
  </si>
  <si>
    <t xml:space="preserve">12.06.06</t>
  </si>
  <si>
    <t xml:space="preserve">Forma para vigas de concreto armado com tábuas de madeira aparelhada de 2,5cm de espessura e escora de pontalete 8x8cm, madeira reaproveitada 3 vezes</t>
  </si>
  <si>
    <t xml:space="preserve">12.06.06.01</t>
  </si>
  <si>
    <t xml:space="preserve">12.06.06.02</t>
  </si>
  <si>
    <t xml:space="preserve">12.06.06.03</t>
  </si>
  <si>
    <t xml:space="preserve">12.06.07</t>
  </si>
  <si>
    <t xml:space="preserve">Forma para pilares de concreto armado com tábuas de madeira aparelhada de 2,5cm de espessura e escora de pontalete 8x8cm, madeira reaproveitada 3 vezes</t>
  </si>
  <si>
    <t xml:space="preserve">12.06.07.01</t>
  </si>
  <si>
    <t xml:space="preserve">12.06.07.02</t>
  </si>
  <si>
    <t xml:space="preserve">12.06.07.03</t>
  </si>
  <si>
    <t xml:space="preserve">12.06.08</t>
  </si>
  <si>
    <t xml:space="preserve">Forma para lajes de concreto armado com tábuas de madeira aparelhada de 2,5cm de espessura e escora de pontalete 8x8cm, madeira reaproveitada 3 vezes</t>
  </si>
  <si>
    <t xml:space="preserve">12.06.08.01</t>
  </si>
  <si>
    <t xml:space="preserve">12.06.08.02</t>
  </si>
  <si>
    <t xml:space="preserve">12.06.08.03</t>
  </si>
  <si>
    <t xml:space="preserve">12.06.09</t>
  </si>
  <si>
    <t xml:space="preserve">Forma para vigas de concreto armado em chapa de madeira compensada (resinado), com 10mm de espessura, gravata de sarrafo de madeira, chapa reaproveitada 5 vezes e madeira 3 vezes </t>
  </si>
  <si>
    <t xml:space="preserve">12.06.09.01</t>
  </si>
  <si>
    <t xml:space="preserve">Chapa de compensado resinado de 10mm</t>
  </si>
  <si>
    <t xml:space="preserve">12.06.09.02</t>
  </si>
  <si>
    <t xml:space="preserve">12.06.09.03</t>
  </si>
  <si>
    <t xml:space="preserve">12.06.09.04</t>
  </si>
  <si>
    <t xml:space="preserve">12.06.10</t>
  </si>
  <si>
    <t xml:space="preserve">Forma para vigas de concreto armado em chapa de madeira compensada (resinado), com 14mm de espessura, gravata de sarrafo de madeira, chapa reaproveitada 5 vezes e madeira 3 vezes </t>
  </si>
  <si>
    <t xml:space="preserve">12.06.10.01</t>
  </si>
  <si>
    <t xml:space="preserve">Chapa de compensado resinado de 14mm</t>
  </si>
  <si>
    <t xml:space="preserve">12.06.10.02</t>
  </si>
  <si>
    <t xml:space="preserve">12.06.10.03</t>
  </si>
  <si>
    <t xml:space="preserve">12.06.10.04</t>
  </si>
  <si>
    <t xml:space="preserve">12.06.11</t>
  </si>
  <si>
    <t xml:space="preserve">Forma para pilares de concreto armado em chapa de madeira compensada (resinado), com 10mm de espessura, gravata de sarrafo de madeira, escoras de pontalete 8x8cm, chapa reaproveitada 5 vezes e madeira 3 vezes </t>
  </si>
  <si>
    <t xml:space="preserve">12.06.11.01</t>
  </si>
  <si>
    <t xml:space="preserve">12.06.11.02</t>
  </si>
  <si>
    <t xml:space="preserve">12.06.11.03</t>
  </si>
  <si>
    <t xml:space="preserve">12.06.11.04</t>
  </si>
  <si>
    <t xml:space="preserve">12.06.12</t>
  </si>
  <si>
    <t xml:space="preserve">Forma para pilares de concreto armado em chapa de madeira compensada (resinado), com 14mm de espessura, gravata de sarrafo de madeira, escoras de pontalete 8x8cm, chapa reaproveitada 5 vezes e madeira 3 vezes </t>
  </si>
  <si>
    <t xml:space="preserve">12.06.12.01</t>
  </si>
  <si>
    <t xml:space="preserve">12.06.12.02</t>
  </si>
  <si>
    <t xml:space="preserve">12.06.12.03</t>
  </si>
  <si>
    <t xml:space="preserve">12.06.12.04</t>
  </si>
  <si>
    <t xml:space="preserve">12.06.13</t>
  </si>
  <si>
    <t xml:space="preserve">Forma para laje de concreto armado em chapa de madeira compensada (resinado), com 10mm de espessura, escoramento e barroteamento em pontalete 8x8cm, chapa reaproveitada 5 vezes e madeira 3 vezes </t>
  </si>
  <si>
    <t xml:space="preserve">12.06.13.01</t>
  </si>
  <si>
    <t xml:space="preserve">12.06.13.02</t>
  </si>
  <si>
    <t xml:space="preserve">12.06.13.03</t>
  </si>
  <si>
    <t xml:space="preserve">12.06.14</t>
  </si>
  <si>
    <t xml:space="preserve">Forma para laje de concreto armado em chapa de madeira compensada (resinado), com 14mm de espessura, escoramento e barroteamento em pontalete 8x8cm, chapa reaproveitada 5 vezes e madeira 3 vezes </t>
  </si>
  <si>
    <t xml:space="preserve">12.06.14.01</t>
  </si>
  <si>
    <t xml:space="preserve">12.06.14.02</t>
  </si>
  <si>
    <t xml:space="preserve">12.06.14.03</t>
  </si>
  <si>
    <t xml:space="preserve">12.07</t>
  </si>
  <si>
    <t xml:space="preserve">JUNTA DE DILATAÇÃO</t>
  </si>
  <si>
    <t xml:space="preserve">12.07.01</t>
  </si>
  <si>
    <t xml:space="preserve">Instalação de junta de dilatação elástica de 1x1cm</t>
  </si>
  <si>
    <t xml:space="preserve">12.07.01.01</t>
  </si>
  <si>
    <t xml:space="preserve">Junta de dilatação elástica de 1x1cm</t>
  </si>
  <si>
    <t xml:space="preserve">12.08</t>
  </si>
  <si>
    <t xml:space="preserve">ARMAÇÃO</t>
  </si>
  <si>
    <t xml:space="preserve">12.08.01</t>
  </si>
  <si>
    <t xml:space="preserve">Corte, dobra e armação de aço CA-25 6,3mm</t>
  </si>
  <si>
    <t xml:space="preserve">12.08.01.01</t>
  </si>
  <si>
    <t xml:space="preserve">Aço CA-25 6,3mm</t>
  </si>
  <si>
    <t xml:space="preserve">12.08.01.02</t>
  </si>
  <si>
    <t xml:space="preserve">12.08.02</t>
  </si>
  <si>
    <t xml:space="preserve">Corte, dobra e armação de aço CA-25 12.5mm</t>
  </si>
  <si>
    <t xml:space="preserve">12.08.02.01</t>
  </si>
  <si>
    <t xml:space="preserve">Aço CA-25 12.5mm</t>
  </si>
  <si>
    <t xml:space="preserve">12.08.02.02</t>
  </si>
  <si>
    <t xml:space="preserve">12.08.03</t>
  </si>
  <si>
    <t xml:space="preserve">Corte, dobra e armação de aço CA-50 3/8"</t>
  </si>
  <si>
    <t xml:space="preserve">12.08.03.01</t>
  </si>
  <si>
    <t xml:space="preserve">Aço CA-50 3/8" </t>
  </si>
  <si>
    <t xml:space="preserve">12.08.03.02</t>
  </si>
  <si>
    <t xml:space="preserve">12.08.04</t>
  </si>
  <si>
    <t xml:space="preserve">Corte, dobra e armação de aço CA-50 12.5mm</t>
  </si>
  <si>
    <t xml:space="preserve">12.08.04.01</t>
  </si>
  <si>
    <t xml:space="preserve">Aço CA-50 12.5 mm</t>
  </si>
  <si>
    <t xml:space="preserve">12.08.04.02</t>
  </si>
  <si>
    <t xml:space="preserve">12.08.05</t>
  </si>
  <si>
    <t xml:space="preserve">Corte, dobra e armação de aço CA-50 5/8"mm</t>
  </si>
  <si>
    <t xml:space="preserve">12.08.05.01</t>
  </si>
  <si>
    <t xml:space="preserve">Aço CA-50 5/8" mm</t>
  </si>
  <si>
    <t xml:space="preserve">12.08.05.02</t>
  </si>
  <si>
    <t xml:space="preserve">12.08.06</t>
  </si>
  <si>
    <t xml:space="preserve">Corte, dobra e armação de aço CA-50 3/4"mm</t>
  </si>
  <si>
    <t xml:space="preserve">12.08.06.01</t>
  </si>
  <si>
    <t xml:space="preserve">Aço CA-50 3/4" mm</t>
  </si>
  <si>
    <t xml:space="preserve">12.08.06.02</t>
  </si>
  <si>
    <t xml:space="preserve">12.08.07</t>
  </si>
  <si>
    <t xml:space="preserve">Corte, dobra e armação de aço CA-60 4.2mm</t>
  </si>
  <si>
    <t xml:space="preserve">12.08.07.01</t>
  </si>
  <si>
    <t xml:space="preserve">Aço CA-60 4.2 mm</t>
  </si>
  <si>
    <t xml:space="preserve">12.08.07.02</t>
  </si>
  <si>
    <t xml:space="preserve">12.08.08</t>
  </si>
  <si>
    <t xml:space="preserve">Corte, dobra e armação de aço CA-60 6.0mm</t>
  </si>
  <si>
    <t xml:space="preserve">12.08.08.01</t>
  </si>
  <si>
    <t xml:space="preserve">Aço CA-60 6.0 mm</t>
  </si>
  <si>
    <t xml:space="preserve">12.08.08.02</t>
  </si>
  <si>
    <t xml:space="preserve">12.09</t>
  </si>
  <si>
    <t xml:space="preserve">CONCRETO ARMADO</t>
  </si>
  <si>
    <t xml:space="preserve">12.09.01</t>
  </si>
  <si>
    <t xml:space="preserve">Concreto ciclópico 1:2,5:5, com 30% de pedra de mão para sapatas e cintas(inclusíve lançamento)</t>
  </si>
  <si>
    <t xml:space="preserve">12.09.01.01</t>
  </si>
  <si>
    <t xml:space="preserve">12.09.01.02</t>
  </si>
  <si>
    <t xml:space="preserve">12.09.01.03</t>
  </si>
  <si>
    <t xml:space="preserve">12.09.01.04</t>
  </si>
  <si>
    <t xml:space="preserve">12.09.01.05</t>
  </si>
  <si>
    <t xml:space="preserve">Pedra de Mão</t>
  </si>
  <si>
    <t xml:space="preserve">12.09.02</t>
  </si>
  <si>
    <t xml:space="preserve">M³ de concreto armado no traço 1:2:4, com betoneira</t>
  </si>
  <si>
    <t xml:space="preserve">12.09.02.01</t>
  </si>
  <si>
    <t xml:space="preserve">12.09.02.02</t>
  </si>
  <si>
    <t xml:space="preserve">12.09.02.03</t>
  </si>
  <si>
    <t xml:space="preserve">12.09.02.04</t>
  </si>
  <si>
    <t xml:space="preserve">12.09.02.05</t>
  </si>
  <si>
    <t xml:space="preserve">Pontalete de madeira de lei 8x8 cm</t>
  </si>
  <si>
    <t xml:space="preserve">12.09.02.06</t>
  </si>
  <si>
    <t xml:space="preserve">12.09.02.07</t>
  </si>
  <si>
    <t xml:space="preserve">Aço CA-25 12.5 mm</t>
  </si>
  <si>
    <t xml:space="preserve">12.09.02.08</t>
  </si>
  <si>
    <t xml:space="preserve">12.09.03</t>
  </si>
  <si>
    <t xml:space="preserve">Concreto armado para laje (Fck 15,0 Mpa), sem forma</t>
  </si>
  <si>
    <t xml:space="preserve">12.09.03.01</t>
  </si>
  <si>
    <t xml:space="preserve">12.09.03.02</t>
  </si>
  <si>
    <t xml:space="preserve">12.09.03.03</t>
  </si>
  <si>
    <t xml:space="preserve">12.09.03.04</t>
  </si>
  <si>
    <t xml:space="preserve">12.09.03.05</t>
  </si>
  <si>
    <t xml:space="preserve">12.09.03.06</t>
  </si>
  <si>
    <t xml:space="preserve">12.09.04</t>
  </si>
  <si>
    <t xml:space="preserve">Concreto armado para viga (Fck 15,0 Mpa), sem forma</t>
  </si>
  <si>
    <t xml:space="preserve">12.09.04.01</t>
  </si>
  <si>
    <t xml:space="preserve">12.09.04.02</t>
  </si>
  <si>
    <t xml:space="preserve">12.09.04.03</t>
  </si>
  <si>
    <t xml:space="preserve">12.09.04.04</t>
  </si>
  <si>
    <t xml:space="preserve">12.09.04.05</t>
  </si>
  <si>
    <t xml:space="preserve">12.09.04.06</t>
  </si>
  <si>
    <t xml:space="preserve">12.09.04.07</t>
  </si>
  <si>
    <t xml:space="preserve">12.09.05</t>
  </si>
  <si>
    <t xml:space="preserve">Concreto armado para pilar (Fck 15,0 Mpa), sem forma</t>
  </si>
  <si>
    <t xml:space="preserve">12.09.05.01</t>
  </si>
  <si>
    <t xml:space="preserve">12.09.05.02</t>
  </si>
  <si>
    <t xml:space="preserve">12.09.05.03</t>
  </si>
  <si>
    <t xml:space="preserve">12.09.05.04</t>
  </si>
  <si>
    <t xml:space="preserve">12.09.05.05</t>
  </si>
  <si>
    <t xml:space="preserve">12.09.05.06</t>
  </si>
  <si>
    <t xml:space="preserve">12.09.05.07</t>
  </si>
  <si>
    <t xml:space="preserve">12.10</t>
  </si>
  <si>
    <t xml:space="preserve">ESCORAMENTO PARA ELEMENTOS PRÉMOLDADOS</t>
  </si>
  <si>
    <t xml:space="preserve">12.10.01</t>
  </si>
  <si>
    <t xml:space="preserve">Escoramento para laje prémoldada, tábua madeira, incluíndo retirada</t>
  </si>
  <si>
    <t xml:space="preserve">12.10.01.01</t>
  </si>
  <si>
    <t xml:space="preserve">12.10.01.02</t>
  </si>
  <si>
    <t xml:space="preserve">12.10.01.03</t>
  </si>
  <si>
    <t xml:space="preserve">12.11</t>
  </si>
  <si>
    <t xml:space="preserve">COLOCAÇÃO E CAPEAMENTO DE PRÉMOLDADOS</t>
  </si>
  <si>
    <t xml:space="preserve">12.11.01</t>
  </si>
  <si>
    <t xml:space="preserve">Colocação e capeamento de laje prémoldado para piso com concreto 1:3:3 (cimento, areia lavada e brita zero)</t>
  </si>
  <si>
    <t xml:space="preserve">12.11.01.01</t>
  </si>
  <si>
    <t xml:space="preserve">12.11.01.02</t>
  </si>
  <si>
    <t xml:space="preserve">12.11.01.03</t>
  </si>
  <si>
    <t xml:space="preserve">Brita 0</t>
  </si>
  <si>
    <t xml:space="preserve">12.11.02</t>
  </si>
  <si>
    <t xml:space="preserve">Colocação e capeamento de laje prémoldado para forro com concreto 1:3:3 (cimento, areia lavada e brita zero)</t>
  </si>
  <si>
    <t xml:space="preserve">12.11.02.01</t>
  </si>
  <si>
    <t xml:space="preserve">12.11.02.02</t>
  </si>
  <si>
    <t xml:space="preserve">12.11.02.03</t>
  </si>
  <si>
    <t xml:space="preserve">12.12</t>
  </si>
  <si>
    <t xml:space="preserve">LAJES PRÉMOLDADAS</t>
  </si>
  <si>
    <t xml:space="preserve">12.12.01</t>
  </si>
  <si>
    <t xml:space="preserve">Custo médio de laje prémoldada para forro</t>
  </si>
  <si>
    <t xml:space="preserve">12.12.01.01</t>
  </si>
  <si>
    <t xml:space="preserve">Laje Prémoldada para forro</t>
  </si>
  <si>
    <t xml:space="preserve">12.12.01.02</t>
  </si>
  <si>
    <t xml:space="preserve">12.12.01.03</t>
  </si>
  <si>
    <t xml:space="preserve">Pontalete de madeira de lei</t>
  </si>
  <si>
    <t xml:space="preserve">12.12.01.04</t>
  </si>
  <si>
    <t xml:space="preserve">12.12.01.05</t>
  </si>
  <si>
    <t xml:space="preserve">12.12.01.06</t>
  </si>
  <si>
    <t xml:space="preserve">12.12.01.07</t>
  </si>
  <si>
    <t xml:space="preserve">12.12.02</t>
  </si>
  <si>
    <t xml:space="preserve">Custo médio de laje prémoldada para piso</t>
  </si>
  <si>
    <t xml:space="preserve">12.12.02.01</t>
  </si>
  <si>
    <t xml:space="preserve">12.12.02.02</t>
  </si>
  <si>
    <t xml:space="preserve">12.12.02.03</t>
  </si>
  <si>
    <t xml:space="preserve">12.12.02.04</t>
  </si>
  <si>
    <t xml:space="preserve">12.12.02.05</t>
  </si>
  <si>
    <t xml:space="preserve">12.12.02.06</t>
  </si>
  <si>
    <t xml:space="preserve">12.12.02.07</t>
  </si>
  <si>
    <t xml:space="preserve">13.</t>
  </si>
  <si>
    <t xml:space="preserve">ALVENARIA</t>
  </si>
  <si>
    <t xml:space="preserve">13.01</t>
  </si>
  <si>
    <t xml:space="preserve">DE TIJOLO MACIÇO</t>
  </si>
  <si>
    <t xml:space="preserve">13.01.01</t>
  </si>
  <si>
    <t xml:space="preserve">Alvenaria de tijolo maciço em cutelo de 1/4", assentes com argamassa de cimento  e areia 1:6</t>
  </si>
  <si>
    <t xml:space="preserve">13.01.01.01</t>
  </si>
  <si>
    <t xml:space="preserve">Tijolo de barro maciço</t>
  </si>
  <si>
    <t xml:space="preserve">ml</t>
  </si>
  <si>
    <t xml:space="preserve">13.01.01.02</t>
  </si>
  <si>
    <t xml:space="preserve">13.01.01.03</t>
  </si>
  <si>
    <t xml:space="preserve">Areia Comum</t>
  </si>
  <si>
    <t xml:space="preserve">13.01.02</t>
  </si>
  <si>
    <t xml:space="preserve">Alvenaria de tijolo maciço, assentes com argamassa de cimento  e areia 1:6, esp. 10cm</t>
  </si>
  <si>
    <t xml:space="preserve">13.01.02.01</t>
  </si>
  <si>
    <t xml:space="preserve">13.01.02.02</t>
  </si>
  <si>
    <t xml:space="preserve">13.01.02.03</t>
  </si>
  <si>
    <t xml:space="preserve">13.01.03</t>
  </si>
  <si>
    <t xml:space="preserve">Alvenaria de tijolo maciço, assentes com argamassa de cimento  e areia 1:6, esp. 20cm</t>
  </si>
  <si>
    <t xml:space="preserve">13.01.03.01</t>
  </si>
  <si>
    <t xml:space="preserve">13.01.03.02</t>
  </si>
  <si>
    <t xml:space="preserve">13.01.03.03</t>
  </si>
  <si>
    <t xml:space="preserve">13.02</t>
  </si>
  <si>
    <t xml:space="preserve">TIJOLO CERÂMICO FURADO</t>
  </si>
  <si>
    <t xml:space="preserve">13.02.01</t>
  </si>
  <si>
    <t xml:space="preserve">Alvenaria em tijolo cerâmico furado 20x20x10cm, assentados com argamassa no traço 1:6, esp. 10cm</t>
  </si>
  <si>
    <t xml:space="preserve">13.02.01.01</t>
  </si>
  <si>
    <t xml:space="preserve">Tijolo de barro 8 furos</t>
  </si>
  <si>
    <t xml:space="preserve">13.02.01.02</t>
  </si>
  <si>
    <t xml:space="preserve">13.02.01.03</t>
  </si>
  <si>
    <t xml:space="preserve">13.02.02</t>
  </si>
  <si>
    <t xml:space="preserve">Alvenaria em tijolo cerâmico furado 20x20x10cm, assentados com argamassa no traço 1:6, esp. 20cm</t>
  </si>
  <si>
    <t xml:space="preserve">13.02.02.01</t>
  </si>
  <si>
    <t xml:space="preserve">13.02.02.02</t>
  </si>
  <si>
    <t xml:space="preserve">13.02.02.03</t>
  </si>
  <si>
    <t xml:space="preserve">13.03</t>
  </si>
  <si>
    <t xml:space="preserve">BLOCO DE CONCRETO</t>
  </si>
  <si>
    <t xml:space="preserve">13.03.01</t>
  </si>
  <si>
    <t xml:space="preserve">Alvenaria em bloco de concreto 40x20x10cm, assentados com argamassa no traço 1:7, esp. 10cm</t>
  </si>
  <si>
    <t xml:space="preserve">13.03.01.01</t>
  </si>
  <si>
    <t xml:space="preserve">Bloco de concreto 40x20x10 cm</t>
  </si>
  <si>
    <t xml:space="preserve">13.03.01.02</t>
  </si>
  <si>
    <t xml:space="preserve">13.03.01.03</t>
  </si>
  <si>
    <t xml:space="preserve">13.03.02</t>
  </si>
  <si>
    <t xml:space="preserve">Alvenaria em bloco de concreto 40x20x15cm, assentados com argamassa no traço 1:7, esp. 15cm</t>
  </si>
  <si>
    <t xml:space="preserve">13.03.02.01</t>
  </si>
  <si>
    <t xml:space="preserve">Bloco de concreto 40x20x15 cm</t>
  </si>
  <si>
    <t xml:space="preserve">13.03.02.02</t>
  </si>
  <si>
    <t xml:space="preserve">13.03.02.03</t>
  </si>
  <si>
    <t xml:space="preserve">13.03.03</t>
  </si>
  <si>
    <t xml:space="preserve">Alvenaria em bloco de concreto 40x20x20cm, assentados com argamassa no traço 1:7, esp. 20cm</t>
  </si>
  <si>
    <t xml:space="preserve">13.03.03.01</t>
  </si>
  <si>
    <t xml:space="preserve">Bloco de concreto 40x20x20 cm</t>
  </si>
  <si>
    <t xml:space="preserve">13.03.03.02</t>
  </si>
  <si>
    <t xml:space="preserve">13.03.03.03</t>
  </si>
  <si>
    <t xml:space="preserve">13.03.04</t>
  </si>
  <si>
    <t xml:space="preserve">Alvenaria de bloco de concreto celular autoclavado sical (tipo BA) 500kg/m³, parede de 10 cm, (para acabamento não é preciso chapisco ou emboço)</t>
  </si>
  <si>
    <t xml:space="preserve">13.03.04.01</t>
  </si>
  <si>
    <t xml:space="preserve">Bloco de concreto celular 60x60x10 cm</t>
  </si>
  <si>
    <t xml:space="preserve">13.03.04.02</t>
  </si>
  <si>
    <t xml:space="preserve">13.03.04.03</t>
  </si>
  <si>
    <t xml:space="preserve">Cal Hidratada</t>
  </si>
  <si>
    <t xml:space="preserve">13.03.04.04</t>
  </si>
  <si>
    <t xml:space="preserve">13.04</t>
  </si>
  <si>
    <t xml:space="preserve">DE PEDRA</t>
  </si>
  <si>
    <t xml:space="preserve">13.04.01</t>
  </si>
  <si>
    <t xml:space="preserve">Alvenaria de pedra seca com espessura mínima 0,50m </t>
  </si>
  <si>
    <t xml:space="preserve">13.04.01.01</t>
  </si>
  <si>
    <t xml:space="preserve">Pedra de mão</t>
  </si>
  <si>
    <t xml:space="preserve">13.04.02</t>
  </si>
  <si>
    <t xml:space="preserve">Alvenaria de pedra, assentes com argamassa de cimento e areia no traço 1:6, com largura mínima de 0,50m</t>
  </si>
  <si>
    <t xml:space="preserve">13.04.02.01</t>
  </si>
  <si>
    <t xml:space="preserve">13.04.02.02</t>
  </si>
  <si>
    <t xml:space="preserve">13.04.02.03</t>
  </si>
  <si>
    <t xml:space="preserve">14.</t>
  </si>
  <si>
    <t xml:space="preserve">ARGAMASSA</t>
  </si>
  <si>
    <t xml:space="preserve">14.01</t>
  </si>
  <si>
    <t xml:space="preserve">DE CIMENTO PURO</t>
  </si>
  <si>
    <t xml:space="preserve">14.01.01</t>
  </si>
  <si>
    <t xml:space="preserve">Pasta de cimento puro</t>
  </si>
  <si>
    <t xml:space="preserve">14.01.01.01</t>
  </si>
  <si>
    <t xml:space="preserve">14.02</t>
  </si>
  <si>
    <t xml:space="preserve">DE CIMENTO E AREIA</t>
  </si>
  <si>
    <t xml:space="preserve">14.02.01</t>
  </si>
  <si>
    <t xml:space="preserve">Argamassa de cimento e areia sem peneirar 1:3</t>
  </si>
  <si>
    <t xml:space="preserve">14.02.01.01</t>
  </si>
  <si>
    <t xml:space="preserve">14.02.01.02</t>
  </si>
  <si>
    <t xml:space="preserve">14.02.02</t>
  </si>
  <si>
    <t xml:space="preserve">Argamassa de cimento e areia sem peneirar 1:4</t>
  </si>
  <si>
    <t xml:space="preserve">14.02.02.01</t>
  </si>
  <si>
    <t xml:space="preserve">14.02.02.02</t>
  </si>
  <si>
    <t xml:space="preserve">14.02.03</t>
  </si>
  <si>
    <t xml:space="preserve">Argamassa de cimento e areia sem peneirar 1:6</t>
  </si>
  <si>
    <t xml:space="preserve">14.02.03.01</t>
  </si>
  <si>
    <t xml:space="preserve">14.02.03.02</t>
  </si>
  <si>
    <t xml:space="preserve">14.02.04</t>
  </si>
  <si>
    <t xml:space="preserve">Argamassa de cimento e areia sem peneirar 1:7</t>
  </si>
  <si>
    <t xml:space="preserve">14.02.04.01</t>
  </si>
  <si>
    <t xml:space="preserve">14.02.04.02</t>
  </si>
  <si>
    <t xml:space="preserve">14.03</t>
  </si>
  <si>
    <t xml:space="preserve">DE CAL E AREIA</t>
  </si>
  <si>
    <t xml:space="preserve">14.03.01</t>
  </si>
  <si>
    <t xml:space="preserve">Argamassa de cal e areia sem peneirar 1:3</t>
  </si>
  <si>
    <t xml:space="preserve">14.03.01.01</t>
  </si>
  <si>
    <t xml:space="preserve">Cal Virgem posto na obra</t>
  </si>
  <si>
    <t xml:space="preserve">14.03.01.02</t>
  </si>
  <si>
    <t xml:space="preserve">14.03.02</t>
  </si>
  <si>
    <t xml:space="preserve">Argamassa de cal e areia sem peneirar 1:4</t>
  </si>
  <si>
    <t xml:space="preserve">14.03.02.01</t>
  </si>
  <si>
    <t xml:space="preserve">14.03.02.02</t>
  </si>
  <si>
    <t xml:space="preserve">14.03.03</t>
  </si>
  <si>
    <t xml:space="preserve">Argamassa de cal e areia  peneirada 1:3</t>
  </si>
  <si>
    <t xml:space="preserve">14.03.03.01</t>
  </si>
  <si>
    <t xml:space="preserve">14.03.03.02</t>
  </si>
  <si>
    <t xml:space="preserve">14.04</t>
  </si>
  <si>
    <t xml:space="preserve">ARGAMASSA DE CIMENTO, POZOLANA E AREIA</t>
  </si>
  <si>
    <t xml:space="preserve">14.04.01</t>
  </si>
  <si>
    <t xml:space="preserve">Preparo de areia fina, por peneiramento</t>
  </si>
  <si>
    <t xml:space="preserve">14.04.01.01</t>
  </si>
  <si>
    <t xml:space="preserve">14.04.02</t>
  </si>
  <si>
    <t xml:space="preserve">Argamassa de cimento, silica e areia, no traço 1:1:6</t>
  </si>
  <si>
    <t xml:space="preserve">14.04.02.01</t>
  </si>
  <si>
    <t xml:space="preserve">14.04.02.02</t>
  </si>
  <si>
    <t xml:space="preserve">Silical</t>
  </si>
  <si>
    <t xml:space="preserve">14.04.02.03</t>
  </si>
  <si>
    <t xml:space="preserve">14.04.02.04</t>
  </si>
  <si>
    <t xml:space="preserve">14.04.03</t>
  </si>
  <si>
    <t xml:space="preserve">Argamassa de cimento, silica e areia, no traço 1:1:8</t>
  </si>
  <si>
    <t xml:space="preserve">14.04.03.01</t>
  </si>
  <si>
    <t xml:space="preserve">14.04.03.02</t>
  </si>
  <si>
    <t xml:space="preserve">14.04.03.03</t>
  </si>
  <si>
    <t xml:space="preserve">14.04.03.04</t>
  </si>
  <si>
    <t xml:space="preserve">14.04.04</t>
  </si>
  <si>
    <t xml:space="preserve">Argamassa de cimento, silica e areia, no traço 1:1:10</t>
  </si>
  <si>
    <t xml:space="preserve">14.04.04.01</t>
  </si>
  <si>
    <t xml:space="preserve">14.04.04.02</t>
  </si>
  <si>
    <t xml:space="preserve">14.04.04.03</t>
  </si>
  <si>
    <t xml:space="preserve">14.04.04.04</t>
  </si>
  <si>
    <t xml:space="preserve">14.04.05</t>
  </si>
  <si>
    <t xml:space="preserve">Argamassa de cimento, silica e areia, no traço 1:1:13</t>
  </si>
  <si>
    <t xml:space="preserve">14.04.05.01</t>
  </si>
  <si>
    <t xml:space="preserve">14.04.05.02</t>
  </si>
  <si>
    <t xml:space="preserve">14.04.05.03</t>
  </si>
  <si>
    <t xml:space="preserve">14.04.06</t>
  </si>
  <si>
    <t xml:space="preserve">Argamassa de cimento, silica e areia, no traço 1:1:16</t>
  </si>
  <si>
    <t xml:space="preserve">14.04.06.01</t>
  </si>
  <si>
    <t xml:space="preserve">14.04.06.02</t>
  </si>
  <si>
    <t xml:space="preserve">14.04.06.03</t>
  </si>
  <si>
    <t xml:space="preserve">15.</t>
  </si>
  <si>
    <t xml:space="preserve">COBERTURAS E FORROS</t>
  </si>
  <si>
    <t xml:space="preserve">15.01</t>
  </si>
  <si>
    <t xml:space="preserve">ENGRADAMENTO PARA TELHAS DE BARRO</t>
  </si>
  <si>
    <t xml:space="preserve">15.02.01</t>
  </si>
  <si>
    <t xml:space="preserve">Engradamento para telhas de barro em Paraju - preço médio</t>
  </si>
  <si>
    <t xml:space="preserve">15.02.01.01</t>
  </si>
  <si>
    <t xml:space="preserve">Pranchão de madeira de lei 7,5 cm</t>
  </si>
  <si>
    <t xml:space="preserve">15.02.01.02</t>
  </si>
  <si>
    <t xml:space="preserve">15.02.02</t>
  </si>
  <si>
    <t xml:space="preserve">Engradamento para telhas de barro em duas águas, vão de 8 a 12 metros, em Paraju </t>
  </si>
  <si>
    <t xml:space="preserve">15.02.02.01</t>
  </si>
  <si>
    <t xml:space="preserve">15.02.02.02</t>
  </si>
  <si>
    <t xml:space="preserve">15.02.03</t>
  </si>
  <si>
    <t xml:space="preserve">Engradamento para telhas de barro em madeira de lei</t>
  </si>
  <si>
    <t xml:space="preserve">15.02.03.01</t>
  </si>
  <si>
    <t xml:space="preserve">15.02.03.02</t>
  </si>
  <si>
    <t xml:space="preserve">15.02.04</t>
  </si>
  <si>
    <t xml:space="preserve">Engradamento para telhas de barro em duas águas, vão de 8 a 12 metros, em madeira de lei</t>
  </si>
  <si>
    <t xml:space="preserve">15.02</t>
  </si>
  <si>
    <t xml:space="preserve">ENGRADAMENTO PARA TELHADOS LEVES</t>
  </si>
  <si>
    <t xml:space="preserve">Engradamento para telhados leves em Paraju - preço médio</t>
  </si>
  <si>
    <t xml:space="preserve">Engradamento para telhado leves em duas águas, vão de 8 a 12 metros, em Paraju </t>
  </si>
  <si>
    <t xml:space="preserve">Engradamento para telhados leves apoiados sobre lajes em peças 8x8cm e caíbros em Paraju</t>
  </si>
  <si>
    <t xml:space="preserve">Caibro de madeira de lei 7x4  ou 7,5x4 cm</t>
  </si>
  <si>
    <t xml:space="preserve">15.02.03.03</t>
  </si>
  <si>
    <t xml:space="preserve">Engradamento para telhados leves em madeira de lei</t>
  </si>
  <si>
    <t xml:space="preserve">15.02.04.01</t>
  </si>
  <si>
    <t xml:space="preserve">15.02.04.02</t>
  </si>
  <si>
    <t xml:space="preserve">15.02.05</t>
  </si>
  <si>
    <t xml:space="preserve">15.02.05.01</t>
  </si>
  <si>
    <t xml:space="preserve">15.02.05.02</t>
  </si>
  <si>
    <t xml:space="preserve">15.03</t>
  </si>
  <si>
    <t xml:space="preserve">ENGRADAMENTO PARA TELHAS TIPO CALHA</t>
  </si>
  <si>
    <t xml:space="preserve">15.03.01</t>
  </si>
  <si>
    <t xml:space="preserve">Engradamento para telhados em cimento amianto tipo canalete, sanocalha ou kalheta delta em peças de 8x8cm fixadas sobre lajes, espaçadas de 4m em Paraju</t>
  </si>
  <si>
    <t xml:space="preserve">15.03.01.01</t>
  </si>
  <si>
    <t xml:space="preserve">Viga em madeira de lei de 4,9 1 5,9 - 8X8 cm</t>
  </si>
  <si>
    <t xml:space="preserve">15.03.01.02</t>
  </si>
  <si>
    <t xml:space="preserve">15.03.02</t>
  </si>
  <si>
    <t xml:space="preserve">Engradamento para telhados em cimento amianto tipo canalete, sanocalha ou kalheta delta em peças de 8x8cm fixadas sobre lajes, espaçadas de 4m em madeira de lei</t>
  </si>
  <si>
    <t xml:space="preserve">15.03.02.01</t>
  </si>
  <si>
    <t xml:space="preserve">15.03.02.02</t>
  </si>
  <si>
    <t xml:space="preserve">15.04</t>
  </si>
  <si>
    <t xml:space="preserve">COBERTURA EM TELHAS DE BARRO FRANCESA</t>
  </si>
  <si>
    <t xml:space="preserve">15.04.01</t>
  </si>
  <si>
    <t xml:space="preserve">Colocação de telhas de barro tipo Francesas</t>
  </si>
  <si>
    <t xml:space="preserve">15.04.01.01</t>
  </si>
  <si>
    <t xml:space="preserve">Telha de barro francesa fosca</t>
  </si>
  <si>
    <t xml:space="preserve">15.05</t>
  </si>
  <si>
    <t xml:space="preserve">COBERTURA EM TELHAS DE BARRO COLONIAL</t>
  </si>
  <si>
    <t xml:space="preserve">15.05.01</t>
  </si>
  <si>
    <t xml:space="preserve">Cobertura em telha de barro coloniais curvas de tamanho normal, 26 telhas por m², com as primeiras fiadas colocada com argamassa de cal e areia 1:3 em telhado de 1 e 2 águas</t>
  </si>
  <si>
    <t xml:space="preserve">15.05.01.01</t>
  </si>
  <si>
    <t xml:space="preserve">Telha de barro colonial curvo normal</t>
  </si>
  <si>
    <t xml:space="preserve">15.05.01.02</t>
  </si>
  <si>
    <t xml:space="preserve">Cal virgem posto na obra</t>
  </si>
  <si>
    <t xml:space="preserve">15.05.01.03</t>
  </si>
  <si>
    <t xml:space="preserve">15.05.02</t>
  </si>
  <si>
    <t xml:space="preserve">Cobertura em telha de barro coloniais curvas de tamanho pequeno, 28 telhas por m², com as primeiras fiadas colocada com argamassa de cal e areia 1:3 em telhado de 1 e 2 águas</t>
  </si>
  <si>
    <t xml:space="preserve">15.05.02.01</t>
  </si>
  <si>
    <t xml:space="preserve">Telha de barro colonial curvo pequeno</t>
  </si>
  <si>
    <t xml:space="preserve">15.05.02.02</t>
  </si>
  <si>
    <t xml:space="preserve">15.05.02.03</t>
  </si>
  <si>
    <t xml:space="preserve">15.05.03</t>
  </si>
  <si>
    <t xml:space="preserve">Cobertura em telha de barro coloniais plana de tamanho normal, 26 telhas por m², com as primeiras fiadas colocada com argamassa de cal e areia 1:3 em telhado de 1 e 2 águas</t>
  </si>
  <si>
    <t xml:space="preserve">15.05.03.01</t>
  </si>
  <si>
    <t xml:space="preserve">15.05.03.02</t>
  </si>
  <si>
    <t xml:space="preserve">15.05.03.03</t>
  </si>
  <si>
    <t xml:space="preserve">15.05.04</t>
  </si>
  <si>
    <t xml:space="preserve">Cobertura em telha de barro coloniais plana de tamanho pequeno, 28 telhas por m², com as primeiras fiadas colocada com argamassa de cal e areia 1:3 em telhado de 1 e 2 águas</t>
  </si>
  <si>
    <t xml:space="preserve">15.05.04.01</t>
  </si>
  <si>
    <t xml:space="preserve">Telha de barro colonial plano tamanho pequeno</t>
  </si>
  <si>
    <t xml:space="preserve">15.05.04.02</t>
  </si>
  <si>
    <t xml:space="preserve">15.05.04.03</t>
  </si>
  <si>
    <t xml:space="preserve">15.05.05</t>
  </si>
  <si>
    <t xml:space="preserve">Colocação de cumeeira de barro, 3 por metro, com argamassa de cal e areia 1:3</t>
  </si>
  <si>
    <t xml:space="preserve">15.05.05.01</t>
  </si>
  <si>
    <t xml:space="preserve">Cumeeira de barro</t>
  </si>
  <si>
    <t xml:space="preserve">15.05.05.02</t>
  </si>
  <si>
    <t xml:space="preserve">15.05.05.03</t>
  </si>
  <si>
    <t xml:space="preserve">15.06</t>
  </si>
  <si>
    <t xml:space="preserve">COBERTURA EM TELHAS DE CIMENTO AMIANTO</t>
  </si>
  <si>
    <t xml:space="preserve">15.06.01</t>
  </si>
  <si>
    <t xml:space="preserve">Cobertura em telha de cimento amianto de 8mm - preço médio</t>
  </si>
  <si>
    <t xml:space="preserve">15.06.01.01</t>
  </si>
  <si>
    <t xml:space="preserve">Telha ondulada cimento amianto esp. 8mm</t>
  </si>
  <si>
    <t xml:space="preserve">15.06.01.02</t>
  </si>
  <si>
    <t xml:space="preserve">Parafuso 5/16" para chapa , 110mm</t>
  </si>
  <si>
    <t xml:space="preserve">15.06.02</t>
  </si>
  <si>
    <t xml:space="preserve">Cobertura em telha de cimento amianto de 6mm - preço médio</t>
  </si>
  <si>
    <t xml:space="preserve">15.06.02.01</t>
  </si>
  <si>
    <t xml:space="preserve">15.06.02.02</t>
  </si>
  <si>
    <t xml:space="preserve">15.06.03</t>
  </si>
  <si>
    <t xml:space="preserve">Colocação de cumeeira de cimento amianto</t>
  </si>
  <si>
    <t xml:space="preserve">Cumeeira cimento amianto, universal 6mm</t>
  </si>
  <si>
    <t xml:space="preserve">Parafuso 5/16" para chapa , 150mm</t>
  </si>
  <si>
    <t xml:space="preserve">15.06.04</t>
  </si>
  <si>
    <t xml:space="preserve">Colocação de espigão de cimento amianto</t>
  </si>
  <si>
    <t xml:space="preserve">Espigão comum de cimento amianto 6mm</t>
  </si>
  <si>
    <t xml:space="preserve">Parafuso 5/16" cumeeira/espigão , 150mm</t>
  </si>
  <si>
    <t xml:space="preserve">15.07</t>
  </si>
  <si>
    <t xml:space="preserve">COBERTURA EM TELHAS DE ALUMÍNIO</t>
  </si>
  <si>
    <t xml:space="preserve">15.07.01</t>
  </si>
  <si>
    <t xml:space="preserve">Cobertura em telha de alumínio ondulada, comprimento normal, de 0,5mm</t>
  </si>
  <si>
    <t xml:space="preserve">15.07.01.01</t>
  </si>
  <si>
    <t xml:space="preserve">Telha ondulada de alumínio esp. 5mm</t>
  </si>
  <si>
    <t xml:space="preserve">15.07.01.02</t>
  </si>
  <si>
    <t xml:space="preserve">Parafuso 5/16" pa chapa, 110mm</t>
  </si>
  <si>
    <t xml:space="preserve">15.07.02</t>
  </si>
  <si>
    <t xml:space="preserve">Cobertura em telha de alumínio ondulada, comprimento normal, de 0,7mm</t>
  </si>
  <si>
    <t xml:space="preserve">15.07.02.01</t>
  </si>
  <si>
    <t xml:space="preserve">Telha ondulada de alumínio esp. 7mm</t>
  </si>
  <si>
    <t xml:space="preserve">15.07.02.02</t>
  </si>
  <si>
    <t xml:space="preserve">15.07.03</t>
  </si>
  <si>
    <t xml:space="preserve">Cobertura em telha de alumínio trapezóidal, comprimento normal, de 0,5mm</t>
  </si>
  <si>
    <t xml:space="preserve">15.07.03.01</t>
  </si>
  <si>
    <t xml:space="preserve">Telha trapezóidal de alumínio esp. 5mm</t>
  </si>
  <si>
    <t xml:space="preserve">15.07.03.02</t>
  </si>
  <si>
    <t xml:space="preserve">15.07.04</t>
  </si>
  <si>
    <t xml:space="preserve">Cobertura em telha de alumínio trapezóidal, comprimento normal, de 0,8mm</t>
  </si>
  <si>
    <t xml:space="preserve">15.07.04.01</t>
  </si>
  <si>
    <t xml:space="preserve">15.07.04.02</t>
  </si>
  <si>
    <t xml:space="preserve">COBERTURA EM TELHAS DE ALUMÍNIO TIPO CALHA</t>
  </si>
  <si>
    <t xml:space="preserve">Cobertura em telha tipo calha trapezóidal de cimento amianto de uma aba canalete, sanocalha ou kalheta delta</t>
  </si>
  <si>
    <t xml:space="preserve">Telha trapezóidal Canalete 49  comp. 2,50m</t>
  </si>
  <si>
    <t xml:space="preserve">Cobertura em telha tipo calha trapezóidal de cimento amianto tipo canalete 90 ou kalhetão</t>
  </si>
  <si>
    <t xml:space="preserve">Telha trapezóidal Canalete 90</t>
  </si>
  <si>
    <t xml:space="preserve">15.08</t>
  </si>
  <si>
    <t xml:space="preserve">FORRO DE MADEIRA</t>
  </si>
  <si>
    <t xml:space="preserve">15.08.01</t>
  </si>
  <si>
    <t xml:space="preserve">Forro de madeira em tábua de pinho, pregada em caíbros de madeira de lei espaçadas de meio em meio metro</t>
  </si>
  <si>
    <t xml:space="preserve">15.08.01.01</t>
  </si>
  <si>
    <t xml:space="preserve">Forro de pinus</t>
  </si>
  <si>
    <t xml:space="preserve">15.08.01.02</t>
  </si>
  <si>
    <t xml:space="preserve">Caibro de lei 7x4 ou 7,5x4</t>
  </si>
  <si>
    <t xml:space="preserve">15.08.01.03</t>
  </si>
  <si>
    <t xml:space="preserve">Prego 12x12</t>
  </si>
  <si>
    <t xml:space="preserve">15.08.02</t>
  </si>
  <si>
    <t xml:space="preserve">Forro de madeira em tábua de pinho, pregada em sarrafo de pinho de 2,5x10cm espaçadas de meio em meio metro</t>
  </si>
  <si>
    <t xml:space="preserve">15.08.02.01</t>
  </si>
  <si>
    <t xml:space="preserve">15.08.02.02</t>
  </si>
  <si>
    <t xml:space="preserve">15.08.02.03</t>
  </si>
  <si>
    <t xml:space="preserve">15.09</t>
  </si>
  <si>
    <t xml:space="preserve">FORRO EM CHAPA ISOLANTES</t>
  </si>
  <si>
    <t xml:space="preserve">15.09.01</t>
  </si>
  <si>
    <t xml:space="preserve">Forro em chapa isolantes acústicas de  60x60cm  tipo eucatex ou similar de 12mm pregadas sobre sarrafos de pinho</t>
  </si>
  <si>
    <t xml:space="preserve">15.09.01.01</t>
  </si>
  <si>
    <t xml:space="preserve">Forro isolantes  de 60x60cm  tipo eucatex ou similar de 12mm</t>
  </si>
  <si>
    <t xml:space="preserve">15.09.01.02</t>
  </si>
  <si>
    <t xml:space="preserve">Sarrafo de lei 10cm largura</t>
  </si>
  <si>
    <t xml:space="preserve">15.09.01.03</t>
  </si>
  <si>
    <t xml:space="preserve">15.09.02</t>
  </si>
  <si>
    <t xml:space="preserve">15.09.02.01</t>
  </si>
  <si>
    <t xml:space="preserve">15.09.02.02</t>
  </si>
  <si>
    <t xml:space="preserve">15.09.02.03</t>
  </si>
  <si>
    <t xml:space="preserve">16.</t>
  </si>
  <si>
    <t xml:space="preserve">PISOS E RODAPÉS</t>
  </si>
  <si>
    <t xml:space="preserve">16.01</t>
  </si>
  <si>
    <t xml:space="preserve">PISO DE CONCRETO</t>
  </si>
  <si>
    <t xml:space="preserve">16.01.01</t>
  </si>
  <si>
    <t xml:space="preserve">Laje impermeabilizadora 0,10m de espessura no traço 1:10 cimento e cascalho</t>
  </si>
  <si>
    <t xml:space="preserve">16.01.01.01</t>
  </si>
  <si>
    <t xml:space="preserve">16.01.01.02</t>
  </si>
  <si>
    <t xml:space="preserve">16.01.02</t>
  </si>
  <si>
    <t xml:space="preserve">Placa de concreto simples no traço 1:3:5 com 0,05m de espessura</t>
  </si>
  <si>
    <t xml:space="preserve">16.01.02.01</t>
  </si>
  <si>
    <t xml:space="preserve">16.01.02.02</t>
  </si>
  <si>
    <t xml:space="preserve">16.01.02.03</t>
  </si>
  <si>
    <t xml:space="preserve">16.01.02.04</t>
  </si>
  <si>
    <t xml:space="preserve">Ripa de lei 4X1,50 cn</t>
  </si>
  <si>
    <t xml:space="preserve">16.02</t>
  </si>
  <si>
    <t xml:space="preserve">PISO DE CIMENTO</t>
  </si>
  <si>
    <t xml:space="preserve">16.02.01</t>
  </si>
  <si>
    <t xml:space="preserve">Piso liso em cimento e areia 1:3 espessura 0,03m</t>
  </si>
  <si>
    <t xml:space="preserve">16.02.01.01</t>
  </si>
  <si>
    <t xml:space="preserve">16.02.01.02</t>
  </si>
  <si>
    <t xml:space="preserve">16.03</t>
  </si>
  <si>
    <t xml:space="preserve">PISO DE LADRILHO HIDRAÚLICO</t>
  </si>
  <si>
    <t xml:space="preserve">16.03.01</t>
  </si>
  <si>
    <t xml:space="preserve">Piso com ladrilho hidráulico, natural + 1 cor, assentes com argamassa de cimento areia 1:4</t>
  </si>
  <si>
    <t xml:space="preserve">16.03.01.01</t>
  </si>
  <si>
    <t xml:space="preserve">Ladrilho Hidraúlico +1 cor para piso</t>
  </si>
  <si>
    <t xml:space="preserve">16.03.01.02</t>
  </si>
  <si>
    <t xml:space="preserve">16.03.01.03</t>
  </si>
  <si>
    <t xml:space="preserve">16.03.02</t>
  </si>
  <si>
    <t xml:space="preserve">Piso com ladrilho hidráulico, natural +2 cor, assentes com argamassa de cimento areia 1:4</t>
  </si>
  <si>
    <t xml:space="preserve">16.03.02.01</t>
  </si>
  <si>
    <t xml:space="preserve">Ladrilho Hidraúlico +2 cor para piso</t>
  </si>
  <si>
    <t xml:space="preserve">16.03.02.02</t>
  </si>
  <si>
    <t xml:space="preserve">16.03.02.03</t>
  </si>
  <si>
    <t xml:space="preserve">16.04</t>
  </si>
  <si>
    <t xml:space="preserve">PISO DE LADRILHO CERÂMICO</t>
  </si>
  <si>
    <t xml:space="preserve">16.04.01</t>
  </si>
  <si>
    <t xml:space="preserve">Assentamento de ladrilho cerâmico 12x24cm com argamassa de cimento e areia 1:4</t>
  </si>
  <si>
    <t xml:space="preserve">16.04.01.01</t>
  </si>
  <si>
    <t xml:space="preserve">Piso cerâmico vermelho de 12x24 cm</t>
  </si>
  <si>
    <t xml:space="preserve">16.04.01.02</t>
  </si>
  <si>
    <t xml:space="preserve">16.04.01.03</t>
  </si>
  <si>
    <t xml:space="preserve">16.04.02</t>
  </si>
  <si>
    <t xml:space="preserve">Assentamento de ladrilho cerâmico 32x32cm com argamassa de cimento e areia 1:5</t>
  </si>
  <si>
    <t xml:space="preserve">16.04.02.01</t>
  </si>
  <si>
    <t xml:space="preserve">Lajota cerâmico de 32x32 cm</t>
  </si>
  <si>
    <t xml:space="preserve">16.04.02.02</t>
  </si>
  <si>
    <t xml:space="preserve">16.04.02.03</t>
  </si>
  <si>
    <t xml:space="preserve">16.04.03</t>
  </si>
  <si>
    <t xml:space="preserve">Piso com ardósia 20x40cm assente com argamassa de cimento e areia 1:4</t>
  </si>
  <si>
    <t xml:space="preserve">16.04.03.01</t>
  </si>
  <si>
    <t xml:space="preserve">Piso com ardósia 20x40cm</t>
  </si>
  <si>
    <t xml:space="preserve">16.04.03.02</t>
  </si>
  <si>
    <t xml:space="preserve">16.04.03.03</t>
  </si>
  <si>
    <t xml:space="preserve">16.04.04</t>
  </si>
  <si>
    <t xml:space="preserve">Piso com ardósia 40x40cm assente com argamassa de cimento e areia 1:4</t>
  </si>
  <si>
    <t xml:space="preserve">Piso com ardósia 40x40cm</t>
  </si>
  <si>
    <t xml:space="preserve">16.05</t>
  </si>
  <si>
    <t xml:space="preserve">PISO DE MADEIRA</t>
  </si>
  <si>
    <t xml:space="preserve">16.05.01</t>
  </si>
  <si>
    <t xml:space="preserve">Piso com taco de peroba rosa de 1ª fixados com cola sobre argamassa de cimento e areia no traço 1:4</t>
  </si>
  <si>
    <t xml:space="preserve">16.05.01.01</t>
  </si>
  <si>
    <t xml:space="preserve">Taco de peroba rosa de 1ª</t>
  </si>
  <si>
    <t xml:space="preserve">16.05.01.02</t>
  </si>
  <si>
    <t xml:space="preserve">Adesivo para concreto sikadur-31</t>
  </si>
  <si>
    <t xml:space="preserve">16.05.01.03</t>
  </si>
  <si>
    <t xml:space="preserve">16.05.01.04</t>
  </si>
  <si>
    <t xml:space="preserve">16.05.02</t>
  </si>
  <si>
    <t xml:space="preserve">Piso com taco de Ipê de 1ª fixados com cola sobre argamassa de cimento e areia no traço 1:6</t>
  </si>
  <si>
    <t xml:space="preserve">Taco de ipê de 1ª</t>
  </si>
  <si>
    <t xml:space="preserve">16.06</t>
  </si>
  <si>
    <t xml:space="preserve">PISO EM TÁBUA CORRIDA</t>
  </si>
  <si>
    <t xml:space="preserve">16.06.01</t>
  </si>
  <si>
    <t xml:space="preserve">Assoalho em tábuas de ipê incluindo embarrotamento em paraju</t>
  </si>
  <si>
    <t xml:space="preserve">16.06.01.01</t>
  </si>
  <si>
    <t xml:space="preserve">Assoalho larg. 15cm - ipê</t>
  </si>
  <si>
    <t xml:space="preserve">16.06.01.02</t>
  </si>
  <si>
    <t xml:space="preserve">Pranchão madeira de leide 7,5cm</t>
  </si>
  <si>
    <t xml:space="preserve">16.06.01.03</t>
  </si>
  <si>
    <t xml:space="preserve">Prego 17x21</t>
  </si>
  <si>
    <t xml:space="preserve">16.06.01.04</t>
  </si>
  <si>
    <t xml:space="preserve">16.06.01.05</t>
  </si>
  <si>
    <t xml:space="preserve">16.07</t>
  </si>
  <si>
    <t xml:space="preserve">PISO EM MÁRMORE</t>
  </si>
  <si>
    <t xml:space="preserve">16.07.01</t>
  </si>
  <si>
    <t xml:space="preserve">Piso em mármore branco com 0,03m de espessura assente com argamassa de cimento e areia 1:3</t>
  </si>
  <si>
    <t xml:space="preserve">16.07.01.01</t>
  </si>
  <si>
    <t xml:space="preserve">Mármore branco espessura 3cm</t>
  </si>
  <si>
    <t xml:space="preserve">16.07.01.02</t>
  </si>
  <si>
    <t xml:space="preserve">16.07.01.03</t>
  </si>
  <si>
    <t xml:space="preserve">PISO EM MARMORITE</t>
  </si>
  <si>
    <t xml:space="preserve">Piso em marmorite de cimento branco</t>
  </si>
  <si>
    <t xml:space="preserve">Granitina branca nacional</t>
  </si>
  <si>
    <t xml:space="preserve">Junta plástica para marmorite 17x3 mm</t>
  </si>
  <si>
    <t xml:space="preserve">16.07.01.04</t>
  </si>
  <si>
    <t xml:space="preserve">Cimento branco</t>
  </si>
  <si>
    <t xml:space="preserve">16.07.01.05</t>
  </si>
  <si>
    <t xml:space="preserve">16.08</t>
  </si>
  <si>
    <t xml:space="preserve">RODAPÉS / SOLEIRAS E PEITORIS</t>
  </si>
  <si>
    <t xml:space="preserve">16.08.01</t>
  </si>
  <si>
    <t xml:space="preserve">Rodapé de madeira ipê</t>
  </si>
  <si>
    <t xml:space="preserve">16.08.01.01</t>
  </si>
  <si>
    <t xml:space="preserve">Rodapé de 7cm de largura - ipê</t>
  </si>
  <si>
    <t xml:space="preserve">16.08.01.02</t>
  </si>
  <si>
    <t xml:space="preserve">Prego 15x15</t>
  </si>
  <si>
    <t xml:space="preserve">16.08.02</t>
  </si>
  <si>
    <t xml:space="preserve">Soleira de mármore branco nacional espessura 0,03m</t>
  </si>
  <si>
    <t xml:space="preserve">16.08.02.01</t>
  </si>
  <si>
    <t xml:space="preserve">16.08.02.02</t>
  </si>
  <si>
    <t xml:space="preserve">16.08.02.03</t>
  </si>
  <si>
    <t xml:space="preserve">16.08.03</t>
  </si>
  <si>
    <t xml:space="preserve">Peitoril cerâmico</t>
  </si>
  <si>
    <t xml:space="preserve">16.08.03.01</t>
  </si>
  <si>
    <t xml:space="preserve">Piso cerâmico vermelho de 12X24 cm</t>
  </si>
  <si>
    <t xml:space="preserve">16.08.03.02</t>
  </si>
  <si>
    <t xml:space="preserve">17.</t>
  </si>
  <si>
    <t xml:space="preserve">REVESTIMENTO</t>
  </si>
  <si>
    <t xml:space="preserve">17.01</t>
  </si>
  <si>
    <t xml:space="preserve">MASSA</t>
  </si>
  <si>
    <t xml:space="preserve">17.01.01</t>
  </si>
  <si>
    <t xml:space="preserve">Chapisco com argamassa de cimento e areia 1:3</t>
  </si>
  <si>
    <t xml:space="preserve">17.01.01.01</t>
  </si>
  <si>
    <t xml:space="preserve">17.01.01.02</t>
  </si>
  <si>
    <t xml:space="preserve">17.01.02</t>
  </si>
  <si>
    <t xml:space="preserve">Revestimento único em argamassa de cimento, silica e areia sem chapisco, espessura 20mm, sobre bloco - acabamento médio</t>
  </si>
  <si>
    <t xml:space="preserve">17.01.02.01</t>
  </si>
  <si>
    <t xml:space="preserve">17.01.02.02</t>
  </si>
  <si>
    <t xml:space="preserve">17.01.02.03</t>
  </si>
  <si>
    <t xml:space="preserve">17.01.04</t>
  </si>
  <si>
    <t xml:space="preserve">Revestimento com reboco impermeável, preparado empregando-se Sika Rebocol ou outro impermeabilizante e argamassa de cimento e areia 1:4 com 0,05m de espessura</t>
  </si>
  <si>
    <t xml:space="preserve">17.01.04.01</t>
  </si>
  <si>
    <t xml:space="preserve">17.01.04.02</t>
  </si>
  <si>
    <t xml:space="preserve">17.01.04.03</t>
  </si>
  <si>
    <t xml:space="preserve">17.01.04.04</t>
  </si>
  <si>
    <t xml:space="preserve">17.01.05</t>
  </si>
  <si>
    <t xml:space="preserve">Revestimento com reboco impermeável, preparado empregando-se Sika Rebocol ou outro impermeabilizante e argamassa de cimento e areia 1:4 com 0,015m de espessura</t>
  </si>
  <si>
    <t xml:space="preserve">17.01.05.01</t>
  </si>
  <si>
    <t xml:space="preserve">17.01.05.02</t>
  </si>
  <si>
    <t xml:space="preserve">Sika 1</t>
  </si>
  <si>
    <t xml:space="preserve">17.01.05.03</t>
  </si>
  <si>
    <t xml:space="preserve">17.01.06</t>
  </si>
  <si>
    <t xml:space="preserve">Confecção e aplicação de marmocryl</t>
  </si>
  <si>
    <t xml:space="preserve">17.01.06.01</t>
  </si>
  <si>
    <t xml:space="preserve">17.01.06.02</t>
  </si>
  <si>
    <t xml:space="preserve">Marmocryl</t>
  </si>
  <si>
    <t xml:space="preserve">17.02</t>
  </si>
  <si>
    <t xml:space="preserve">AZULEJO</t>
  </si>
  <si>
    <t xml:space="preserve">17.02.01</t>
  </si>
  <si>
    <t xml:space="preserve">Azulejo branco liso de 1ª 15x15cm a prumo e amarração</t>
  </si>
  <si>
    <t xml:space="preserve">17.02.01.01</t>
  </si>
  <si>
    <t xml:space="preserve">Azulejo branco 15X15 de 1ª</t>
  </si>
  <si>
    <t xml:space="preserve">17.02.01.02</t>
  </si>
  <si>
    <t xml:space="preserve">17.02.01.03</t>
  </si>
  <si>
    <t xml:space="preserve">Cimento Branco</t>
  </si>
  <si>
    <t xml:space="preserve">17.02.01.04</t>
  </si>
  <si>
    <t xml:space="preserve">17.02.02</t>
  </si>
  <si>
    <t xml:space="preserve">Azulejo em cor de 1ª 15x15cm a prumo e amarração</t>
  </si>
  <si>
    <t xml:space="preserve">17.02.02.01</t>
  </si>
  <si>
    <t xml:space="preserve">Azulejo em cor 15X15 de 1ª</t>
  </si>
  <si>
    <t xml:space="preserve">17.02.02.02</t>
  </si>
  <si>
    <t xml:space="preserve">17.02.02.03</t>
  </si>
  <si>
    <t xml:space="preserve">17.02.02.04</t>
  </si>
  <si>
    <t xml:space="preserve">17.02.03</t>
  </si>
  <si>
    <t xml:space="preserve">Azulejo decorado, uma cor, de 1ª a prumo e amarração</t>
  </si>
  <si>
    <t xml:space="preserve">17.02.03.01</t>
  </si>
  <si>
    <t xml:space="preserve">Azulejo decorado  extra</t>
  </si>
  <si>
    <t xml:space="preserve">17.02.03.02</t>
  </si>
  <si>
    <t xml:space="preserve">17.02.03.03</t>
  </si>
  <si>
    <t xml:space="preserve">17.02.03.04</t>
  </si>
  <si>
    <t xml:space="preserve">17.02.04</t>
  </si>
  <si>
    <t xml:space="preserve">Azulejo comercial decorado, uma cor, a prumo e amarração</t>
  </si>
  <si>
    <t xml:space="preserve">17.02.04.01</t>
  </si>
  <si>
    <t xml:space="preserve">Azulejo comercial - 1 cor extra</t>
  </si>
  <si>
    <t xml:space="preserve">17.02.04.02</t>
  </si>
  <si>
    <t xml:space="preserve">17.02.04.03</t>
  </si>
  <si>
    <t xml:space="preserve">17.02.04.04</t>
  </si>
  <si>
    <t xml:space="preserve">17.03</t>
  </si>
  <si>
    <t xml:space="preserve">PASTILHAS</t>
  </si>
  <si>
    <t xml:space="preserve">17.03.01</t>
  </si>
  <si>
    <t xml:space="preserve">Revestimento com pastilhas assentes com argamassa cimento e areia 1:4</t>
  </si>
  <si>
    <t xml:space="preserve">17.03.01.01</t>
  </si>
  <si>
    <t xml:space="preserve">Pastilha branca 3/4" X3 /4"</t>
  </si>
  <si>
    <t xml:space="preserve">17.03.01.02</t>
  </si>
  <si>
    <t xml:space="preserve">17.03.01.03</t>
  </si>
  <si>
    <t xml:space="preserve">17.03.01.04</t>
  </si>
  <si>
    <t xml:space="preserve">Soda Caústica</t>
  </si>
  <si>
    <t xml:space="preserve">17.03.01.05</t>
  </si>
  <si>
    <t xml:space="preserve">Ácido Muriático</t>
  </si>
  <si>
    <t xml:space="preserve">l</t>
  </si>
  <si>
    <t xml:space="preserve">17.03.01.06</t>
  </si>
  <si>
    <t xml:space="preserve">17.04</t>
  </si>
  <si>
    <t xml:space="preserve">LADRILHO HIDRÁULICO</t>
  </si>
  <si>
    <t xml:space="preserve">17.04.01</t>
  </si>
  <si>
    <t xml:space="preserve">Revestimento de parede com ladrilho hidráulico, natural + 1 cor, com argamassa de cimento e areia</t>
  </si>
  <si>
    <t xml:space="preserve">17.04.01.01</t>
  </si>
  <si>
    <t xml:space="preserve">17.04.01.02</t>
  </si>
  <si>
    <t xml:space="preserve">17.04.01.03</t>
  </si>
  <si>
    <t xml:space="preserve">17.05</t>
  </si>
  <si>
    <t xml:space="preserve">PEDRAS</t>
  </si>
  <si>
    <t xml:space="preserve">17.05.01</t>
  </si>
  <si>
    <t xml:space="preserve">Revestimento com pedras irregulares de ouro preto assentes com argamassa mista de cal em pasta e areia no traço 1:3</t>
  </si>
  <si>
    <t xml:space="preserve">17.05.01.01</t>
  </si>
  <si>
    <t xml:space="preserve">Pedra a vista rosa de Ouro Preto</t>
  </si>
  <si>
    <t xml:space="preserve">17.05.01.02</t>
  </si>
  <si>
    <t xml:space="preserve">17.05.01.03</t>
  </si>
  <si>
    <t xml:space="preserve">17.05.01.04</t>
  </si>
  <si>
    <t xml:space="preserve">17.05.02</t>
  </si>
  <si>
    <t xml:space="preserve">Revestimento de paredes em ardósia com argamassa de cimento e areia no traço 1:4</t>
  </si>
  <si>
    <t xml:space="preserve">17.05.02.01</t>
  </si>
  <si>
    <t xml:space="preserve">Ardósia para piso 40X40cm</t>
  </si>
  <si>
    <t xml:space="preserve">17.05.02.02</t>
  </si>
  <si>
    <t xml:space="preserve">17.05.02.03</t>
  </si>
  <si>
    <t xml:space="preserve">17.06</t>
  </si>
  <si>
    <t xml:space="preserve">MADEIRAS</t>
  </si>
  <si>
    <t xml:space="preserve">17.06.01</t>
  </si>
  <si>
    <t xml:space="preserve">Revestimento de paredes em lambris de argelim inclusíve embarroteamento em madeira de lei</t>
  </si>
  <si>
    <t xml:space="preserve">17.06.01.01</t>
  </si>
  <si>
    <t xml:space="preserve">Lambri em Argelin</t>
  </si>
  <si>
    <t xml:space="preserve">17.06.01.02</t>
  </si>
  <si>
    <t xml:space="preserve">Ripa de lei 4X1,50 cm</t>
  </si>
  <si>
    <t xml:space="preserve">17.06.01.03</t>
  </si>
  <si>
    <t xml:space="preserve">17.06.01.04</t>
  </si>
  <si>
    <t xml:space="preserve">17.06.02</t>
  </si>
  <si>
    <t xml:space="preserve">Revestimento de paredes em lambris de sucupira inclusíve embarroteamento em madeira de lei</t>
  </si>
  <si>
    <t xml:space="preserve">17.06.02.01</t>
  </si>
  <si>
    <t xml:space="preserve">Lambri Sucupira</t>
  </si>
  <si>
    <t xml:space="preserve">17.06.02.02</t>
  </si>
  <si>
    <t xml:space="preserve">17.06.02.03</t>
  </si>
  <si>
    <t xml:space="preserve">17.06.02.04</t>
  </si>
  <si>
    <t xml:space="preserve">17.06.03</t>
  </si>
  <si>
    <t xml:space="preserve">Revestimento de paredes em lambris de ipê inclusíve embarroteamento em madeira de lei</t>
  </si>
  <si>
    <t xml:space="preserve">17.06.03.01</t>
  </si>
  <si>
    <t xml:space="preserve">Lambri Ipê tabaco</t>
  </si>
  <si>
    <t xml:space="preserve">17.06.03.02</t>
  </si>
  <si>
    <t xml:space="preserve">17.06.03.03</t>
  </si>
  <si>
    <t xml:space="preserve">17.06.03.04</t>
  </si>
  <si>
    <t xml:space="preserve">18.</t>
  </si>
  <si>
    <t xml:space="preserve">INSTALAÇÕES HIDROSANITÁRIAS</t>
  </si>
  <si>
    <t xml:space="preserve">18.01</t>
  </si>
  <si>
    <t xml:space="preserve">TUBO DE FERRO GALVANIZADO</t>
  </si>
  <si>
    <t xml:space="preserve">RESUMO DOS MATERIAIS</t>
  </si>
  <si>
    <t xml:space="preserve">MATERIAL</t>
  </si>
  <si>
    <t xml:space="preserve">QUANTIDADE</t>
  </si>
  <si>
    <t xml:space="preserve">UNIDADE</t>
  </si>
  <si>
    <t xml:space="preserve">VR.UNIT.</t>
  </si>
  <si>
    <t xml:space="preserve">TOTAL</t>
  </si>
  <si>
    <t xml:space="preserve">01.</t>
  </si>
  <si>
    <t xml:space="preserve">DEPÓSITO</t>
  </si>
  <si>
    <t xml:space="preserve">01.01</t>
  </si>
  <si>
    <t xml:space="preserve">01.02</t>
  </si>
  <si>
    <t xml:space="preserve">01.03</t>
  </si>
  <si>
    <t xml:space="preserve">01.04</t>
  </si>
  <si>
    <t xml:space="preserve">01.05</t>
  </si>
  <si>
    <t xml:space="preserve">Sika-1</t>
  </si>
  <si>
    <t xml:space="preserve">01.06</t>
  </si>
  <si>
    <t xml:space="preserve">01.07</t>
  </si>
  <si>
    <t xml:space="preserve">01.08</t>
  </si>
  <si>
    <t xml:space="preserve">01.09</t>
  </si>
  <si>
    <t xml:space="preserve">Azulejo branco 15x15</t>
  </si>
  <si>
    <t xml:space="preserve">01.10</t>
  </si>
  <si>
    <t xml:space="preserve">Azulejo cor </t>
  </si>
  <si>
    <t xml:space="preserve">01.11</t>
  </si>
  <si>
    <t xml:space="preserve">Azulejo decorado</t>
  </si>
  <si>
    <t xml:space="preserve">01.12</t>
  </si>
  <si>
    <t xml:space="preserve">Azulejo branco 15x18</t>
  </si>
  <si>
    <t xml:space="preserve">Piso cerâmico 30x30</t>
  </si>
  <si>
    <t xml:space="preserve">Soleira em granito cinza andorinha, larg. 14cm</t>
  </si>
  <si>
    <t xml:space="preserve">Rodapé em granito cinza andorinha, h=7cm</t>
  </si>
  <si>
    <t xml:space="preserve">01.13</t>
  </si>
  <si>
    <t xml:space="preserve">Rejunte</t>
  </si>
  <si>
    <t xml:space="preserve">01.14</t>
  </si>
  <si>
    <t xml:space="preserve">Argamassa Industria\lizada AC-I</t>
  </si>
  <si>
    <t xml:space="preserve">01.15</t>
  </si>
  <si>
    <t xml:space="preserve">Laje prémoldada para piso sobrecarga 400 kg/cm2</t>
  </si>
  <si>
    <t xml:space="preserve">01.16</t>
  </si>
  <si>
    <t xml:space="preserve">01.17</t>
  </si>
  <si>
    <t xml:space="preserve">Tijolo de barro 8 furos 20x20x10</t>
  </si>
  <si>
    <t xml:space="preserve">01.18</t>
  </si>
  <si>
    <t xml:space="preserve">01.19</t>
  </si>
  <si>
    <t xml:space="preserve">01.20</t>
  </si>
  <si>
    <t xml:space="preserve">01.21</t>
  </si>
  <si>
    <t xml:space="preserve">Bloco de concreto celular 60x30x10 cm</t>
  </si>
  <si>
    <t xml:space="preserve">01.22</t>
  </si>
  <si>
    <t xml:space="preserve">01.23</t>
  </si>
  <si>
    <t xml:space="preserve">Brita 1</t>
  </si>
  <si>
    <t xml:space="preserve">01.24</t>
  </si>
  <si>
    <t xml:space="preserve">Brita 2</t>
  </si>
  <si>
    <t xml:space="preserve">01.25</t>
  </si>
  <si>
    <t xml:space="preserve">Pedra Gnaisse</t>
  </si>
  <si>
    <t xml:space="preserve">01.26</t>
  </si>
  <si>
    <t xml:space="preserve">Desmoldante</t>
  </si>
  <si>
    <t xml:space="preserve">02.</t>
  </si>
  <si>
    <t xml:space="preserve">AÇO </t>
  </si>
  <si>
    <t xml:space="preserve">02.01</t>
  </si>
  <si>
    <t xml:space="preserve">02.02</t>
  </si>
  <si>
    <t xml:space="preserve">Aço CA-50 10.0 mm</t>
  </si>
  <si>
    <t xml:space="preserve">02.03</t>
  </si>
  <si>
    <t xml:space="preserve">02.04</t>
  </si>
  <si>
    <t xml:space="preserve">02.05</t>
  </si>
  <si>
    <t xml:space="preserve">02.06</t>
  </si>
  <si>
    <t xml:space="preserve">02.07</t>
  </si>
  <si>
    <t xml:space="preserve">Aço CA-50 12.5mm</t>
  </si>
  <si>
    <t xml:space="preserve">02.08</t>
  </si>
  <si>
    <t xml:space="preserve">Aço CA-50  5/8" </t>
  </si>
  <si>
    <t xml:space="preserve">02.09</t>
  </si>
  <si>
    <t xml:space="preserve">Aço CA-50  3/4" </t>
  </si>
  <si>
    <t xml:space="preserve">02.10</t>
  </si>
  <si>
    <t xml:space="preserve">Aço CA-60  4.2 mm</t>
  </si>
  <si>
    <t xml:space="preserve">02.11</t>
  </si>
  <si>
    <t xml:space="preserve">Aço CA-60  6.0 mm</t>
  </si>
  <si>
    <t xml:space="preserve">02.12</t>
  </si>
  <si>
    <t xml:space="preserve">Arame Recozido nº18</t>
  </si>
  <si>
    <t xml:space="preserve">02.13</t>
  </si>
  <si>
    <t xml:space="preserve">03.</t>
  </si>
  <si>
    <t xml:space="preserve">ESQUADRIAS</t>
  </si>
  <si>
    <t xml:space="preserve">03.01.01</t>
  </si>
  <si>
    <t xml:space="preserve">Porta tipo prancheta madeira de lei 90X210cm</t>
  </si>
  <si>
    <t xml:space="preserve">03.01.02</t>
  </si>
  <si>
    <t xml:space="preserve">Porta tipo prancheta madeira de lei 60X210cm</t>
  </si>
  <si>
    <t xml:space="preserve">03.01.03</t>
  </si>
  <si>
    <t xml:space="preserve">Marco para porta 90X210cm, larg. 14cm</t>
  </si>
  <si>
    <t xml:space="preserve">03.01.04</t>
  </si>
  <si>
    <t xml:space="preserve">Alizar madeira de lei larg. 7cm</t>
  </si>
  <si>
    <t xml:space="preserve">jg</t>
  </si>
  <si>
    <t xml:space="preserve">03.01.05</t>
  </si>
  <si>
    <t xml:space="preserve">Dobradiça 3"X3" </t>
  </si>
  <si>
    <t xml:space="preserve">03.01.06</t>
  </si>
  <si>
    <t xml:space="preserve">03.01.07</t>
  </si>
  <si>
    <t xml:space="preserve">03.01.08</t>
  </si>
  <si>
    <t xml:space="preserve">Fechadura para porta externa</t>
  </si>
  <si>
    <t xml:space="preserve">03.01.09</t>
  </si>
  <si>
    <t xml:space="preserve">Fechadura para porta banheiro</t>
  </si>
  <si>
    <t xml:space="preserve">03.01.10</t>
  </si>
  <si>
    <t xml:space="preserve">Taco madeira</t>
  </si>
  <si>
    <t xml:space="preserve">03.01.11</t>
  </si>
  <si>
    <t xml:space="preserve">Prego asa de mosca</t>
  </si>
  <si>
    <t xml:space="preserve">03.01.12</t>
  </si>
  <si>
    <t xml:space="preserve">Forro PVC larg. 20cm</t>
  </si>
  <si>
    <t xml:space="preserve">03.01.13</t>
  </si>
  <si>
    <t xml:space="preserve">03.01.14</t>
  </si>
  <si>
    <t xml:space="preserve">03.01.15</t>
  </si>
  <si>
    <t xml:space="preserve">03.01.16</t>
  </si>
  <si>
    <t xml:space="preserve">03.01.17</t>
  </si>
  <si>
    <t xml:space="preserve">03.01.18</t>
  </si>
  <si>
    <t xml:space="preserve">03.01.19</t>
  </si>
  <si>
    <t xml:space="preserve">Sarrafo de madeira de lei larg. 10cm</t>
  </si>
  <si>
    <t xml:space="preserve">03.01.20</t>
  </si>
  <si>
    <t xml:space="preserve">03.01.21</t>
  </si>
  <si>
    <t xml:space="preserve">Telha ondulada em cimento amianto esp. 5mm</t>
  </si>
  <si>
    <t xml:space="preserve">03.01.22</t>
  </si>
  <si>
    <t xml:space="preserve">03.01.23</t>
  </si>
  <si>
    <t xml:space="preserve">Chapa de compensado resinado 10mm</t>
  </si>
  <si>
    <t xml:space="preserve">03.01.24</t>
  </si>
  <si>
    <t xml:space="preserve">Chapa de compensado resinado 14mm</t>
  </si>
  <si>
    <t xml:space="preserve">03.01.25</t>
  </si>
  <si>
    <t xml:space="preserve">03.01.26</t>
  </si>
  <si>
    <t xml:space="preserve">METÁLICA</t>
  </si>
  <si>
    <t xml:space="preserve">02.02.01</t>
  </si>
  <si>
    <t xml:space="preserve">Janela de correr 150X100cm em metalon</t>
  </si>
  <si>
    <t xml:space="preserve">02.02.02</t>
  </si>
  <si>
    <t xml:space="preserve">Janela de correr 50X50cm em metalon</t>
  </si>
  <si>
    <t xml:space="preserve">02.02.03</t>
  </si>
  <si>
    <t xml:space="preserve">Escada metálica, conforme projeto</t>
  </si>
  <si>
    <t xml:space="preserve">02.02.05</t>
  </si>
  <si>
    <t xml:space="preserve">Calha em chapa galvanizada</t>
  </si>
  <si>
    <t xml:space="preserve">02.02.06</t>
  </si>
  <si>
    <t xml:space="preserve">Vidro liso transparente, 3mm</t>
  </si>
  <si>
    <t xml:space="preserve">ELÉTRICO</t>
  </si>
  <si>
    <t xml:space="preserve">03.01</t>
  </si>
  <si>
    <t xml:space="preserve">Quadro distribuíção para 12 circuítos</t>
  </si>
  <si>
    <t xml:space="preserve">03.02</t>
  </si>
  <si>
    <t xml:space="preserve">Mangueira corrugada diâmetro 3/4"</t>
  </si>
  <si>
    <t xml:space="preserve">03.03</t>
  </si>
  <si>
    <t xml:space="preserve">Caixa PVC retangular 2X4</t>
  </si>
  <si>
    <t xml:space="preserve">03.04</t>
  </si>
  <si>
    <t xml:space="preserve">Caixa PVC octagonal para laje</t>
  </si>
  <si>
    <t xml:space="preserve">03.05</t>
  </si>
  <si>
    <t xml:space="preserve">Disjuntor termomagnético monopolar 20A 127V</t>
  </si>
  <si>
    <t xml:space="preserve">03.06</t>
  </si>
  <si>
    <t xml:space="preserve">Disjuntor termomagnético bipolar 20A 127V</t>
  </si>
  <si>
    <t xml:space="preserve">03.07</t>
  </si>
  <si>
    <t xml:space="preserve">Disjuntor termomagnético bipolar 40A 127V</t>
  </si>
  <si>
    <t xml:space="preserve">03.08</t>
  </si>
  <si>
    <t xml:space="preserve">Fio rígido #2,5mm²</t>
  </si>
  <si>
    <t xml:space="preserve">03.09</t>
  </si>
  <si>
    <t xml:space="preserve">Fio rígido #4mm²</t>
  </si>
  <si>
    <t xml:space="preserve">03.10</t>
  </si>
  <si>
    <t xml:space="preserve">Fio rígido #10mm²</t>
  </si>
  <si>
    <t xml:space="preserve">03.11</t>
  </si>
  <si>
    <t xml:space="preserve">Tomada redonda 2P, universal</t>
  </si>
  <si>
    <t xml:space="preserve">03.12</t>
  </si>
  <si>
    <t xml:space="preserve">Tomada para ar comdicionada 2P+T, com placa 2X4</t>
  </si>
  <si>
    <t xml:space="preserve">03.13</t>
  </si>
  <si>
    <t xml:space="preserve">Interrruptor simples, com placa 2x4</t>
  </si>
  <si>
    <t xml:space="preserve">03.14</t>
  </si>
  <si>
    <t xml:space="preserve">Interrruptor com uma tecla simples e tomada, com placa 2X4</t>
  </si>
  <si>
    <t xml:space="preserve">03.15</t>
  </si>
  <si>
    <t xml:space="preserve">Luminaria tipo convencional para lâmpada fluorescente 2X40W, completa</t>
  </si>
  <si>
    <t xml:space="preserve">03.16</t>
  </si>
  <si>
    <t xml:space="preserve">Globo leitoso com suporte e Lâmpada 60W</t>
  </si>
  <si>
    <t xml:space="preserve">03.17</t>
  </si>
  <si>
    <t xml:space="preserve">Fio FI</t>
  </si>
  <si>
    <t xml:space="preserve">03.18</t>
  </si>
  <si>
    <t xml:space="preserve">Tomada paratelefona padrão TELEBRÁS</t>
  </si>
  <si>
    <t xml:space="preserve">04.</t>
  </si>
  <si>
    <t xml:space="preserve">HIDROSANITÁRIO</t>
  </si>
  <si>
    <t xml:space="preserve">04.01</t>
  </si>
  <si>
    <t xml:space="preserve">Tubo PVC para esgoto primário DN 100 mm</t>
  </si>
  <si>
    <t xml:space="preserve">pç</t>
  </si>
  <si>
    <t xml:space="preserve">04.02</t>
  </si>
  <si>
    <t xml:space="preserve">Tubo PVC para esgoto primário DN 40 mm</t>
  </si>
  <si>
    <t xml:space="preserve">04.03</t>
  </si>
  <si>
    <t xml:space="preserve">Joelho 90º PVC esgoto primário DN 100 mm</t>
  </si>
  <si>
    <t xml:space="preserve">04.04</t>
  </si>
  <si>
    <t xml:space="preserve">Joelho 90º PVC esgoto primário DN 40 mm</t>
  </si>
  <si>
    <t xml:space="preserve">04.05</t>
  </si>
  <si>
    <t xml:space="preserve">Joelho PVC esgoto primário com anel de borracha DN 40 mm</t>
  </si>
  <si>
    <t xml:space="preserve">04.06</t>
  </si>
  <si>
    <t xml:space="preserve">Junção PVC esgoto primário DN 100X40</t>
  </si>
  <si>
    <t xml:space="preserve">04.07</t>
  </si>
  <si>
    <t xml:space="preserve">Tubo PVCA marrom 3/4" </t>
  </si>
  <si>
    <t xml:space="preserve">04.08</t>
  </si>
  <si>
    <t xml:space="preserve">Joelho 90º PVCA marron 3/4" </t>
  </si>
  <si>
    <t xml:space="preserve">04.09</t>
  </si>
  <si>
    <t xml:space="preserve">Luva PVCA marron 3/4" </t>
  </si>
  <si>
    <t xml:space="preserve">04.10</t>
  </si>
  <si>
    <t xml:space="preserve">Adaptador curto PVCA marron 3/4" </t>
  </si>
  <si>
    <t xml:space="preserve">04.11</t>
  </si>
  <si>
    <t xml:space="preserve">Lavatório com coluna médio branco</t>
  </si>
  <si>
    <t xml:space="preserve">04.12</t>
  </si>
  <si>
    <t xml:space="preserve">Bacia sanitária com caixa acoplada branco</t>
  </si>
  <si>
    <t xml:space="preserve">04.13</t>
  </si>
  <si>
    <t xml:space="preserve">Tubo de ligação para vaso</t>
  </si>
  <si>
    <t xml:space="preserve">04.14</t>
  </si>
  <si>
    <t xml:space="preserve">Bolsa de ligação para vaso</t>
  </si>
  <si>
    <t xml:space="preserve">04.15</t>
  </si>
  <si>
    <t xml:space="preserve">Parafuso de fixação para vaso</t>
  </si>
  <si>
    <t xml:space="preserve">04.16</t>
  </si>
  <si>
    <t xml:space="preserve">Assento sanitário plástico</t>
  </si>
  <si>
    <t xml:space="preserve">04.17</t>
  </si>
  <si>
    <t xml:space="preserve">Torneira em metal cromado para lavatório 1/2"</t>
  </si>
  <si>
    <t xml:space="preserve">04.18</t>
  </si>
  <si>
    <t xml:space="preserve">Engate flexível 40cm cromado</t>
  </si>
  <si>
    <t xml:space="preserve">04.19</t>
  </si>
  <si>
    <t xml:space="preserve">Válvula para lavatório, cromado</t>
  </si>
  <si>
    <t xml:space="preserve">04.20</t>
  </si>
  <si>
    <t xml:space="preserve">Kit para banheiro (saboneteira, papeleira e cabide), sobrepor</t>
  </si>
  <si>
    <t xml:space="preserve">04.21</t>
  </si>
  <si>
    <t xml:space="preserve">Ralo sifonado 10x10, com grelha cromada</t>
  </si>
  <si>
    <t xml:space="preserve">04.22</t>
  </si>
  <si>
    <t xml:space="preserve">Registro de gaveta com acabamento cromado DN 3/4" </t>
  </si>
  <si>
    <t xml:space="preserve">05.</t>
  </si>
  <si>
    <t xml:space="preserve">VIDROS</t>
  </si>
  <si>
    <t xml:space="preserve">05.01</t>
  </si>
  <si>
    <t xml:space="preserve">Vidro liso transparente esp. 3mm</t>
  </si>
  <si>
    <t xml:space="preserve">06.</t>
  </si>
  <si>
    <t xml:space="preserve">PINTURA</t>
  </si>
  <si>
    <t xml:space="preserve">06.01</t>
  </si>
  <si>
    <t xml:space="preserve">Tinta Látex</t>
  </si>
  <si>
    <t xml:space="preserve">06.02</t>
  </si>
  <si>
    <t xml:space="preserve">Liquido Selador </t>
  </si>
  <si>
    <t xml:space="preserve">06.03</t>
  </si>
  <si>
    <t xml:space="preserve">Aguarrás Mineral</t>
  </si>
  <si>
    <t xml:space="preserve">06.04</t>
  </si>
  <si>
    <t xml:space="preserve">Lixa Parede</t>
  </si>
  <si>
    <t xml:space="preserve">06.05</t>
  </si>
  <si>
    <t xml:space="preserve">Tinta Esmalte</t>
  </si>
  <si>
    <t xml:space="preserve">06.06</t>
  </si>
  <si>
    <t xml:space="preserve">Fundo Branco Fosco</t>
  </si>
  <si>
    <t xml:space="preserve">06.07</t>
  </si>
  <si>
    <t xml:space="preserve">Lixa ferro</t>
  </si>
  <si>
    <t xml:space="preserve">06.08</t>
  </si>
  <si>
    <t xml:space="preserve">Zarcão</t>
  </si>
  <si>
    <t xml:space="preserve">EQUIPAMENTO</t>
  </si>
  <si>
    <t xml:space="preserve">Caçamba</t>
  </si>
  <si>
    <t xml:space="preserve">TOTAL DE MATERIAL</t>
  </si>
  <si>
    <t xml:space="preserve">                                                        Ministério da Integração Nacional</t>
  </si>
  <si>
    <t xml:space="preserve">                                                        Companhia de Desenvolvimento dos Vales do São Francisco e do Parnaíba</t>
  </si>
  <si>
    <t xml:space="preserve">                                                        Área de Desenvolvimento Integrado e Infra-estrutura</t>
  </si>
  <si>
    <t xml:space="preserve">COMPONENTE GERAL</t>
  </si>
  <si>
    <t xml:space="preserve">DESCRIÇÃO</t>
  </si>
  <si>
    <t xml:space="preserve">UNID.</t>
  </si>
  <si>
    <t xml:space="preserve">DATA</t>
  </si>
  <si>
    <t xml:space="preserve">FORNECEDOR</t>
  </si>
  <si>
    <t xml:space="preserve">MÃO DE OBRA</t>
  </si>
  <si>
    <t xml:space="preserve">Oficial</t>
  </si>
  <si>
    <t xml:space="preserve">h</t>
  </si>
  <si>
    <t xml:space="preserve">Servente</t>
  </si>
  <si>
    <t xml:space="preserve">mês</t>
  </si>
  <si>
    <t xml:space="preserve">Pintor / Serralheiro / Montador</t>
  </si>
  <si>
    <t xml:space="preserve">Eletricista</t>
  </si>
  <si>
    <t xml:space="preserve">Tecnico de laboratório</t>
  </si>
  <si>
    <t xml:space="preserve">Sondador I</t>
  </si>
  <si>
    <t xml:space="preserve">Sondador II</t>
  </si>
  <si>
    <t xml:space="preserve">Hidrogeólogo</t>
  </si>
  <si>
    <t xml:space="preserve">Motorista - veículo pesado</t>
  </si>
  <si>
    <t xml:space="preserve">Nivelador</t>
  </si>
  <si>
    <t xml:space="preserve">Topografo</t>
  </si>
  <si>
    <t xml:space="preserve">Topografo auxíliar</t>
  </si>
  <si>
    <t xml:space="preserve">Coordenador de campo (eng. agrimesor senior)</t>
  </si>
  <si>
    <t xml:space="preserve">Técnico cadastrista</t>
  </si>
  <si>
    <t xml:space="preserve">Coordenador de escritório (eng. Agrimensor senior)</t>
  </si>
  <si>
    <t xml:space="preserve">Desenhista técnico (cadista)</t>
  </si>
  <si>
    <t xml:space="preserve">Estágiário (sem encargos sociais)</t>
  </si>
  <si>
    <t xml:space="preserve">Eletricista montador</t>
  </si>
  <si>
    <t xml:space="preserve">Bombeiro oficial</t>
  </si>
  <si>
    <t xml:space="preserve">ESQUADRIAS :MADEIRAS / METÁLICA</t>
  </si>
  <si>
    <t xml:space="preserve">Madeira - Peroba</t>
  </si>
  <si>
    <t xml:space="preserve">Pranchão de madeira de lei de 7,5cm</t>
  </si>
  <si>
    <t xml:space="preserve">Pranchão de madeira de lei de 30x4 cm</t>
  </si>
  <si>
    <t xml:space="preserve">Tábua de madeira lei</t>
  </si>
  <si>
    <t xml:space="preserve">Pontalete de madeira lei 8x8 cm em madeira de lei</t>
  </si>
  <si>
    <t xml:space="preserve">Dobradiça em aço cromado ou bicromatizado com parafuso, classe média, 3 furos por aba, dimensões</t>
  </si>
  <si>
    <t xml:space="preserve">Cadeado de 25mm</t>
  </si>
  <si>
    <t xml:space="preserve">Placa de identificação de obras, conforme Lay-out normatizado </t>
  </si>
  <si>
    <t xml:space="preserve">Placa de sinalização "Distância de obra", dimensões: 400 x 400 mm</t>
  </si>
  <si>
    <t xml:space="preserve">Conjunto de tripê, suporte e bandeirola</t>
  </si>
  <si>
    <t xml:space="preserve">Tripê para bandeirola ou placas de sinalização (distância de obra)</t>
  </si>
  <si>
    <t xml:space="preserve">02.14</t>
  </si>
  <si>
    <t xml:space="preserve">Cones de sinalização</t>
  </si>
  <si>
    <t xml:space="preserve">02.15</t>
  </si>
  <si>
    <t xml:space="preserve">Grade modular de sinalização para delimitação da área de obra</t>
  </si>
  <si>
    <t xml:space="preserve">02.16</t>
  </si>
  <si>
    <t xml:space="preserve">Tapume em chapa de madeira compensada</t>
  </si>
  <si>
    <t xml:space="preserve">02.17</t>
  </si>
  <si>
    <t xml:space="preserve">02.18</t>
  </si>
  <si>
    <t xml:space="preserve">02.19</t>
  </si>
  <si>
    <t xml:space="preserve">Junta de dilatação tipo 0-22 - fungenband</t>
  </si>
  <si>
    <t xml:space="preserve">02.20</t>
  </si>
  <si>
    <t xml:space="preserve">Escora de eucalipto, sem tratamento, diâmetro mínimo diâmetro 12 cm</t>
  </si>
  <si>
    <t xml:space="preserve">02.21</t>
  </si>
  <si>
    <t xml:space="preserve">Viga em madeira de lei de 4,9 a 5,9 - 8x8 cm</t>
  </si>
  <si>
    <t xml:space="preserve">02.22</t>
  </si>
  <si>
    <t xml:space="preserve">02.23</t>
  </si>
  <si>
    <t xml:space="preserve">Caibro de madeira de lei 6x4 cm</t>
  </si>
  <si>
    <t xml:space="preserve">02.24</t>
  </si>
  <si>
    <t xml:space="preserve">Caibro de madeira de lei 14x6 cm</t>
  </si>
  <si>
    <t xml:space="preserve">02.25</t>
  </si>
  <si>
    <t xml:space="preserve">Caibro em madeira de lei - 11 X 6 cm</t>
  </si>
  <si>
    <t xml:space="preserve">02.26</t>
  </si>
  <si>
    <t xml:space="preserve">Lambri em Angelin</t>
  </si>
  <si>
    <t xml:space="preserve">02.27</t>
  </si>
  <si>
    <t xml:space="preserve">Arremate para forro em lambri de angelin</t>
  </si>
  <si>
    <t xml:space="preserve">02.28</t>
  </si>
  <si>
    <t xml:space="preserve">Porta em madeira de lei tipo almofada (0,60x 2,10) m</t>
  </si>
  <si>
    <t xml:space="preserve">02.29</t>
  </si>
  <si>
    <t xml:space="preserve">Porta em madeira de lei tipo almofada (0,70x 2,10) m</t>
  </si>
  <si>
    <t xml:space="preserve">02.30</t>
  </si>
  <si>
    <t xml:space="preserve">Porta em madeira de lei tipo almofada (0,80x 2,10) m</t>
  </si>
  <si>
    <t xml:space="preserve">02.31</t>
  </si>
  <si>
    <t xml:space="preserve">Porta em madeira de lei tipo prancheta (0,60x 2,10) m</t>
  </si>
  <si>
    <t xml:space="preserve">02.32</t>
  </si>
  <si>
    <t xml:space="preserve">Porta em madeira de lei tipo prancheta (0,70x 2,10) m</t>
  </si>
  <si>
    <t xml:space="preserve">02.33</t>
  </si>
  <si>
    <t xml:space="preserve">Porta em madeira de lei tipo prancheta (0,80x 2,10) m</t>
  </si>
  <si>
    <t xml:space="preserve">02.34</t>
  </si>
  <si>
    <t xml:space="preserve">Marco para porta em madeira de lei com alizares, dimensões (0,60 x 2,10) m</t>
  </si>
  <si>
    <t xml:space="preserve">02.35</t>
  </si>
  <si>
    <t xml:space="preserve">Janela em PVC de correr, abrir, maxim-ar ou fixa com contramarco, dimensões 1,0X1,0 m</t>
  </si>
  <si>
    <t xml:space="preserve">02.36</t>
  </si>
  <si>
    <t xml:space="preserve">Fechadura completa interna e externa, com maçaneta de alavanca, padrão popular, 45,0 mm</t>
  </si>
  <si>
    <t xml:space="preserve">02.37</t>
  </si>
  <si>
    <t xml:space="preserve">02.38</t>
  </si>
  <si>
    <t xml:space="preserve">Madeirit fenólico (resinado)  220X110X10</t>
  </si>
  <si>
    <t xml:space="preserve">02.39</t>
  </si>
  <si>
    <t xml:space="preserve">Madeirit fenólico (resinado)  220X110X14</t>
  </si>
  <si>
    <t xml:space="preserve">02.40</t>
  </si>
  <si>
    <t xml:space="preserve">Madeirit fenólico (resinado)  220X110X20</t>
  </si>
  <si>
    <t xml:space="preserve">02.41</t>
  </si>
  <si>
    <t xml:space="preserve">Madeirit plastificado  220X110X14</t>
  </si>
  <si>
    <t xml:space="preserve">02.42</t>
  </si>
  <si>
    <t xml:space="preserve">Madeirit plastificado  220X110X17</t>
  </si>
  <si>
    <t xml:space="preserve">02.43</t>
  </si>
  <si>
    <t xml:space="preserve">Tensor para fixação de formas - fixador de forma (perereca)</t>
  </si>
  <si>
    <t xml:space="preserve">02.44</t>
  </si>
  <si>
    <t xml:space="preserve">Basculante de ferro, fabricado em cantoneira de abas iguais (1/8" X 3/4" X 3/4"), sem grade, dimensões: (1,0 X 1,0) m.</t>
  </si>
  <si>
    <t xml:space="preserve">02.45</t>
  </si>
  <si>
    <t xml:space="preserve">Portinhola, fabricada em aço SAE 1020, chapaUSG 12 - 2,778 mm, inclusive marco de cantoneira de 1".</t>
  </si>
  <si>
    <t xml:space="preserve">02.46</t>
  </si>
  <si>
    <t xml:space="preserve">Escora metálica ajustável com base reforçada até  4,5 m </t>
  </si>
  <si>
    <t xml:space="preserve">m/mês</t>
  </si>
  <si>
    <t xml:space="preserve">02.47</t>
  </si>
  <si>
    <t xml:space="preserve">Suspiros - Fornecimento e colocação</t>
  </si>
  <si>
    <t xml:space="preserve">02.48</t>
  </si>
  <si>
    <t xml:space="preserve">Passadiço de madeira para pedestre</t>
  </si>
  <si>
    <t xml:space="preserve">02.49</t>
  </si>
  <si>
    <t xml:space="preserve">Portão para veículo</t>
  </si>
  <si>
    <t xml:space="preserve">02.50</t>
  </si>
  <si>
    <t xml:space="preserve">Portão para pedestre</t>
  </si>
  <si>
    <t xml:space="preserve">02.51</t>
  </si>
  <si>
    <t xml:space="preserve">Lâmina em PVC para forro, dimensões (200x600)mm, esp. 10,0 mm</t>
  </si>
  <si>
    <t xml:space="preserve">02.52</t>
  </si>
  <si>
    <t xml:space="preserve">Emenda para forro em PVC - perfil "H"</t>
  </si>
  <si>
    <t xml:space="preserve">AÇO</t>
  </si>
  <si>
    <t xml:space="preserve">Aço CA-50 A ou B</t>
  </si>
  <si>
    <t xml:space="preserve">Aço CA-60 A ou B</t>
  </si>
  <si>
    <t xml:space="preserve">Grampo para cerca</t>
  </si>
  <si>
    <t xml:space="preserve">Arame Farpado</t>
  </si>
  <si>
    <t xml:space="preserve">Arame de amarração para gabião galvanizado com revestimento de zincagem pesada e recobrimento plástico, espessura 0,40mm, diâmetro 2,20 mm</t>
  </si>
  <si>
    <t xml:space="preserve">Tela eletrosoldada em aço tipo  Q 138, espaçamento entre fios 10 X 10 cm, diâmetro dos fios 4,2 X 4,2 mm </t>
  </si>
  <si>
    <t xml:space="preserve">Tela hexagonal trançada, galvanizada, fio  24 BWG - 0,559 mm, malha de 1/2"</t>
  </si>
  <si>
    <t xml:space="preserve">Tela eletrosoldada em aço tipo Q 92, espaçamento entre fios 15 X 15 cm, diâmetro dos fios 4,2 X 4,2 mm - ( 1,48 kg/m² )</t>
  </si>
  <si>
    <t xml:space="preserve">Tela trançada em arame galvanizado, FIO 12 BWG - 2,76 mm, malha de 60 X 60 mm</t>
  </si>
  <si>
    <t xml:space="preserve">Grampo tipo 'U' para cerca, dimensões 25 X 9 mm</t>
  </si>
  <si>
    <t xml:space="preserve">Ferro chato, dimensões 1/4" X 1" (1,265kg/m)</t>
  </si>
  <si>
    <t xml:space="preserve">Ferro chato, dimensões 1/4" X 3/4" (0,948 kg/m)</t>
  </si>
  <si>
    <t xml:space="preserve">Solda de chapas de aço com espessura de 1/4" </t>
  </si>
  <si>
    <t xml:space="preserve">03.19</t>
  </si>
  <si>
    <t xml:space="preserve">Arame farpado galvanizado, classe 250 - 14 BWG - 2,1 mm</t>
  </si>
  <si>
    <t xml:space="preserve">03.20</t>
  </si>
  <si>
    <t xml:space="preserve">Arame galvanizado fio 16 BWG - 1,65 m (0,01666 kg/m)</t>
  </si>
  <si>
    <t xml:space="preserve">03.21</t>
  </si>
  <si>
    <t xml:space="preserve">Arame Galvanizado fio 14 BWG - 2,10 mm (0,02747 kg/m)</t>
  </si>
  <si>
    <t xml:space="preserve">03.22</t>
  </si>
  <si>
    <t xml:space="preserve">Arremate para forro em PVC - perfil "F"</t>
  </si>
  <si>
    <t xml:space="preserve">03.23</t>
  </si>
  <si>
    <t xml:space="preserve">Metalon 20x20, chapa 20</t>
  </si>
  <si>
    <t xml:space="preserve">AGREGADO / AGLOMERANTE</t>
  </si>
  <si>
    <t xml:space="preserve">Sikagrout - 250</t>
  </si>
  <si>
    <t xml:space="preserve">Sika I</t>
  </si>
  <si>
    <t xml:space="preserve">Sika top 107</t>
  </si>
  <si>
    <t xml:space="preserve">Sika top 122 -  bicomponente A e B</t>
  </si>
  <si>
    <t xml:space="preserve">Sika fix super</t>
  </si>
  <si>
    <t xml:space="preserve">Sikadur 31-  Bicomponente A e B</t>
  </si>
  <si>
    <t xml:space="preserve">Sikadur 32</t>
  </si>
  <si>
    <t xml:space="preserve">Sika top 108 ARMATÉC - bicomponente A e B</t>
  </si>
  <si>
    <t xml:space="preserve">Sikaflex 1A - cartucho de 310 ml</t>
  </si>
  <si>
    <t xml:space="preserve">Sika primer 1 - lata com 320 ml</t>
  </si>
  <si>
    <t xml:space="preserve">XYPEX PATCH'N PLUG ou similar</t>
  </si>
  <si>
    <t xml:space="preserve">SIKALIT - aditivo impermeabilizante em pó para argamassa e concreto </t>
  </si>
  <si>
    <t xml:space="preserve">Manta de Hypalon (Manta sikadur COMBIFLEX), esp. Mínima de 1,0 mm, resistência á tração de 6,0 MPa, alongamento à ruptura de 400%, ou similar</t>
  </si>
  <si>
    <t xml:space="preserve">Junta elástica JEENE JJ0813m para pressão hidrostática inferior a 0,20 MPa, dimensões : 8 X 20 mm.</t>
  </si>
  <si>
    <t xml:space="preserve">Impermeabilizante tipo HEY'DI - K11 ou similar</t>
  </si>
  <si>
    <t xml:space="preserve">Impermeabilizante tipo HEY'DI - KZ ou similar</t>
  </si>
  <si>
    <t xml:space="preserve">Tela fix</t>
  </si>
  <si>
    <t xml:space="preserve">04.23</t>
  </si>
  <si>
    <t xml:space="preserve">Revestimento impermeabilizante com resina acrílica elástica de alta aderência ao suporte  úmido, consumo mínimo  3,0 kg/m² (K5-HEY DY)</t>
  </si>
  <si>
    <t xml:space="preserve">04.24</t>
  </si>
  <si>
    <t xml:space="preserve">XYPEX  concentrato ou similar</t>
  </si>
  <si>
    <t xml:space="preserve">04.25</t>
  </si>
  <si>
    <t xml:space="preserve">XYPEX modificado ou similar</t>
  </si>
  <si>
    <t xml:space="preserve">04.26</t>
  </si>
  <si>
    <t xml:space="preserve">Diluente  DR-3</t>
  </si>
  <si>
    <t xml:space="preserve">04.27</t>
  </si>
  <si>
    <t xml:space="preserve">Impermeabilizante IMP-AP</t>
  </si>
  <si>
    <t xml:space="preserve">04.28</t>
  </si>
  <si>
    <t xml:space="preserve">Aplicação do promotor de adesão PA-2 (IMPERBRÁS)  ou similar</t>
  </si>
  <si>
    <t xml:space="preserve">04.29</t>
  </si>
  <si>
    <t xml:space="preserve">Véu de poliéster  (estruturante)  com gramatura de 75 g/m²</t>
  </si>
  <si>
    <t xml:space="preserve">04.30</t>
  </si>
  <si>
    <t xml:space="preserve">Rolo de lã de carneiro - tamanho 23 cm</t>
  </si>
  <si>
    <t xml:space="preserve">04.31</t>
  </si>
  <si>
    <t xml:space="preserve">Aplicação do promotor de adesão PA-2 (IMPERBRÁS) ou similar</t>
  </si>
  <si>
    <t xml:space="preserve">04.32</t>
  </si>
  <si>
    <t xml:space="preserve">Selante AVISEAL AN</t>
  </si>
  <si>
    <t xml:space="preserve">04.33</t>
  </si>
  <si>
    <t xml:space="preserve">Limitador de junta TARUCEL - em junta 2 X 2 cm</t>
  </si>
  <si>
    <t xml:space="preserve">04.34</t>
  </si>
  <si>
    <t xml:space="preserve">Fita crepe - rolo de 25 mm X 50 m.</t>
  </si>
  <si>
    <t xml:space="preserve">04.35</t>
  </si>
  <si>
    <t xml:space="preserve">Isopor esp.1cm</t>
  </si>
  <si>
    <t xml:space="preserve">04.36</t>
  </si>
  <si>
    <t xml:space="preserve">MC INJECKT 2300 NV, resina à base de poliuretano, bicomponente para injeção ou isolamento com movimentação ou similarR</t>
  </si>
  <si>
    <t xml:space="preserve">04.37</t>
  </si>
  <si>
    <t xml:space="preserve">MC INJECKT 2033, resina a base de poliuretano para tamponamento ou similar</t>
  </si>
  <si>
    <t xml:space="preserve">04.38</t>
  </si>
  <si>
    <t xml:space="preserve">Adesivo epoxico MC-DUR 1300 TX</t>
  </si>
  <si>
    <t xml:space="preserve">04.39</t>
  </si>
  <si>
    <t xml:space="preserve">Solvente REINIGUNGSMITTEL U</t>
  </si>
  <si>
    <t xml:space="preserve">04.40</t>
  </si>
  <si>
    <t xml:space="preserve">04.41</t>
  </si>
  <si>
    <t xml:space="preserve">04.42</t>
  </si>
  <si>
    <t xml:space="preserve">04.43</t>
  </si>
  <si>
    <t xml:space="preserve">Cascalho </t>
  </si>
  <si>
    <t xml:space="preserve">04.44</t>
  </si>
  <si>
    <t xml:space="preserve">04.45</t>
  </si>
  <si>
    <t xml:space="preserve">04.46</t>
  </si>
  <si>
    <t xml:space="preserve">04.47</t>
  </si>
  <si>
    <t xml:space="preserve">Brita graduada</t>
  </si>
  <si>
    <t xml:space="preserve">ton.</t>
  </si>
  <si>
    <t xml:space="preserve">04.48</t>
  </si>
  <si>
    <t xml:space="preserve">04.49</t>
  </si>
  <si>
    <t xml:space="preserve">Pedrisco</t>
  </si>
  <si>
    <t xml:space="preserve">04.50</t>
  </si>
  <si>
    <t xml:space="preserve">Pó de pedra</t>
  </si>
  <si>
    <t xml:space="preserve">04.51</t>
  </si>
  <si>
    <t xml:space="preserve">Bica corrida</t>
  </si>
  <si>
    <t xml:space="preserve">04.52</t>
  </si>
  <si>
    <t xml:space="preserve">Paralelepípedo</t>
  </si>
  <si>
    <t xml:space="preserve">04.53</t>
  </si>
  <si>
    <t xml:space="preserve">Poliédrico</t>
  </si>
  <si>
    <t xml:space="preserve">04.54</t>
  </si>
  <si>
    <t xml:space="preserve">Pré-moldado de concreto (bloquete), tráfego médio, largura 25 cm - espessura 10 cm</t>
  </si>
  <si>
    <t xml:space="preserve">04.55</t>
  </si>
  <si>
    <t xml:space="preserve">Pré-moldado intertravado de concreto trafégo médio, largura 8,0 cm UNISTEIN ou similar</t>
  </si>
  <si>
    <t xml:space="preserve">04.56</t>
  </si>
  <si>
    <t xml:space="preserve">Calcário quebrado para mosaico português (calçada portuguesa)</t>
  </si>
  <si>
    <t xml:space="preserve">04.57</t>
  </si>
  <si>
    <t xml:space="preserve">Canga de minério de ferro</t>
  </si>
  <si>
    <t xml:space="preserve">04.58</t>
  </si>
  <si>
    <t xml:space="preserve">Escória de auto forno estabilizada (escória mineral para base de pavimento asfáltico)</t>
  </si>
  <si>
    <t xml:space="preserve">04.59</t>
  </si>
  <si>
    <t xml:space="preserve">Tijolo maciço requeimado comum - dimensões: (20 X 10 X 5,5) cm</t>
  </si>
  <si>
    <t xml:space="preserve">mil</t>
  </si>
  <si>
    <t xml:space="preserve">04.60</t>
  </si>
  <si>
    <t xml:space="preserve">Tijolo maciço requeimado tipo a vista - dimensões: (23 X 11 X 5,5) cm</t>
  </si>
  <si>
    <t xml:space="preserve">04.61</t>
  </si>
  <si>
    <t xml:space="preserve">Tijolo de barro 8 furos, DIMENSÕES 30X20X10 CM</t>
  </si>
  <si>
    <t xml:space="preserve">04.62</t>
  </si>
  <si>
    <t xml:space="preserve">04.63</t>
  </si>
  <si>
    <t xml:space="preserve">04.64</t>
  </si>
  <si>
    <t xml:space="preserve">04.65</t>
  </si>
  <si>
    <t xml:space="preserve">Bloco de concreto celular autoclavado - dimensões  (40 X 40 X 20) cm</t>
  </si>
  <si>
    <t xml:space="preserve">04.66</t>
  </si>
  <si>
    <t xml:space="preserve">Telha cerâmica colonial, capa e contra capa, dimensões : 45 X 15 cm</t>
  </si>
  <si>
    <t xml:space="preserve">04.67</t>
  </si>
  <si>
    <t xml:space="preserve">Cumeeira cerâmica 45 graus, dimensões: 40 X 20 cm</t>
  </si>
  <si>
    <t xml:space="preserve">04.68</t>
  </si>
  <si>
    <t xml:space="preserve">Telha ondulada cimento amianto esp. 6mm</t>
  </si>
  <si>
    <t xml:space="preserve">04.69</t>
  </si>
  <si>
    <t xml:space="preserve">Arame galvanizado fio 14BWG - 2,1 mm (0,02747 kg / m)</t>
  </si>
  <si>
    <t xml:space="preserve">04.70</t>
  </si>
  <si>
    <t xml:space="preserve">Pinos BF-1 ISO (conjunto de 30X20X1/4" com rosca e cartucho curto)</t>
  </si>
  <si>
    <t xml:space="preserve">04.71</t>
  </si>
  <si>
    <t xml:space="preserve">Placa de gesso, dimensões:(60X60)cm</t>
  </si>
  <si>
    <t xml:space="preserve">cj</t>
  </si>
  <si>
    <t xml:space="preserve">04.72</t>
  </si>
  <si>
    <t xml:space="preserve">Cumeeira (fibrocimento) normal - inclinação de 3%, para kalhetão</t>
  </si>
  <si>
    <t xml:space="preserve">04.73</t>
  </si>
  <si>
    <t xml:space="preserve">Telha fibrocimento kalhetão - comprimento 4600 mm x largura total 998 a 1008 mm x espessura  8 mm</t>
  </si>
  <si>
    <t xml:space="preserve">04.74</t>
  </si>
  <si>
    <t xml:space="preserve">Telha em fibrocimento tipo kalheta normal  - 0,44 X 5,0 m</t>
  </si>
  <si>
    <t xml:space="preserve">04.75</t>
  </si>
  <si>
    <t xml:space="preserve">Telha em fibrocimento tipo kalheta terminal  - 0,44 X 5,0 m</t>
  </si>
  <si>
    <t xml:space="preserve">04.76</t>
  </si>
  <si>
    <t xml:space="preserve">Cumeeira em fibrocimento central, para kalheta</t>
  </si>
  <si>
    <t xml:space="preserve">04.77</t>
  </si>
  <si>
    <t xml:space="preserve">Cumeeira em fibrocimento terminal, para kalheta</t>
  </si>
  <si>
    <t xml:space="preserve">04.78</t>
  </si>
  <si>
    <t xml:space="preserve">Cumeeira (fibrocimento) normal - 10 graus x 1,10 m, para telhas onduladas</t>
  </si>
  <si>
    <t xml:space="preserve">04.79</t>
  </si>
  <si>
    <t xml:space="preserve">Telha (fibrocimento) ondulada - dimensões: (1,83 X 1,10) m, esp. 6 mm.</t>
  </si>
  <si>
    <t xml:space="preserve">04.80</t>
  </si>
  <si>
    <t xml:space="preserve">Telha (fibrocimento) ondulada dimensões: (2,44 X 1,10) m, esp. 6 mm.</t>
  </si>
  <si>
    <t xml:space="preserve">04.81</t>
  </si>
  <si>
    <t xml:space="preserve">Fixador de abas, para telhas kalheta delta</t>
  </si>
  <si>
    <t xml:space="preserve">04.82</t>
  </si>
  <si>
    <t xml:space="preserve">Fixador auto travante, para kalhetãoI</t>
  </si>
  <si>
    <t xml:space="preserve">04.83</t>
  </si>
  <si>
    <t xml:space="preserve">Pontalete em madeira de lei- 8 X 8 cm</t>
  </si>
  <si>
    <t xml:space="preserve">04.84</t>
  </si>
  <si>
    <t xml:space="preserve">Sikaflex  1A - cartucho de 310 ml</t>
  </si>
  <si>
    <t xml:space="preserve">04.85</t>
  </si>
  <si>
    <t xml:space="preserve">Conjunto de fixação e vedação para telhas de fibrocimento (parafuso, arruela elástica e metálica)</t>
  </si>
  <si>
    <t xml:space="preserve">04.86</t>
  </si>
  <si>
    <t xml:space="preserve">Rufo em chapa galvanizada nº 26, desenvolvimento 0,20 m</t>
  </si>
  <si>
    <t xml:space="preserve">04.87</t>
  </si>
  <si>
    <t xml:space="preserve">Calha em chapa galvanizada nº 24, desenvolvimento igual 0,33 m</t>
  </si>
  <si>
    <t xml:space="preserve">04.88</t>
  </si>
  <si>
    <t xml:space="preserve">Condutor em chapa galvanizada nº 26, diâmetro 75 mm</t>
  </si>
  <si>
    <t xml:space="preserve">04.89</t>
  </si>
  <si>
    <t xml:space="preserve">Joelho em chapa galvanizada nº 26, diâmetro 75 mm, para condutores de águas pluviais</t>
  </si>
  <si>
    <t xml:space="preserve">04.90</t>
  </si>
  <si>
    <t xml:space="preserve">Gabião tipo caixa (malha 8x10), galvanizado, altura de 0,50 m, tela com fio 2,7 mm - borda 3,40 mm</t>
  </si>
  <si>
    <t xml:space="preserve">04.91</t>
  </si>
  <si>
    <t xml:space="preserve">Gabião tipo caixa (malha 8x10), galvanizado, altura de 1,0 m, tela com fio 2,7 mm - borda 3,40 mm</t>
  </si>
  <si>
    <t xml:space="preserve">04.92</t>
  </si>
  <si>
    <t xml:space="preserve">Gabião tipo saco(malha 8x10), galvanizado, tela com fio 2,7 mm - borda 2,20 mm</t>
  </si>
  <si>
    <t xml:space="preserve">04.93</t>
  </si>
  <si>
    <t xml:space="preserve">Colchão reno (malha 6 X  8) galvanizado, espessura de 0,30 m, tela com fio 2,2 mm - borda = 2,7 mm</t>
  </si>
  <si>
    <t xml:space="preserve">04.94</t>
  </si>
  <si>
    <t xml:space="preserve">Saco de ráfia 50x80 cm</t>
  </si>
  <si>
    <t xml:space="preserve">04.95</t>
  </si>
  <si>
    <t xml:space="preserve">Laje de redução de concreto armado, fabricada conforme projeto padrã, dimensões 1300 X 600 X 100 mm</t>
  </si>
  <si>
    <t xml:space="preserve">04.96</t>
  </si>
  <si>
    <t xml:space="preserve">Laje de redução de concreto armado, fabricada conforme projeto padrã, dimensões 1500 X 600 X 100 mm</t>
  </si>
  <si>
    <t xml:space="preserve">04.97</t>
  </si>
  <si>
    <t xml:space="preserve">Laje pré-moldada para forro, armada na menor direção até 3,0 m</t>
  </si>
  <si>
    <t xml:space="preserve">04.98</t>
  </si>
  <si>
    <t xml:space="preserve">Laje pré-moldada para forro, armada na menor direção até 4,0 m</t>
  </si>
  <si>
    <t xml:space="preserve">04.99</t>
  </si>
  <si>
    <t xml:space="preserve">Laje pré-moldada para forro, armada na menor direção até 5,0 m</t>
  </si>
  <si>
    <t xml:space="preserve">04.100</t>
  </si>
  <si>
    <t xml:space="preserve">Laje pré-moldada para piso, armada na menor direção até 3,0 m</t>
  </si>
  <si>
    <t xml:space="preserve">04.101</t>
  </si>
  <si>
    <t xml:space="preserve">Laje pré-moldada para piso, armada na menor direção até 4,0 m</t>
  </si>
  <si>
    <t xml:space="preserve">04.102</t>
  </si>
  <si>
    <t xml:space="preserve">Laje pré-moldada para piso, armada na menor direção até 5,0 m</t>
  </si>
  <si>
    <t xml:space="preserve">04.103</t>
  </si>
  <si>
    <t xml:space="preserve">Tubulão a céu aberto em concreto ciclópico com 30% de pedra de mão (diâmetro do fuste 0,60 m e da base 1,20 m)</t>
  </si>
  <si>
    <t xml:space="preserve">PISO REVESTIMENTOS</t>
  </si>
  <si>
    <t xml:space="preserve">Azulejo branco liso classe A 15x15</t>
  </si>
  <si>
    <t xml:space="preserve">05.02</t>
  </si>
  <si>
    <t xml:space="preserve">Pedra ardósia irregular</t>
  </si>
  <si>
    <t xml:space="preserve">05.03</t>
  </si>
  <si>
    <t xml:space="preserve">05.04</t>
  </si>
  <si>
    <t xml:space="preserve">Mármore branco espessura 2cm</t>
  </si>
  <si>
    <t xml:space="preserve">05.05</t>
  </si>
  <si>
    <t xml:space="preserve">Pedra rio verde (serrada), 20x40 cm</t>
  </si>
  <si>
    <t xml:space="preserve">05.06</t>
  </si>
  <si>
    <t xml:space="preserve">Pedra Lagoa Santa irregular</t>
  </si>
  <si>
    <t xml:space="preserve">05.07</t>
  </si>
  <si>
    <t xml:space="preserve">Pedra Lagoa Santa (serrada) 20x40 cm</t>
  </si>
  <si>
    <t xml:space="preserve">05.08</t>
  </si>
  <si>
    <t xml:space="preserve">05.09</t>
  </si>
  <si>
    <t xml:space="preserve">Pedra Ouro Preto serrada - 20x40 cm</t>
  </si>
  <si>
    <t xml:space="preserve">05.10</t>
  </si>
  <si>
    <t xml:space="preserve">Briqueti hexagonal esp. 8cm</t>
  </si>
  <si>
    <t xml:space="preserve">05.11</t>
  </si>
  <si>
    <t xml:space="preserve">Mourão de madeira, de 1/2" - 2,0 m</t>
  </si>
  <si>
    <t xml:space="preserve">05.12</t>
  </si>
  <si>
    <t xml:space="preserve">Ladrilho Hidraúlico liso 20X20 cm - Cor natural</t>
  </si>
  <si>
    <t xml:space="preserve">05.13</t>
  </si>
  <si>
    <t xml:space="preserve">Pedra em ardósia 20X40 cm</t>
  </si>
  <si>
    <t xml:space="preserve">05.14</t>
  </si>
  <si>
    <t xml:space="preserve">Pedra São Tomé 20X40 cm</t>
  </si>
  <si>
    <t xml:space="preserve">05.15</t>
  </si>
  <si>
    <t xml:space="preserve">Pré-moldado de concreto intertravado médio, esp. 8,0 cm, UNISTEIN ou similar</t>
  </si>
  <si>
    <t xml:space="preserve">05.16</t>
  </si>
  <si>
    <t xml:space="preserve">Meio-fio reto de concreto (12 X 16,7 X 35 X 80) cm padrão SUDECAP</t>
  </si>
  <si>
    <t xml:space="preserve">MATERIAL PARA PINTURA</t>
  </si>
  <si>
    <t xml:space="preserve">Tinta latex PVA </t>
  </si>
  <si>
    <t xml:space="preserve">Aguarrás - MG</t>
  </si>
  <si>
    <t xml:space="preserve">Tinta esmalte sintético brilhante </t>
  </si>
  <si>
    <t xml:space="preserve">Lixa d'àgua grão 100</t>
  </si>
  <si>
    <t xml:space="preserve">Tinta a óleo para alvenaria</t>
  </si>
  <si>
    <t xml:space="preserve">Tinta a óleo para madeira</t>
  </si>
  <si>
    <t xml:space="preserve">Tinta acrílica</t>
  </si>
  <si>
    <t xml:space="preserve">Fundo branco fosco</t>
  </si>
  <si>
    <t xml:space="preserve">Zarcão </t>
  </si>
  <si>
    <t xml:space="preserve">Verniz copal</t>
  </si>
  <si>
    <t xml:space="preserve">gl</t>
  </si>
  <si>
    <t xml:space="preserve">Massa PVA</t>
  </si>
  <si>
    <t xml:space="preserve">Massa Plástica</t>
  </si>
  <si>
    <t xml:space="preserve">Massa a óleo</t>
  </si>
  <si>
    <t xml:space="preserve">Tinta asfáltica para concreto, alvenaria, metais e madeira, cor preta</t>
  </si>
  <si>
    <t xml:space="preserve">Tinta a base de silicone</t>
  </si>
  <si>
    <t xml:space="preserve">Solição limpadora para  PVC rígido</t>
  </si>
  <si>
    <t xml:space="preserve">05.17</t>
  </si>
  <si>
    <t xml:space="preserve">Fita vedarosca 12 mm X 10 m</t>
  </si>
  <si>
    <t xml:space="preserve">05.18</t>
  </si>
  <si>
    <t xml:space="preserve">Estopa</t>
  </si>
  <si>
    <t xml:space="preserve">05.19</t>
  </si>
  <si>
    <t xml:space="preserve">Óleo de linhaça</t>
  </si>
  <si>
    <t xml:space="preserve">05.20</t>
  </si>
  <si>
    <t xml:space="preserve">Liquibase</t>
  </si>
  <si>
    <t xml:space="preserve">Vidro liso transparete 3mm</t>
  </si>
  <si>
    <t xml:space="preserve">Vidro liso transparete 4mm</t>
  </si>
  <si>
    <t xml:space="preserve">07.</t>
  </si>
  <si>
    <t xml:space="preserve">DIVERSOS</t>
  </si>
  <si>
    <t xml:space="preserve">07.01</t>
  </si>
  <si>
    <t xml:space="preserve">Lona plástica terreiro - cor preta</t>
  </si>
  <si>
    <t xml:space="preserve">07.02</t>
  </si>
  <si>
    <t xml:space="preserve">Hospedagem e alimentação - interior - classe 1</t>
  </si>
  <si>
    <t xml:space="preserve">07.03</t>
  </si>
  <si>
    <t xml:space="preserve">Grama em placas</t>
  </si>
  <si>
    <t xml:space="preserve">07.04</t>
  </si>
  <si>
    <t xml:space="preserve">Terra Vegetal</t>
  </si>
  <si>
    <t xml:space="preserve">07.05</t>
  </si>
  <si>
    <t xml:space="preserve">Mourão de amarração, ponta virada 45º, seção T, com 21 furos, fabricado armado vidrado,  L = 2,20 +/- 0,05 m.</t>
  </si>
  <si>
    <t xml:space="preserve">07.06</t>
  </si>
  <si>
    <t xml:space="preserve">Mourão de escora, tipo esticador, fabricado em concreto armado vidrado,  L = 2,50 +/- 0,05 m.</t>
  </si>
  <si>
    <t xml:space="preserve">07.07</t>
  </si>
  <si>
    <t xml:space="preserve">Mourão intermediário, ponta virada 45º, seção T, com 21 furos, fabricado em concreto armado vidrado,  L = 2,80 +/- 0,06 m.</t>
  </si>
  <si>
    <t xml:space="preserve">07.08</t>
  </si>
  <si>
    <t xml:space="preserve">Mourão para cerca em madeira imunizado, dimensões de 11 a 13 cm, altura de 2,20 m</t>
  </si>
  <si>
    <t xml:space="preserve">EQUIPAMENTOS</t>
  </si>
  <si>
    <t xml:space="preserve">Compactador CM-20</t>
  </si>
  <si>
    <t xml:space="preserve">Quilowatt-Hora</t>
  </si>
  <si>
    <t xml:space="preserve">08.03</t>
  </si>
  <si>
    <t xml:space="preserve">Betoneira capacidade 400 L, motor diesel  7 HP - hora produtiva</t>
  </si>
  <si>
    <t xml:space="preserve">08.04</t>
  </si>
  <si>
    <t xml:space="preserve">Betoneira capacidade 400 L, motor diesel  7 HP - hora improdutiva</t>
  </si>
  <si>
    <t xml:space="preserve">08.05</t>
  </si>
  <si>
    <t xml:space="preserve">Vibrador 45mm, mangote 5m, sem motor</t>
  </si>
  <si>
    <t xml:space="preserve">08.06</t>
  </si>
  <si>
    <t xml:space="preserve">Motor elétrico para vibrador</t>
  </si>
  <si>
    <t xml:space="preserve">08.07</t>
  </si>
  <si>
    <t xml:space="preserve">Pá carregadeira de rodas, motor diesel 105 HP - hora produtiva</t>
  </si>
  <si>
    <t xml:space="preserve">08.08</t>
  </si>
  <si>
    <t xml:space="preserve">Pá carregadeira sobre pneus, motor diesel 170 HP</t>
  </si>
  <si>
    <t xml:space="preserve">08.09</t>
  </si>
  <si>
    <t xml:space="preserve">Caminhão basculante, capacidade 5,0m³</t>
  </si>
  <si>
    <t xml:space="preserve">08.10</t>
  </si>
  <si>
    <t xml:space="preserve">Retroescavadeira, motor diesel 74 HP </t>
  </si>
  <si>
    <t xml:space="preserve">08.11</t>
  </si>
  <si>
    <t xml:space="preserve">Dinamite tipo emulsão, encartuchado, diâmetro de 1" a 1.1/2"</t>
  </si>
  <si>
    <t xml:space="preserve">08.12</t>
  </si>
  <si>
    <t xml:space="preserve">Cordel detonante  NP-10</t>
  </si>
  <si>
    <t xml:space="preserve">08.13</t>
  </si>
  <si>
    <t xml:space="preserve">Estopim Simples</t>
  </si>
  <si>
    <t xml:space="preserve">08.14</t>
  </si>
  <si>
    <t xml:space="preserve">Espoleta simples NR. 8</t>
  </si>
  <si>
    <t xml:space="preserve">08.15</t>
  </si>
  <si>
    <t xml:space="preserve">Retardo bidirecional não-elétrico para cordel detonante  NP-05 ou NP-10, espera de 25 a 50 MS</t>
  </si>
  <si>
    <t xml:space="preserve">08.16</t>
  </si>
  <si>
    <t xml:space="preserve">Equipamento manual a ar comprimido para rocha branda- Profundidade até 3,20m e diâmetro até 1.1/2"</t>
  </si>
  <si>
    <t xml:space="preserve">08.17</t>
  </si>
  <si>
    <t xml:space="preserve">Equipamento manual a ar comprimido para rocha dura- Profundidade até 3,20m e diâmetro até 1.1/2"</t>
  </si>
  <si>
    <t xml:space="preserve">08.18</t>
  </si>
  <si>
    <t xml:space="preserve">Carga mecânica de material proveniente de rocha em vala</t>
  </si>
  <si>
    <t xml:space="preserve">08.19</t>
  </si>
  <si>
    <t xml:space="preserve">Mangueira para ar comprimido, p/ pressão de até 300 PSI, 3/4", 2 lonas</t>
  </si>
  <si>
    <t xml:space="preserve">08.20</t>
  </si>
  <si>
    <t xml:space="preserve">Engate rápido em aço forjado, 3/4"</t>
  </si>
  <si>
    <t xml:space="preserve">08.21</t>
  </si>
  <si>
    <t xml:space="preserve">Abraçadeira bi-partida em aço forjado, 1"</t>
  </si>
  <si>
    <t xml:space="preserve">08.22</t>
  </si>
  <si>
    <t xml:space="preserve">Ponteiro sextavado em aço especial, para utilização com rompedor pneumático manual de 1.1/4" X 6.1/4" X 400mm</t>
  </si>
  <si>
    <t xml:space="preserve">08.23</t>
  </si>
  <si>
    <t xml:space="preserve">Lubrificador de linha com engate</t>
  </si>
  <si>
    <t xml:space="preserve">08.24</t>
  </si>
  <si>
    <t xml:space="preserve">Afiadorade brocas integrais de coroa com pastilha - hora produtiva</t>
  </si>
  <si>
    <t xml:space="preserve">08.25</t>
  </si>
  <si>
    <t xml:space="preserve">Rompedor pneumático manual - hora produtiva</t>
  </si>
  <si>
    <t xml:space="preserve">08.26</t>
  </si>
  <si>
    <t xml:space="preserve">Rompedor pneumático manual, peso mínimo de 32 kg e frequência de 1110 impactos por minuto</t>
  </si>
  <si>
    <t xml:space="preserve">08.27</t>
  </si>
  <si>
    <t xml:space="preserve">Perfuratriz pneumática manual</t>
  </si>
  <si>
    <t xml:space="preserve">08.28</t>
  </si>
  <si>
    <t xml:space="preserve">Broca integral, série 12, 7/8" X (800 X 40) mm</t>
  </si>
  <si>
    <t xml:space="preserve">08.29</t>
  </si>
  <si>
    <t xml:space="preserve">Broca integral, série 12, 7/8" X (1600 X 39) mm</t>
  </si>
  <si>
    <t xml:space="preserve">08.30</t>
  </si>
  <si>
    <t xml:space="preserve">Broca integral, série 12, 7/8" X (2400 X 38) mm</t>
  </si>
  <si>
    <t xml:space="preserve">08.31</t>
  </si>
  <si>
    <t xml:space="preserve">Broco integral, série 12, 7/8" X (3200 X 37) mm</t>
  </si>
  <si>
    <t xml:space="preserve">08.32</t>
  </si>
  <si>
    <t xml:space="preserve">Brocas integrais, série 11, 7/8" X (800X34)mm</t>
  </si>
  <si>
    <t xml:space="preserve">08.33</t>
  </si>
  <si>
    <t xml:space="preserve">Brocas integrais, série 11, 7/8" X (1600X33)mm</t>
  </si>
  <si>
    <t xml:space="preserve">08.34</t>
  </si>
  <si>
    <t xml:space="preserve">Carga mecânica de material proveniente de desmonte de rocha em vala</t>
  </si>
  <si>
    <t xml:space="preserve">08.35</t>
  </si>
  <si>
    <t xml:space="preserve">Escavadeira hidraúlica sobre esteiras, motor diesel 103 HP caçamba 0,70 m³ - hora produtiva</t>
  </si>
  <si>
    <t xml:space="preserve">08.36</t>
  </si>
  <si>
    <t xml:space="preserve">Caminhão basculante, capacidade para 5,0 m³ (inclusive motorista) - hora improdutiva</t>
  </si>
  <si>
    <t xml:space="preserve">08.37</t>
  </si>
  <si>
    <t xml:space="preserve">Cabo de aço galvanizado com alma de fibra de 1/2"</t>
  </si>
  <si>
    <t xml:space="preserve">08.38</t>
  </si>
  <si>
    <t xml:space="preserve">Correia de borracha sintética, 3 lonas, cobertura superior de 3/16" e inferior de 1/16", largura de 36", com 13,50 kg/m²</t>
  </si>
  <si>
    <t xml:space="preserve">08.39</t>
  </si>
  <si>
    <t xml:space="preserve">Preenchimento e colocação de saco de ráfia com 50 kg dde solo seco</t>
  </si>
  <si>
    <t xml:space="preserve">08.40</t>
  </si>
  <si>
    <t xml:space="preserve">Compactador manual de solos, motor a gasolina potência mínima de 4 HP</t>
  </si>
  <si>
    <t xml:space="preserve">08.41</t>
  </si>
  <si>
    <t xml:space="preserve">Compactador auto propelido de placa vibratória, motor diesel potência mínima de 7 HP</t>
  </si>
  <si>
    <t xml:space="preserve">08.42</t>
  </si>
  <si>
    <t xml:space="preserve">Caminhão equipado com tanque para 10.000 l, bomba e acessórios</t>
  </si>
  <si>
    <t xml:space="preserve">08.43</t>
  </si>
  <si>
    <t xml:space="preserve">Ensaio Hilf</t>
  </si>
  <si>
    <t xml:space="preserve">08.44</t>
  </si>
  <si>
    <t xml:space="preserve">Vibrador de imersão, motor a gasolina 5,0 HP - hora produtiva</t>
  </si>
  <si>
    <t xml:space="preserve">08.45</t>
  </si>
  <si>
    <t xml:space="preserve">Vibrador de imersão, motor a gasolina 5,0 HP, sem operador - hora produtiva</t>
  </si>
  <si>
    <t xml:space="preserve">08.46</t>
  </si>
  <si>
    <t xml:space="preserve">Trator de esteira, motor diesel potência de 140 a 170 HP, com lâmina e ripper - hora produtiva</t>
  </si>
  <si>
    <t xml:space="preserve">08.47</t>
  </si>
  <si>
    <t xml:space="preserve">Bate estaca - 80 Toneladas, motor diesel 68 HP, torre de 12,60 m, 30/40 golpes/mim. - hora produtiva</t>
  </si>
  <si>
    <t xml:space="preserve">08.48</t>
  </si>
  <si>
    <t xml:space="preserve">Bate estaca - 80 toneladas motor a diesel 68 HP, torre de 12,60 m, 30/40 golpes/min. - hora improdutiva</t>
  </si>
  <si>
    <t xml:space="preserve">08.49</t>
  </si>
  <si>
    <t xml:space="preserve">Bate estaca - 160 toneladas motor a diesel 160 HP, torre de 15 m, 40/60 golpes/min. - hora produtiva</t>
  </si>
  <si>
    <t xml:space="preserve">08.50</t>
  </si>
  <si>
    <t xml:space="preserve">Bate estaca - 160 toneladas motor a diesel 160 HP, torre de 15 m, 40/60 golpes/min. - hora improdutiva</t>
  </si>
  <si>
    <t xml:space="preserve">08.51</t>
  </si>
  <si>
    <t xml:space="preserve">Retificador de solda elétrica 500A, com diodo grande, modelo TRR 2650 Bambozzi ou similar - hora produtiva</t>
  </si>
  <si>
    <t xml:space="preserve">08.52</t>
  </si>
  <si>
    <t xml:space="preserve">Retificador de solda elétrica 500A, com diodo grande, modelo TRR 2650 Bambozzi ou similar - hora improdutiva</t>
  </si>
  <si>
    <t xml:space="preserve">08.53</t>
  </si>
  <si>
    <t xml:space="preserve">Maçarico</t>
  </si>
  <si>
    <t xml:space="preserve">08.54</t>
  </si>
  <si>
    <t xml:space="preserve">Eletrodo para aços de baixo teor de carbono, ilmenítico, classe  E-6013, AWS A5.1/91, diâmetro = 4 mm</t>
  </si>
  <si>
    <t xml:space="preserve">08.55</t>
  </si>
  <si>
    <t xml:space="preserve">Viga I de 12" - 1. alma (60,71 kg/m)</t>
  </si>
  <si>
    <t xml:space="preserve">08.56</t>
  </si>
  <si>
    <t xml:space="preserve">Viga I de 10" - 1. alma (37,80 kg/m)</t>
  </si>
  <si>
    <t xml:space="preserve">08.57</t>
  </si>
  <si>
    <t xml:space="preserve">Viga de 6" - 1 alma (18,60 kg/m)</t>
  </si>
  <si>
    <t xml:space="preserve">08.58</t>
  </si>
  <si>
    <t xml:space="preserve">Estaca prancha de aço, seção Z, tipo BZ - 300 A, dimensões: 300 X 580 X 8,0 mm, peso 119 kg/m².</t>
  </si>
  <si>
    <t xml:space="preserve">08.59</t>
  </si>
  <si>
    <t xml:space="preserve">Caminhão com carroceria fixa e guindauto para içamento de carga de até 5,5 ton.(inclusive motorista) - hora produtiva</t>
  </si>
  <si>
    <t xml:space="preserve">08.60</t>
  </si>
  <si>
    <t xml:space="preserve">Caminhão com carroceria fixa e guindauto para içamento de carga de até 5,5 ton.- hora improdutiva</t>
  </si>
  <si>
    <t xml:space="preserve">08.61</t>
  </si>
  <si>
    <t xml:space="preserve">Chapa metálica de aço SAE 1020, espessura1/2" = 12,7 mm (99,82 kg/m²)</t>
  </si>
  <si>
    <t xml:space="preserve">08.62</t>
  </si>
  <si>
    <t xml:space="preserve">Chapa de aço  ASTM A-36, espessura 3/16" = 4,76 m (37,35 kg/m²)</t>
  </si>
  <si>
    <t xml:space="preserve">08.63</t>
  </si>
  <si>
    <t xml:space="preserve">Chapa de aço  SAE 1020, espessura 3/16" = 4,76 m (37,35 kg/m²)</t>
  </si>
  <si>
    <t xml:space="preserve">08.64</t>
  </si>
  <si>
    <t xml:space="preserve">Bomba submersível de drenagem, motor elétrico trifásico, com vazão de até 15 m³/h para altura de até 10 m - hora produtiva</t>
  </si>
  <si>
    <t xml:space="preserve">08.65</t>
  </si>
  <si>
    <t xml:space="preserve">Bomba submersível de drenagem, motor elétrico trifásico, com vazão de até 25 m³/h para altura de até 10 m - hora produtiva</t>
  </si>
  <si>
    <t xml:space="preserve">08.66</t>
  </si>
  <si>
    <t xml:space="preserve">Bomba submersível de drenagem, motor elétrico trifásico, com vazão de até 50 m³/h para altura de até 10 m - hora produtiva</t>
  </si>
  <si>
    <t xml:space="preserve">08.67</t>
  </si>
  <si>
    <t xml:space="preserve">Vibrador de imersão, motor a gasolina 5,0 HP</t>
  </si>
  <si>
    <t xml:space="preserve">08.68</t>
  </si>
  <si>
    <t xml:space="preserve">Guincho de coluna com cabo, cpacidade até 330 kg e caçamba com 60 L</t>
  </si>
  <si>
    <t xml:space="preserve">08.69</t>
  </si>
  <si>
    <t xml:space="preserve">Guincho de coluna elétrico com cabo, capacidade até 330 kg e caçamba com 60 L </t>
  </si>
  <si>
    <t xml:space="preserve">08.70</t>
  </si>
  <si>
    <t xml:space="preserve">Bate estaca - 40 toneladas, motor diesel  68 HP, torre de 9,00 m, 50/60 golpes/mín. - hora produtiva</t>
  </si>
  <si>
    <t xml:space="preserve">08.71</t>
  </si>
  <si>
    <t xml:space="preserve">Bate estaca - 40 toneladas, motor diesel  68 HP, torre de 9,00 m, 50/60 golpes/mín. - hora improdutiva</t>
  </si>
  <si>
    <t xml:space="preserve">08.72</t>
  </si>
  <si>
    <t xml:space="preserve">Bate estaca - 80 toneladas, motor diesel  68 HP, torre de 12,69 m, 30/40 golpes/mín. - hora produtiva</t>
  </si>
  <si>
    <t xml:space="preserve">08.73</t>
  </si>
  <si>
    <t xml:space="preserve">Bate estaca - 80 toneladas, motor diesel  68 HP, torre de 12,69 m, 30/40 golpes/mín. - hora improdutiva</t>
  </si>
  <si>
    <t xml:space="preserve">08.74</t>
  </si>
  <si>
    <t xml:space="preserve">Bate estaca - 160 toneladas, motor diesel  160 HP, torre de 15,0 m, 40/60 golpes/mín. - hora produtiva</t>
  </si>
  <si>
    <t xml:space="preserve">08.75</t>
  </si>
  <si>
    <t xml:space="preserve">Bate estaca - 160 toneladas, motor diesel  160 HP, torre de 15,0 m, 40/60 golpes/mín. - hora improdutiva</t>
  </si>
  <si>
    <t xml:space="preserve">08.76</t>
  </si>
  <si>
    <t xml:space="preserve">Equipamento completo, inclusíve ferramentas e acessórios para sondagem a percussão - SPT diâmetro 2.1/2" </t>
  </si>
  <si>
    <t xml:space="preserve">08.77</t>
  </si>
  <si>
    <t xml:space="preserve">Óleo diesel</t>
  </si>
  <si>
    <t xml:space="preserve">08.78</t>
  </si>
  <si>
    <t xml:space="preserve">Gasolina tipo A - Comum</t>
  </si>
  <si>
    <t xml:space="preserve">08.79</t>
  </si>
  <si>
    <t xml:space="preserve">Compactador auto propulsor vibratório liso, peso operacional de 2,2 ton., motor diesel 28 HP - hora produtiva</t>
  </si>
  <si>
    <t xml:space="preserve">08.80</t>
  </si>
  <si>
    <t xml:space="preserve">Compactador auto propulsor vibratório liso, peso operacional de 10,0 ton., motor diesel 127 HP</t>
  </si>
  <si>
    <t xml:space="preserve">08.81</t>
  </si>
  <si>
    <t xml:space="preserve">Emulsão asfáltica CM-30</t>
  </si>
  <si>
    <t xml:space="preserve">08.82</t>
  </si>
  <si>
    <t xml:space="preserve">Emulsão asfáltica RR-1C</t>
  </si>
  <si>
    <t xml:space="preserve">08.83</t>
  </si>
  <si>
    <t xml:space="preserve">Asfalto-94 (PICHE)</t>
  </si>
  <si>
    <t xml:space="preserve">08.84</t>
  </si>
  <si>
    <t xml:space="preserve">08.85</t>
  </si>
  <si>
    <t xml:space="preserve">Concreto betuminoso usinado a quente (CBUQ) - faixa"C"</t>
  </si>
  <si>
    <t xml:space="preserve">08.86</t>
  </si>
  <si>
    <t xml:space="preserve">Confecção do concreto betuminoso usinado a frio - PMF</t>
  </si>
  <si>
    <t xml:space="preserve">08.87</t>
  </si>
  <si>
    <t xml:space="preserve">Trator de roda, tipo agrícola, motor diesel  103 HP </t>
  </si>
  <si>
    <t xml:space="preserve">08.88</t>
  </si>
  <si>
    <t xml:space="preserve">Motoniveladora, motor a diesel 140 HP, articulada</t>
  </si>
  <si>
    <t xml:space="preserve">08.89</t>
  </si>
  <si>
    <t xml:space="preserve">Grade de disco 10 X 32" </t>
  </si>
  <si>
    <t xml:space="preserve">08.90</t>
  </si>
  <si>
    <t xml:space="preserve">Caminhão equipado com tanque para 10.000 L. bomba e acessórios</t>
  </si>
  <si>
    <t xml:space="preserve">08.91</t>
  </si>
  <si>
    <t xml:space="preserve">Compactador de pneu auto propulsor, motor diesel 106 HP </t>
  </si>
  <si>
    <t xml:space="preserve">08.92</t>
  </si>
  <si>
    <t xml:space="preserve">Compactador auto propulsor vibratório, peso operacional de 10 ton., motor diesel, 127 HP</t>
  </si>
  <si>
    <t xml:space="preserve">08.93</t>
  </si>
  <si>
    <t xml:space="preserve">Compactador auto propulsor vibratório liso, peso operacional de 10 ton., motor a diesel 127 HP</t>
  </si>
  <si>
    <t xml:space="preserve">08.94</t>
  </si>
  <si>
    <t xml:space="preserve">Compactador auto propulsor vibratório  peso operacional de 10 ton., motor a diesel 127 HP</t>
  </si>
  <si>
    <t xml:space="preserve">08.95</t>
  </si>
  <si>
    <t xml:space="preserve">Caminhão com tanque espargiador de emulsão asfáltica para 6.000 L </t>
  </si>
  <si>
    <t xml:space="preserve">08.96</t>
  </si>
  <si>
    <t xml:space="preserve">Vassoura mecânica rebocável (largura de varrimento igual 2,44 m) CMV ou similar</t>
  </si>
  <si>
    <t xml:space="preserve">08.97</t>
  </si>
  <si>
    <t xml:space="preserve">08.98</t>
  </si>
  <si>
    <t xml:space="preserve">Caminhão basculante, capacidade para 5,0 m³ (inclusive motorista) - hora produtiva</t>
  </si>
  <si>
    <t xml:space="preserve">08.99</t>
  </si>
  <si>
    <t xml:space="preserve">Caminhão com carroceria fixa e guindauto para içamento de carga de até  5,5 T </t>
  </si>
  <si>
    <t xml:space="preserve">08.100</t>
  </si>
  <si>
    <t xml:space="preserve">Caminhão com carroceria fixa, capacidade para 8,0 ton (inclusive motorista)</t>
  </si>
  <si>
    <t xml:space="preserve">08.101</t>
  </si>
  <si>
    <t xml:space="preserve">Caminhão com carroceria fixa, capacidade para 8,0 ton (exclusive motorista)</t>
  </si>
  <si>
    <t xml:space="preserve">km</t>
  </si>
  <si>
    <t xml:space="preserve">08.102</t>
  </si>
  <si>
    <t xml:space="preserve">Caminhão com carroceria fixa, capacidade para 8,0 ton (exclusive motorista) - hora improdutiva</t>
  </si>
  <si>
    <t xml:space="preserve">08.103</t>
  </si>
  <si>
    <t xml:space="preserve">Caminhão basculante, capacidade para 5,0 m³ (inclusive motorista)</t>
  </si>
  <si>
    <t xml:space="preserve">08.104</t>
  </si>
  <si>
    <t xml:space="preserve">Caminhão basculante, capacidade para 5,0 m³ (exclusive motorista)</t>
  </si>
  <si>
    <t xml:space="preserve">08.105</t>
  </si>
  <si>
    <t xml:space="preserve">Compressor de 295 PCM, com motor diesel 79 HP </t>
  </si>
  <si>
    <t xml:space="preserve">08.106</t>
  </si>
  <si>
    <t xml:space="preserve">Rompedor pneumático manual</t>
  </si>
  <si>
    <t xml:space="preserve">08.107</t>
  </si>
  <si>
    <t xml:space="preserve">Cinzel estreito curto (talhadeira), largura do corte de 38 mm(1.1/2")</t>
  </si>
  <si>
    <t xml:space="preserve">08.108</t>
  </si>
  <si>
    <t xml:space="preserve">Compressor de 180 PCM, com motor diesel de 79 HP - hora produtiva</t>
  </si>
  <si>
    <t xml:space="preserve">08.109</t>
  </si>
  <si>
    <t xml:space="preserve">Compressor de 762 PCM, com motor diesel 269 HP - hora produtiva</t>
  </si>
  <si>
    <t xml:space="preserve">08.110</t>
  </si>
  <si>
    <t xml:space="preserve">Compressor de 762 PCM, com motor diesel 269 HP - hora improdutiva</t>
  </si>
  <si>
    <t xml:space="preserve">08.111</t>
  </si>
  <si>
    <t xml:space="preserve">Compressor de  20 PCM, motor létrico trifásico de 5,0 CV, SHULTZ MSV 20  ou similar</t>
  </si>
  <si>
    <t xml:space="preserve">08.112</t>
  </si>
  <si>
    <t xml:space="preserve">Compressor de  20 PCM, motor elétrico trifásico de 5,0 CV, SHULTZ MSV 20 OU SIMILAR</t>
  </si>
  <si>
    <t xml:space="preserve">08.113</t>
  </si>
  <si>
    <t xml:space="preserve">Compressor de 49 PCM, com motor diesel de 63 CV </t>
  </si>
  <si>
    <t xml:space="preserve">08.114</t>
  </si>
  <si>
    <t xml:space="preserve">Compressor de 950 PCM, motor diesel de 450 CV, 360 PSI</t>
  </si>
  <si>
    <t xml:space="preserve">08.115</t>
  </si>
  <si>
    <t xml:space="preserve">Compressor de 149 PCM, motor diesel 63 HP, atlas copco modelo  XAS 76 ou similar</t>
  </si>
  <si>
    <t xml:space="preserve">08.116</t>
  </si>
  <si>
    <t xml:space="preserve">Compressor de 149 PCM, motor diesel 63 HP - hora produtiva</t>
  </si>
  <si>
    <t xml:space="preserve">08.117</t>
  </si>
  <si>
    <t xml:space="preserve">Equipamento de jato (silo, mangote e ponteiras)</t>
  </si>
  <si>
    <t xml:space="preserve">08.118</t>
  </si>
  <si>
    <t xml:space="preserve">Lixadeira oscilante, base de 115 X 226 mm, monofásico, potência 330W.</t>
  </si>
  <si>
    <t xml:space="preserve">08.119</t>
  </si>
  <si>
    <t xml:space="preserve">Lixa grão 36</t>
  </si>
  <si>
    <t xml:space="preserve">08.120</t>
  </si>
  <si>
    <t xml:space="preserve">Lavadora de alta pressão água fria, linha profissional pesada, vazão 900 l/h,  pressão 1800 PSI - motor elétrico trifásico - potência acima de 3,5 CV.</t>
  </si>
  <si>
    <t xml:space="preserve">08.121</t>
  </si>
  <si>
    <t xml:space="preserve">Escova de aço com cabo de madeira, comprimento total 32 cm X largura de 3 cm, fileira 18 X 4, altura de  3 cm</t>
  </si>
  <si>
    <t xml:space="preserve">08.122</t>
  </si>
  <si>
    <t xml:space="preserve">Pinos BF-1 ISO (conjunto de pino 30X20X1/4" com rosca e cartucho curto)</t>
  </si>
  <si>
    <t xml:space="preserve">08.123</t>
  </si>
  <si>
    <t xml:space="preserve">Pistola Walsywa - completaI, DSI-90, calibre 22  ou similar</t>
  </si>
  <si>
    <t xml:space="preserve">08.124</t>
  </si>
  <si>
    <t xml:space="preserve">Máquina projetora de concreto - hora produtiva</t>
  </si>
  <si>
    <t xml:space="preserve">08.125</t>
  </si>
  <si>
    <t xml:space="preserve">Máquina projetora de concreto - hora improdutiva</t>
  </si>
  <si>
    <t xml:space="preserve">08.126</t>
  </si>
  <si>
    <t xml:space="preserve">Mangueira para ar comprimido, para pressão de até300 PSI, 3/4", 2 lonas</t>
  </si>
  <si>
    <t xml:space="preserve">08.127</t>
  </si>
  <si>
    <t xml:space="preserve">Acelerador-impermeabilizante para argamassa e concreto projetados ou guintados, tipo SIGUNIT M da SIKA, VEDACIT L-200 rapidissímo da OTTO BAUMGARTEM, ou similar</t>
  </si>
  <si>
    <t xml:space="preserve">08.128</t>
  </si>
  <si>
    <t xml:space="preserve">Bico de perfuração  MC, fabricado em liga de alumínio, junta articulada, união roscável M 8 X 1,0 mm e selo de retenção duplo, dimensão : 115 X 13 mm ou similar</t>
  </si>
  <si>
    <t xml:space="preserve">08.129</t>
  </si>
  <si>
    <t xml:space="preserve">Bomba de injeção de alta pressão, monocomponente com acionamento pneumático</t>
  </si>
  <si>
    <t xml:space="preserve">08.130</t>
  </si>
  <si>
    <t xml:space="preserve">Furadeira tipo martelete combinado TE-35 ou similar</t>
  </si>
  <si>
    <t xml:space="preserve">08.131</t>
  </si>
  <si>
    <t xml:space="preserve">Broca de aço com encaixe TE-T 9/16"X21" HILT ou similar</t>
  </si>
  <si>
    <t xml:space="preserve">08.132</t>
  </si>
  <si>
    <t xml:space="preserve">MC INJECKT 2300 NV, resina a base de poliuretano, bicomponenete para injeção ou isolamento com movimentação ou similar</t>
  </si>
  <si>
    <t xml:space="preserve">08.133</t>
  </si>
  <si>
    <t xml:space="preserve">Bico de perfuração MC, fabricado em liga de alumínio, junta articulada, união roscável M 8 X 1,0 mm e selo de retenção duplo, dimensões: 115 X 13 mm ou similar</t>
  </si>
  <si>
    <t xml:space="preserve">08.134</t>
  </si>
  <si>
    <t xml:space="preserve">Broca de aço com encaixe  TE-T 9/16"X21" HILT ou similar</t>
  </si>
  <si>
    <t xml:space="preserve">08.135</t>
  </si>
  <si>
    <t xml:space="preserve">Adesivo epóxi MC-DUR 1300 TX</t>
  </si>
  <si>
    <t xml:space="preserve">08.136</t>
  </si>
  <si>
    <t xml:space="preserve">Caçamba metálica, capacidade de 5,0 m³</t>
  </si>
  <si>
    <t xml:space="preserve">08.137</t>
  </si>
  <si>
    <t xml:space="preserve">Guincho de coluna elétrico com cabo, capacidade até 330 kg e caçamba com 60 l - hora produtiva</t>
  </si>
  <si>
    <t xml:space="preserve">08.138</t>
  </si>
  <si>
    <t xml:space="preserve">Talha manual compacta de corrente, capacidade 5 toneladas - altura de elevação de 5,0 m</t>
  </si>
  <si>
    <t xml:space="preserve">08.139</t>
  </si>
  <si>
    <t xml:space="preserve">Talha manual compacta de corrente, capacidade 2 toneladas - altura de elevação de 5,0 m</t>
  </si>
  <si>
    <t xml:space="preserve">08.140</t>
  </si>
  <si>
    <t xml:space="preserve">Talha manual compacta de corrente, capacidade 500 kg, altura de elevação de 5,0 m</t>
  </si>
  <si>
    <t xml:space="preserve">08.141</t>
  </si>
  <si>
    <t xml:space="preserve">Talha manual compacta de corrente, capacidade 1000 kg, altura de elevação de 5,0 m</t>
  </si>
  <si>
    <t xml:space="preserve">08.142</t>
  </si>
  <si>
    <t xml:space="preserve">Carro trolei manual, capacidade de carga até 1 tonelada</t>
  </si>
  <si>
    <t xml:space="preserve">08.143</t>
  </si>
  <si>
    <t xml:space="preserve">Eletrodo de nível em aço inóx, encapsulado em PVC especial de alta resistência de isolação, tipo pêndulo com rabicho</t>
  </si>
  <si>
    <t xml:space="preserve">08.144</t>
  </si>
  <si>
    <t xml:space="preserve">Eletrodo para aços de baixo e médio teor de carbono, ilmenítico, classe  E-6013, AWS A5.1/91,diâmetro igual 4,0 mm</t>
  </si>
  <si>
    <t xml:space="preserve">08.145</t>
  </si>
  <si>
    <t xml:space="preserve">Travessia metálica para veículos</t>
  </si>
  <si>
    <t xml:space="preserve">08.146</t>
  </si>
  <si>
    <t xml:space="preserve">Forma metálica para base do padrão de ligação predial de água, diâmetro 1/2"</t>
  </si>
  <si>
    <t xml:space="preserve">08.147</t>
  </si>
  <si>
    <t xml:space="preserve">Forma metálica para base do padrão de ligação de água, diâmetro 3/4"</t>
  </si>
  <si>
    <t xml:space="preserve">08.148</t>
  </si>
  <si>
    <t xml:space="preserve">Acetileno</t>
  </si>
  <si>
    <t xml:space="preserve">08.149</t>
  </si>
  <si>
    <t xml:space="preserve">Oxigênio</t>
  </si>
  <si>
    <t xml:space="preserve">08.150</t>
  </si>
  <si>
    <t xml:space="preserve">Caminhonete turbo, motor a gasolina 2.2 - 111 HP (inclusive motorista)</t>
  </si>
  <si>
    <t xml:space="preserve">dia </t>
  </si>
  <si>
    <t xml:space="preserve">08.151</t>
  </si>
  <si>
    <t xml:space="preserve">Caminhonete turbo, motor a gasolina 2.2 - 111 HP (exclusive motorista)</t>
  </si>
  <si>
    <t xml:space="preserve">08.152</t>
  </si>
  <si>
    <t xml:space="preserve">08.153</t>
  </si>
  <si>
    <t xml:space="preserve">Caminhão com carroceria fixa, capacidade para 4,0 ton. (inclusive motorista)</t>
  </si>
  <si>
    <t xml:space="preserve">08.154</t>
  </si>
  <si>
    <t xml:space="preserve">Caminhão com carroceria fixa, capacidade para 4,0 ton. (exclusive motorista)</t>
  </si>
  <si>
    <t xml:space="preserve">08.155</t>
  </si>
  <si>
    <t xml:space="preserve">Caminhão com carroceria fixa, capacidade para 10,0 ton. (exclusive motorista) - hora produtiva</t>
  </si>
  <si>
    <t xml:space="preserve">08.156</t>
  </si>
  <si>
    <t xml:space="preserve">Automóvel de passeio, motor a gasolina 60 HP (exclusive motorista)</t>
  </si>
  <si>
    <t xml:space="preserve">08.157</t>
  </si>
  <si>
    <t xml:space="preserve">08.158</t>
  </si>
  <si>
    <t xml:space="preserve">Conjunto de equipamentos para estudos de água subterrâneas (trena, GPS, marcos, altímetro, bússula, estereoscópio, etc.)</t>
  </si>
  <si>
    <t xml:space="preserve">08.159</t>
  </si>
  <si>
    <t xml:space="preserve">Equipamento completo, inclusive ferramentas e acessórias para sondagem a percussão - SPT diâmetro 2.1/2"</t>
  </si>
  <si>
    <t xml:space="preserve">08.160</t>
  </si>
  <si>
    <t xml:space="preserve">Sonda roto-pneumática  R-1H, totalmente hidráulica, completa, para perfuração de poços até 300,0 m de profundidade - hora produtiva</t>
  </si>
  <si>
    <t xml:space="preserve">08.161</t>
  </si>
  <si>
    <t xml:space="preserve">Chassi de caminhão toco,  PBT 16,8 T,  motor diesel potência mínima de 162 CV</t>
  </si>
  <si>
    <t xml:space="preserve">08.162</t>
  </si>
  <si>
    <t xml:space="preserve">Equipamento de limpeza por sucção a vácuo, com tanque reservatório capacidade de 7.000,00 litros e vácuo compressor adaptável a chassi de caminhão  - MOD. SLV-040 - prominas ou similar</t>
  </si>
  <si>
    <t xml:space="preserve">08.163</t>
  </si>
  <si>
    <t xml:space="preserve">Equipamento combinado de limpeza e desobristução por hidrojateamento a alta pressão/vácuo, tanques distrito cap. 4.000 litros e água 6.000 litros - mod. SLM-080 - prominas ou similar </t>
  </si>
  <si>
    <t xml:space="preserve">08.164</t>
  </si>
  <si>
    <t xml:space="preserve">Equipamento de limpeza e desobristução por hidrojateamento a alta pressão, com tanque cap. 7.000 litros, adaptável a chassi de caminhão - MOD. SLP-080 - prominas ou similar</t>
  </si>
  <si>
    <t xml:space="preserve">08.165</t>
  </si>
  <si>
    <t xml:space="preserve">Trucagem para caminhão, inclusive montagens e pneus</t>
  </si>
  <si>
    <t xml:space="preserve">08.166</t>
  </si>
  <si>
    <t xml:space="preserve">Carroceria fixa em madeira de lei, com malhal, pára-choque, lameiras de borracha, grampos, fixadores, pintada e montada, sobre chassi de caminhão com (6,80 X 2,50 X 0,45) m</t>
  </si>
  <si>
    <t xml:space="preserve">08.167</t>
  </si>
  <si>
    <t xml:space="preserve">Furgão ou utilitário, motor gasolina 86 HP (inclusive motorista) - hora produtiva</t>
  </si>
  <si>
    <t xml:space="preserve">08.168</t>
  </si>
  <si>
    <t xml:space="preserve">Furgão ou utilitário, motor gasolina 86 HP, com franquia de  3.500,00 km (exclusive motorista)</t>
  </si>
  <si>
    <t xml:space="preserve">08.169</t>
  </si>
  <si>
    <t xml:space="preserve">Teodolito automático com tripé, wild modelo T -I (precisão de mais ou menos 6 segundos) ou similar</t>
  </si>
  <si>
    <t xml:space="preserve">08.170</t>
  </si>
  <si>
    <t xml:space="preserve">Nível wild NA-2, precisão mais ou menos 0,70 mm ou similar</t>
  </si>
  <si>
    <t xml:space="preserve">08.171</t>
  </si>
  <si>
    <t xml:space="preserve">Automóvel de passeio, motor a gasolina 60 HP, com franquia de 2.000 km (exclusive motorista)</t>
  </si>
  <si>
    <t xml:space="preserve">08.172</t>
  </si>
  <si>
    <t xml:space="preserve">Conjunto de equipamentos complementares para topografia (trena, baliza, mira, piquetes, etc.)</t>
  </si>
  <si>
    <t xml:space="preserve">08.173</t>
  </si>
  <si>
    <t xml:space="preserve">Micro pentium, inclusive softwres diversos de topografia</t>
  </si>
  <si>
    <t xml:space="preserve">08.174</t>
  </si>
  <si>
    <t xml:space="preserve">Rádio comunicador portátil - par, alcance de 2,0 a 3,0 km, com base, recarregador e bateria recarregável, marca shack, motorola ou similar</t>
  </si>
  <si>
    <t xml:space="preserve">08.175</t>
  </si>
  <si>
    <t xml:space="preserve">Material de consumo (desenho e escritório)</t>
  </si>
  <si>
    <t xml:space="preserve">08.176</t>
  </si>
  <si>
    <t xml:space="preserve">Detector eletromagnético de metais, modelo  FUJI TECOM F-90 M ou similar</t>
  </si>
  <si>
    <t xml:space="preserve">08.177</t>
  </si>
  <si>
    <t xml:space="preserve">Nível WILD N-2, precisão 2,0 mm/km ou similar</t>
  </si>
  <si>
    <t xml:space="preserve">08.178</t>
  </si>
  <si>
    <t xml:space="preserve">Estação total - TOPCON GTS-212, leitura angular 1 SEG., precisão 6,0 segundos, acompanha 2,0  prismas</t>
  </si>
  <si>
    <t xml:space="preserve">08.179</t>
  </si>
  <si>
    <t xml:space="preserve">Filme de 24 poses, 135,0 mm, asa 100, inclusive revelação</t>
  </si>
  <si>
    <t xml:space="preserve">08.180</t>
  </si>
  <si>
    <t xml:space="preserve">Roçadeira mecânica, manual, motor a gasolina 1.8 HP - modelo SPARTA 40, ou similar</t>
  </si>
  <si>
    <t xml:space="preserve">08.181</t>
  </si>
  <si>
    <t xml:space="preserve">Perfuração de rocha branda, com utilização de equipamento manual a ar  comprimido - profundidade até 3,20 m e diâmetro até 1.1/2"</t>
  </si>
  <si>
    <t xml:space="preserve">08.182</t>
  </si>
  <si>
    <t xml:space="preserve">Perfuração de rocha dura, com utilização de equipamento manual a ar comprimido profundidade até 3,20 m e diâmetro até 1.1/2" </t>
  </si>
  <si>
    <t xml:space="preserve">08.183</t>
  </si>
  <si>
    <t xml:space="preserve">Andaime tubular tipo fachadeiro com estrados (unidade = m²/mês)</t>
  </si>
  <si>
    <t xml:space="preserve">m²/mês</t>
  </si>
  <si>
    <t xml:space="preserve">08.184</t>
  </si>
  <si>
    <t xml:space="preserve">Andaime tubular móvel modular em tubos galvanizados (unidade = m/altura de torre/mês)</t>
  </si>
  <si>
    <t xml:space="preserve">ml/m</t>
  </si>
  <si>
    <t xml:space="preserve">08.185</t>
  </si>
  <si>
    <t xml:space="preserve">Vibroacabadora autopropulsora de esteiras, motor diesel 80 HP, , CIBER SA 114 C ou similar</t>
  </si>
  <si>
    <t xml:space="preserve">INSTALAÇÕES HIDROSANITÁRIA</t>
  </si>
  <si>
    <t xml:space="preserve">09.02</t>
  </si>
  <si>
    <t xml:space="preserve">TUBOS E CONEXÕES PVC</t>
  </si>
  <si>
    <t xml:space="preserve">09.02.01</t>
  </si>
  <si>
    <t xml:space="preserve">SOLDÁVEL</t>
  </si>
  <si>
    <t xml:space="preserve">09.02.01.01</t>
  </si>
  <si>
    <t xml:space="preserve">Tubo de PVC PB classe 15 JS Dn15 de 20 mm, fabricado conforme  NBR 5648 DA ABNT</t>
  </si>
  <si>
    <t xml:space="preserve">09.02.01.02</t>
  </si>
  <si>
    <t xml:space="preserve">Canaleta reta em tubo de PVC, ponta e bolsa, fabricada conforme projeto, DN 100</t>
  </si>
  <si>
    <t xml:space="preserve">09.02.02</t>
  </si>
  <si>
    <t xml:space="preserve">TUBO DE CONCRETO</t>
  </si>
  <si>
    <t xml:space="preserve">09.02.02.01</t>
  </si>
  <si>
    <t xml:space="preserve">Tubo de concreto CA - 1300 mm</t>
  </si>
  <si>
    <t xml:space="preserve">09.02.02.02</t>
  </si>
  <si>
    <t xml:space="preserve">Tubo de concreto CA - 1500 mm</t>
  </si>
  <si>
    <t xml:space="preserve">09.02.02.03</t>
  </si>
  <si>
    <t xml:space="preserve">Tubo de concreto armado, ponta e bolsa, junta rígida,  PA-1 (pluvial armado), fabricado conforme NBR 9794 DA ABNT, DN 1000.</t>
  </si>
  <si>
    <t xml:space="preserve">09.02.02.04</t>
  </si>
  <si>
    <t xml:space="preserve">Tubo de concreto pré-moldado simples, ponta e bolsa, junta rígida, PS-1 (Pluvial Simples), fabricado conforme NBR 9793 da ABNT, DN 600</t>
  </si>
  <si>
    <t xml:space="preserve">09.02.02.05</t>
  </si>
  <si>
    <t xml:space="preserve">Anel pré-moldado de concreto, com armação e alça, fabricado conforme projeto  , DN 1200 X 320 mm</t>
  </si>
  <si>
    <t xml:space="preserve">09.02.02.06</t>
  </si>
  <si>
    <t xml:space="preserve">Anel pré-moldado de concreto, com armação e alça, fabricado conforme projeto padrão  COPASA 104/_ , DN 600 X 320 mm</t>
  </si>
  <si>
    <t xml:space="preserve">09.02.02.07</t>
  </si>
  <si>
    <t xml:space="preserve">Anel pré-moldado de concreto, com armação e alça, fabricado conforme projeto padrão  COPASA 104/_ , DN 1000 X 320 mm</t>
  </si>
  <si>
    <t xml:space="preserve">09.02.02.08</t>
  </si>
  <si>
    <t xml:space="preserve">Anel pré-moldado de concreto, com armação e alça, fabricado conforme projeto padrão  COPASA 104/_ , DN 1200 X 320 mm</t>
  </si>
  <si>
    <t xml:space="preserve">09.02.02.09</t>
  </si>
  <si>
    <t xml:space="preserve">Canaleta de concreto, tipo maia cana diâmetro 300 mm</t>
  </si>
  <si>
    <t xml:space="preserve">09.02.02.10</t>
  </si>
  <si>
    <t xml:space="preserve">Canaleta de concreto, tipo maia cana diâmetro 400 mm</t>
  </si>
  <si>
    <t xml:space="preserve">09.02.02.11</t>
  </si>
  <si>
    <t xml:space="preserve">Canaleta de concreto, tipo maia cana diâmetro 500 mm</t>
  </si>
  <si>
    <t xml:space="preserve">09.02.02.12</t>
  </si>
  <si>
    <t xml:space="preserve">Canaleta de concreto, tipo maia cana diâmetro 600 mm</t>
  </si>
  <si>
    <t xml:space="preserve">09.02.03</t>
  </si>
  <si>
    <t xml:space="preserve">MANILHA DE BARRO</t>
  </si>
  <si>
    <t xml:space="preserve">09.02.03.01</t>
  </si>
  <si>
    <t xml:space="preserve">Tubo cerâmico para dreno, junta não elástica, ponta e bolsa, fabricado conforme  NBR 5645 DA ABNT, perfurado com 4 fileiras de furos, diâmetro 100 mm</t>
  </si>
  <si>
    <t xml:space="preserve">09.02.03.02</t>
  </si>
  <si>
    <t xml:space="preserve">Tubo cerâmico para dreno, junta não elástica, ponta e bolsa, fabricado conforme  NBR 5645 DA ABNT, perfurado com 4 fileiras de furos, diâmetro 150 mm</t>
  </si>
  <si>
    <t xml:space="preserve">09.02.03.03</t>
  </si>
  <si>
    <t xml:space="preserve">Tubo cerâmico para dreno, junta não elástica, ponta e bolsa, fabricado conforme  NBR 5645 DA ABNT, perfurado com 4 fileiras de furos, diâmetro 200 mm</t>
  </si>
  <si>
    <t xml:space="preserve">09.02.03.04</t>
  </si>
  <si>
    <t xml:space="preserve">Manilha cerâmica, classe B e/ou C, fabricada conforme  NBR 5645 da ABNT, DN 100 mm</t>
  </si>
  <si>
    <t xml:space="preserve">09.02.03.05</t>
  </si>
  <si>
    <t xml:space="preserve">Sela cerâmica, passagem reta, fabricada conforme projeto padrão, DN 200 X 210 X 135 mm</t>
  </si>
  <si>
    <t xml:space="preserve">09.02.04</t>
  </si>
  <si>
    <t xml:space="preserve">APARELHOS SANITÁRIOS</t>
  </si>
  <si>
    <t xml:space="preserve">09.02.04.01</t>
  </si>
  <si>
    <t xml:space="preserve">Pia de aço inoxidável nº2 (1,20 X 0,60) </t>
  </si>
  <si>
    <t xml:space="preserve">09.02.04.02</t>
  </si>
  <si>
    <t xml:space="preserve">Sifão cromado 1" x 1.1/2" </t>
  </si>
  <si>
    <t xml:space="preserve">09.02.04.03</t>
  </si>
  <si>
    <t xml:space="preserve">Vaso sanitário branco</t>
  </si>
  <si>
    <t xml:space="preserve">09.02.04.04</t>
  </si>
  <si>
    <t xml:space="preserve">Registro de pressão 3/4"</t>
  </si>
  <si>
    <t xml:space="preserve">09.02.04.05</t>
  </si>
  <si>
    <t xml:space="preserve">Chuveiro elétrico, 127 V, potência 3800/4400 W, corpo plástico</t>
  </si>
  <si>
    <t xml:space="preserve">09.02.04.06</t>
  </si>
  <si>
    <t xml:space="preserve">Registro de pressão de pressão cromado com canopla, classe de pressão 150 PSI, com cruzeta lisa e rosca interna e externa, diâmetro 1/2" </t>
  </si>
  <si>
    <t xml:space="preserve">09.02.04.07</t>
  </si>
  <si>
    <t xml:space="preserve">Ralo seco com saída 40mm</t>
  </si>
  <si>
    <t xml:space="preserve">09.02.04.08</t>
  </si>
  <si>
    <t xml:space="preserve">Ralo quadrado 15 x 15 cm, fabricado em PVC, completo, com tampa e caixa</t>
  </si>
  <si>
    <t xml:space="preserve">09.02.04.09</t>
  </si>
  <si>
    <t xml:space="preserve">Fita veda rosca  12 mm x 10 m</t>
  </si>
  <si>
    <t xml:space="preserve">09.02.04.10</t>
  </si>
  <si>
    <t xml:space="preserve">Caixa de gordura cilímdrica pré-moldada de concreto com capacidade de retenção de 1,80 litros</t>
  </si>
  <si>
    <t xml:space="preserve">09.02.04.11</t>
  </si>
  <si>
    <t xml:space="preserve">Tubo PVC JR diâmetro 3/4" - extremidade com rosca da NBR 6414, fabricado conforme NBR 5648 da ABNT</t>
  </si>
  <si>
    <t xml:space="preserve">09.02.04.12</t>
  </si>
  <si>
    <t xml:space="preserve">Tubo PVC JR diâmetro 1/2" - extremidade com rosca da NBR 6414, fabricado conforme NBR 5648 da ABNT</t>
  </si>
  <si>
    <t xml:space="preserve">09.02.04.13</t>
  </si>
  <si>
    <t xml:space="preserve">Bucha de redução PVC JR diâmetro 3/4" X 1/2",rosca conforme  NBR 6414 para atender aos tubos da  NBR 5648 da ABNT</t>
  </si>
  <si>
    <t xml:space="preserve">09.02.04.14</t>
  </si>
  <si>
    <t xml:space="preserve">Adaptador PVC soldável com flanges livres para caixa d'água  DN 20 de 25 mm X 3/4", fabricada conforme  NBR 5648 da ABNT</t>
  </si>
  <si>
    <t xml:space="preserve">09.02.04.15</t>
  </si>
  <si>
    <t xml:space="preserve">Adaptador PVC soldável com flanges livres para caixa d'água  DN 15 de 20 mm X 1/2", fabricada conforme  NBR 5648 da ABNT</t>
  </si>
  <si>
    <t xml:space="preserve">09.02.04.16</t>
  </si>
  <si>
    <t xml:space="preserve">Luva simples PVC JR, rosca conforme  NBR 6414 para aender aos tubos da NBR 5648 da ABNT, diâmetro 3/4"</t>
  </si>
  <si>
    <t xml:space="preserve">09.02.04.17</t>
  </si>
  <si>
    <t xml:space="preserve">Registro de pressão simples, acabamento bruto, fabricado em bronze, classe de pressão 150 PSI, com cruzeta lisa e rosca interna e externa, diâmetro 3/4"</t>
  </si>
  <si>
    <t xml:space="preserve">09.02.04.18</t>
  </si>
  <si>
    <t xml:space="preserve">Registro de gaveta em bronze, sem canopla, acabamento bruto, classe de pressão 150 PSI  diâmetro 3/4".</t>
  </si>
  <si>
    <t xml:space="preserve">09.02.04.19</t>
  </si>
  <si>
    <t xml:space="preserve">Ligação flexível cromada 40cm,x1/2", para bidê lavatório e mictório</t>
  </si>
  <si>
    <t xml:space="preserve">09.02.04.20</t>
  </si>
  <si>
    <t xml:space="preserve">Caixa de descarga com puxador em corda de nylon, capacidade 9,0 litros</t>
  </si>
  <si>
    <t xml:space="preserve">09.02.04.21</t>
  </si>
  <si>
    <t xml:space="preserve">Tormeira de bóia plástica, haste metálica, classe de pressão 125 PSI, para reservatório de água, diâmetro 1/2" </t>
  </si>
  <si>
    <t xml:space="preserve">09.02.04.22</t>
  </si>
  <si>
    <t xml:space="preserve">Torneira de pressão cromada, acabamento simples, acionamento por borboleta, classe de pressão 125 PSI, curta e com canopla, diâmetro 1/2"</t>
  </si>
  <si>
    <t xml:space="preserve">09.02.04.23</t>
  </si>
  <si>
    <t xml:space="preserve">Tubo PVC classe A, ponta e bolsa, para esgoto predial, diâmetro 50 mmm, fabricado conforme NBR 5688 da ABNT</t>
  </si>
  <si>
    <t xml:space="preserve">09.02.04.24</t>
  </si>
  <si>
    <t xml:space="preserve">Tubo PVC classe A, ponta e bolsa, para esgoto predial, diâmetro 100 mmm, fabricado conforme NBR 5688 da ABNT</t>
  </si>
  <si>
    <t xml:space="preserve">09.02.04.25</t>
  </si>
  <si>
    <t xml:space="preserve">Luva de correr de pvc BB, DN 100 mmm, com anel de borracha, fabricada conforme NBR 5688 da ABNT</t>
  </si>
  <si>
    <t xml:space="preserve">09.02.04.26</t>
  </si>
  <si>
    <t xml:space="preserve">Curva 90 graus curta em PVC com anel de borracha, fabricada conforme NBR 5688 da ABNT, DN 50.</t>
  </si>
  <si>
    <t xml:space="preserve">09.02.04.27</t>
  </si>
  <si>
    <t xml:space="preserve">Curva 90 graus curta em PVC com anel de borracha, fabricada conforme NBR 5688 da ABNT, DN 10.</t>
  </si>
  <si>
    <t xml:space="preserve">09.02.04.28</t>
  </si>
  <si>
    <t xml:space="preserve">Joelho 90 gaus PVC JR diâmetro 3/4", rosca conforme NBR 6414 para atender aos tubos da  NBR 5648 da ABNT</t>
  </si>
  <si>
    <t xml:space="preserve">09.02.04.29</t>
  </si>
  <si>
    <t xml:space="preserve">Joelho 90 gaus PVC JR diâmetro 1/2", rosca conforme NBR 6414 para atender aos tubos da  NBR 5648 da ABNT</t>
  </si>
  <si>
    <t xml:space="preserve">09.02.04.30</t>
  </si>
  <si>
    <t xml:space="preserve">Tê PVC JR diâmetro 1/2". Rosca conforme NBR 6414 para atender aos tubos da NBR 5648 da ABNT</t>
  </si>
  <si>
    <t xml:space="preserve">09.02.04.31</t>
  </si>
  <si>
    <t xml:space="preserve">Tê PVC JR diâmetro 3/4". Rosca conforme NBR 6414 para atender aos tubos da NBR 5648 da ABNT</t>
  </si>
  <si>
    <t xml:space="preserve">09.02.04.32</t>
  </si>
  <si>
    <t xml:space="preserve">Braçadeira galvanizada tipo ômega com dois parafusos, diâmetro 3"</t>
  </si>
  <si>
    <t xml:space="preserve">09.02.04.33</t>
  </si>
  <si>
    <t xml:space="preserve">Tubo de PVC classe A, ponta e bolsa, para esgoto predial, diâmetro 40 mm, fabricado conforme NBR 5688 da ABNT</t>
  </si>
  <si>
    <t xml:space="preserve">09.02.04.34</t>
  </si>
  <si>
    <t xml:space="preserve">Válvula de aço cromado para pia, diâmetro: 1.1/2" X 3.3/4"</t>
  </si>
  <si>
    <t xml:space="preserve">09.02.04.35</t>
  </si>
  <si>
    <t xml:space="preserve">Luva de correr de PVC BB, DN 50 mm, com anel de borracha, fabricada conforme NBR 5688 da ABNT</t>
  </si>
  <si>
    <t xml:space="preserve">09.02.04.36</t>
  </si>
  <si>
    <t xml:space="preserve">Junção simples de redução PVC, ponta e bolsa (PBB), com anel de borracha, fabricada conforme NBR  5688 da ABNT, DN 100 X 50</t>
  </si>
  <si>
    <t xml:space="preserve">09.02.04.37</t>
  </si>
  <si>
    <t xml:space="preserve">Tê sanitário ponta, bolsa e bolsa (PBB), com anel de borracha, fabricada conforme  NBR 5688 da ABNT, DN 50 X 50</t>
  </si>
  <si>
    <t xml:space="preserve">09.02.04.38</t>
  </si>
  <si>
    <t xml:space="preserve">Caixa sifonada PVC com grelha quadrada simples (150x150x50)mm</t>
  </si>
  <si>
    <t xml:space="preserve">09.02.04.39</t>
  </si>
  <si>
    <t xml:space="preserve">Caixa em fibrocimento - 500 litros</t>
  </si>
  <si>
    <t xml:space="preserve">09.02.04.40</t>
  </si>
  <si>
    <t xml:space="preserve">Lavatório sifonado com coluna - louça branca 62x50 cm</t>
  </si>
  <si>
    <t xml:space="preserve">09.02.04.41</t>
  </si>
  <si>
    <t xml:space="preserve">Vaso sanitário sifonado - louça branca - STANDARD</t>
  </si>
  <si>
    <t xml:space="preserve">09.02.04.42</t>
  </si>
  <si>
    <t xml:space="preserve">Joelho 45 graus de borracha, fabricada conforme NBR 5688 da ABNT, DN 50.</t>
  </si>
  <si>
    <t xml:space="preserve">09.02.04.43</t>
  </si>
  <si>
    <t xml:space="preserve">Bolsa plástica de ligação para vaso sanitário, diâmetro 1.1/2"</t>
  </si>
  <si>
    <t xml:space="preserve">09.02.07</t>
  </si>
  <si>
    <t xml:space="preserve">TUBOS E CONEXÕES EM PVC</t>
  </si>
  <si>
    <t xml:space="preserve">09.02.07.01</t>
  </si>
  <si>
    <t xml:space="preserve">TUBOS </t>
  </si>
  <si>
    <t xml:space="preserve">09.02.07.01.01</t>
  </si>
  <si>
    <t xml:space="preserve">Tê sanitário PVC, ponta, bolsa e bolsa (PBB), com anel de borracha , DN 100 X 100</t>
  </si>
  <si>
    <t xml:space="preserve">09.02.07.01.02</t>
  </si>
  <si>
    <t xml:space="preserve">Tubo de PVC classe A, para esgoto predial, ponta e bolsa, DN 100 mm</t>
  </si>
  <si>
    <t xml:space="preserve">09.02.07.01.03</t>
  </si>
  <si>
    <t xml:space="preserve">Tubo de PVC PB classe 15 JS DN 20 de 25 mm, fabricado conforme NBR 5648 da ABNT</t>
  </si>
  <si>
    <t xml:space="preserve">09.02.08</t>
  </si>
  <si>
    <t xml:space="preserve">TUBOS E CONEXÕES EM FERRO FUNDIDO</t>
  </si>
  <si>
    <t xml:space="preserve">09.02.08.01</t>
  </si>
  <si>
    <t xml:space="preserve">09.02.08.02</t>
  </si>
  <si>
    <t xml:space="preserve">TAMPÃO</t>
  </si>
  <si>
    <t xml:space="preserve">09.02.08.02.01</t>
  </si>
  <si>
    <t xml:space="preserve">Tampão de ferro fundido  DN 600 T-109 , nodular conforme NBR 6589 e 6371 da ABNT</t>
  </si>
  <si>
    <t xml:space="preserve">09.02.08.02.02</t>
  </si>
  <si>
    <t xml:space="preserve">Tampão de ferro fundido  ductil T- 48 , nodular conforme NBR 6589 e 6371 da ABNT</t>
  </si>
  <si>
    <t xml:space="preserve">CONEXÕES </t>
  </si>
  <si>
    <t xml:space="preserve">Extremidade ponta, flange e aba de vedação em FºFº, fabricado conforme NBR 7675 da ABNT - PN 10/16 (EPFAV10/16) DN 100</t>
  </si>
  <si>
    <t xml:space="preserve">Curva 90º em FºFº, com flanges, fabricada conforme NBR 7675 DA ABNT PN- 10/16 (C90FF10/16) DN 100</t>
  </si>
  <si>
    <t xml:space="preserve">09.02.08.02.03</t>
  </si>
  <si>
    <t xml:space="preserve">Parafuso com porcas para flanges - PPF, DN 16 X  80</t>
  </si>
  <si>
    <t xml:space="preserve">09.02.08.02.04</t>
  </si>
  <si>
    <t xml:space="preserve">Pasta Lubrificante</t>
  </si>
  <si>
    <t xml:space="preserve">09.02.09</t>
  </si>
  <si>
    <t xml:space="preserve">TUBOS E CONEXÕES EM FERRO GALVANIZADO</t>
  </si>
  <si>
    <t xml:space="preserve">09.02.09.01</t>
  </si>
  <si>
    <t xml:space="preserve">09.02.09.01.01</t>
  </si>
  <si>
    <t xml:space="preserve">Tubo com rosca e luva, fabricado em aço carbono galvanizado, classe média, rosca, conforme NBR 5580 da ABNT,diâmetro 3/4"</t>
  </si>
  <si>
    <t xml:space="preserve">09.02.09.01.02</t>
  </si>
  <si>
    <t xml:space="preserve">Tubo com rosca e luva, fabricado em aço carbono galvanizado, classe média, rosca, conforme NBR 5580 da ABNT,diâmetro 1.1/2"</t>
  </si>
  <si>
    <t xml:space="preserve">09.02.09.01.03</t>
  </si>
  <si>
    <t xml:space="preserve">Tubo com rosca e luva, fabricado em aço carbono galvanizado, classe média, rosca conforme NBR 6414, fabricado conforme NBR 5580 da ABNT, diâmetro 4"</t>
  </si>
  <si>
    <t xml:space="preserve">09.02.09.01.04</t>
  </si>
  <si>
    <t xml:space="preserve">Tubo de ferro fundido dúctil centrifulgado com flange e ponta, fabricado conforme NBR 7560 da ABNT - pressão de trabalho 10/16kgf/cm² - PN-10/16 - TFP10/16, DN 150 L = 3,00m</t>
  </si>
  <si>
    <t xml:space="preserve">09.02.09.02</t>
  </si>
  <si>
    <t xml:space="preserve">CONEXÕES</t>
  </si>
  <si>
    <t xml:space="preserve">09.02.09.02.01</t>
  </si>
  <si>
    <t xml:space="preserve">Cotovelo  90º ferro galvanizado classe 10 - diâmetro 3/4", fabricado conforme NBR 6943 da ABNT</t>
  </si>
  <si>
    <t xml:space="preserve">09.02.09.02.02</t>
  </si>
  <si>
    <t xml:space="preserve">Cruzeta em ferro galvanizado - classe 10 - diâmetro 3/4", fabricado conforme NBR 6943 da ABNT</t>
  </si>
  <si>
    <t xml:space="preserve">09.02.09.02.03</t>
  </si>
  <si>
    <t xml:space="preserve">Tê em ferro galvanizado, classe  10 diâmetro 3/4", fabricado conforme NBR 6943 da ABNT</t>
  </si>
  <si>
    <t xml:space="preserve">09.02.09.02.04</t>
  </si>
  <si>
    <t xml:space="preserve">Cotovelo  90º ferro galvanizado classe 10 - diâmetro 1.1/2", fabricado conforme NBR 6943 da ABNT</t>
  </si>
  <si>
    <t xml:space="preserve">09.02.09.02.05</t>
  </si>
  <si>
    <t xml:space="preserve">Cruzeta em ferro galvanizado - classe 10 - diâmetro 1.1/2", fabricado conforme NBR 6943 da ABNT</t>
  </si>
  <si>
    <t xml:space="preserve">09.02.09.02.06</t>
  </si>
  <si>
    <t xml:space="preserve">Tê em ferro galvanizado, classe  10 diâmetro 1.1/2", fabricado conforme NBR 6943 da ABNT</t>
  </si>
  <si>
    <t xml:space="preserve">09.02.09.02.07</t>
  </si>
  <si>
    <t xml:space="preserve">Tê em ferro galvanizado, classe 10 - diâmetro 2", fabricado conforme NBR 6943 da ABNT</t>
  </si>
  <si>
    <t xml:space="preserve">09.02.09.02.08</t>
  </si>
  <si>
    <t xml:space="preserve">Registro de gaveta em bronze, sem canopla, acabamento bruto, classe de pressão 150 PSI,  diâmetro 2".</t>
  </si>
  <si>
    <t xml:space="preserve">09.02.09.02.09</t>
  </si>
  <si>
    <t xml:space="preserve">Registro de gaveta em bronze, sem canopla, acabamento bruto, classe de pressão 150 PSI,  diâmetro 1".</t>
  </si>
  <si>
    <t xml:space="preserve">09.02.09.02.10</t>
  </si>
  <si>
    <t xml:space="preserve">Niple duplo - ferro galvanizado, classe 10 - diâmetro 1 ", fabricado conforme NBR 6943 da ABNT</t>
  </si>
  <si>
    <t xml:space="preserve">09.02.09.02.11</t>
  </si>
  <si>
    <t xml:space="preserve">União com assento de ferro - ferro galvanizado, classe 10 - diâmetro 2", fabricado conforme NBR 6943 da ABNT</t>
  </si>
  <si>
    <t xml:space="preserve">09.02.09.02.12</t>
  </si>
  <si>
    <t xml:space="preserve">Niple duplo - ferro galvanizado, classe 10 - diâmetro 2 ", fabricado conforme NBR 6943 da ABNT</t>
  </si>
  <si>
    <t xml:space="preserve">09.02.09.02.13</t>
  </si>
  <si>
    <t xml:space="preserve">Tê de redução - ferro galvanizado classe 10 - diâmetro  2" X 1", fabricado conforme NBR 6943 da ABNT</t>
  </si>
  <si>
    <t xml:space="preserve">09.02.09.02.14</t>
  </si>
  <si>
    <t xml:space="preserve">Curva macho 90 graus, ferro galvanizado - classe 10 - diâmetro 2", fabricado conforme NBR 6943 da ABNT</t>
  </si>
  <si>
    <t xml:space="preserve">09.02.09.02.15</t>
  </si>
  <si>
    <t xml:space="preserve">Ventosa simples fabricada em ferro fundido dúctil, com rosca conforme a NBR 6414, pressão de trabalho 25khf/cm² (VSCR25) DN 1"</t>
  </si>
  <si>
    <t xml:space="preserve">09.02.09.02.16</t>
  </si>
  <si>
    <t xml:space="preserve">Eletroduto de PVC rígido, tipo roscqueável - rosca conforme NBR 6414, fabricado conforme NBR 6150, diâmetro 1".</t>
  </si>
  <si>
    <t xml:space="preserve">09.02.09.02.17</t>
  </si>
  <si>
    <t xml:space="preserve">Luva de PVC rígido, tipo rosqueável - rosca conforme NBR 6414, para eletroduto, diâmetro 1".</t>
  </si>
  <si>
    <t xml:space="preserve">09.02.09.02.18</t>
  </si>
  <si>
    <t xml:space="preserve">Tubo com rosca e luva, fabricado em aço carbono galvanizado, classe média, rosca conforme NBR 6414, fabricado conforme NBR 5580 da ABNT, diâmetro 2"</t>
  </si>
  <si>
    <t xml:space="preserve">09.02.09.02.19</t>
  </si>
  <si>
    <t xml:space="preserve">Cotovelo 45 graus - ferro galvanizado classe 10 - diâmetro  2 ", fabricado conforme NBR 6943 da ABNT</t>
  </si>
  <si>
    <t xml:space="preserve">09.02.09.02.20</t>
  </si>
  <si>
    <t xml:space="preserve">Curva de  PVC rígido, tipo rosqueável - rosca conforme NBR 6414, para eletroduto, diâmetro 1".</t>
  </si>
  <si>
    <t xml:space="preserve">09.02.09.02.21</t>
  </si>
  <si>
    <t xml:space="preserve">Válvula de retenção em bronze, portinhola horizontal, classe de pressão 150 PSI, extremidade com rosca (BSP), conforme NBR 6414 da ABNT, diâmetro. 2"</t>
  </si>
  <si>
    <t xml:space="preserve">09.02.09.02.22</t>
  </si>
  <si>
    <t xml:space="preserve">Registro de gaveta em bronze, sem canopla, acabamento bruto, classe de pressão 150 PSI,  diâmetro 4".</t>
  </si>
  <si>
    <t xml:space="preserve">09.02.09.02.23</t>
  </si>
  <si>
    <t xml:space="preserve">09.02.09.02.24</t>
  </si>
  <si>
    <t xml:space="preserve">Niple duplo - ferro galvanizado, classe 10 - diâmetro 1.1/2 ", fabricado conforme NBR 6943 da ABNT</t>
  </si>
  <si>
    <t xml:space="preserve">09.02.09.02.25</t>
  </si>
  <si>
    <t xml:space="preserve">Niple duplo - ferro galvanizado, classe 10 - diâmetro 4 ", fabricado conforme NBR 6943 da ABNT</t>
  </si>
  <si>
    <t xml:space="preserve">09.02.09.02.26</t>
  </si>
  <si>
    <t xml:space="preserve">Curva macho 90 graus, ferro galvanizado - classe 10 - diâmetro 4", fabricado conforme NBR 6943 da ABNT</t>
  </si>
  <si>
    <t xml:space="preserve">09.02.09.02.27</t>
  </si>
  <si>
    <t xml:space="preserve">09.02.09.02.28</t>
  </si>
  <si>
    <t xml:space="preserve">Tê de redução - ferro galvanizado classe 10 - diâmetro  4" X 2", fabricado conforme NBR 6943 da ABNT</t>
  </si>
  <si>
    <t xml:space="preserve">09.02.09.02.29</t>
  </si>
  <si>
    <t xml:space="preserve">09.02.09.02.30</t>
  </si>
  <si>
    <t xml:space="preserve">Válvula de retenção em bronze, portinhola horizontal, classe de pressão 150 PSI, extremidade com rosca (BSP), conforme NBR 6414 da ABNT, diâmetro. 4"</t>
  </si>
  <si>
    <t xml:space="preserve">09.02.09.02.31</t>
  </si>
  <si>
    <t xml:space="preserve">Bucha redução - ferro galvanizado classe 10, diâmetro 2" x 1.1/2", fabricada conforme NBR 6943 da ABNT</t>
  </si>
  <si>
    <t xml:space="preserve">09.02.09.02.32</t>
  </si>
  <si>
    <t xml:space="preserve">Registro de gaveta em bronze, sem canopla, acabamento bruto, classe de pressão 150 PSI,  diâmetro 1.1/2".</t>
  </si>
  <si>
    <t xml:space="preserve">09.02.09.02.33</t>
  </si>
  <si>
    <t xml:space="preserve">09.02.09.02.34</t>
  </si>
  <si>
    <t xml:space="preserve">Cotovelo 90 graus - ferro galvanizado classe 10 - diâmetro  4 ", fabricado conforme NBR 6943 da ABNT</t>
  </si>
  <si>
    <t xml:space="preserve">09.02.09.02.35</t>
  </si>
  <si>
    <t xml:space="preserve">09.02.09.02.36</t>
  </si>
  <si>
    <t xml:space="preserve">Niple duplo - ferro galvanizado - classe 10 - diâmetro 2.1/2 ", fabricado conforme NBR 6943 da ABNT</t>
  </si>
  <si>
    <t xml:space="preserve">09.02.09.02.37</t>
  </si>
  <si>
    <t xml:space="preserve">Parafuso para junta mecânica - PJM, DN 18 X  90</t>
  </si>
  <si>
    <t xml:space="preserve">09.02.09.02.38</t>
  </si>
  <si>
    <t xml:space="preserve">Arruela de borracha para flanges, pressão nominal de  10 kgf/cm², para atender às conexões da NBR 7675 e fabricada conforme PB 80 da ABNT (ABFSBR10) DN 75</t>
  </si>
  <si>
    <t xml:space="preserve">09.02.09.02.39</t>
  </si>
  <si>
    <t xml:space="preserve">Arruela de borracha para flanges, pressão nominal de  10 kgf/cm², para atender às conexões da NBR 7675 e fabricada conforme PB-80 da ABNT (ABFSBR10) DN 50</t>
  </si>
  <si>
    <t xml:space="preserve">09.02.09.02.40</t>
  </si>
  <si>
    <t xml:space="preserve">Arruela de borracha para flanges, pressão nominal de 10 kgf/cm², para atender às conexões da NBR 7675 e fabricada conforme PB 80 DA ABNT (ABFSBR10) DN 100</t>
  </si>
  <si>
    <t xml:space="preserve">09.02.09.02.41</t>
  </si>
  <si>
    <t xml:space="preserve">Curva  45º em ferro fundido dúctil, juntas elásticas (NBR 7674), fabricada conforme NBR 7675 da ABNT (C45JGS) DN 150</t>
  </si>
  <si>
    <t xml:space="preserve">09.02.09.02.42</t>
  </si>
  <si>
    <t xml:space="preserve">Curva 45º em ferro fundido dúctil com flanges, fabricada conforme NBR 7675 DA ABNT PN -10/16 (C45FF10/16) DN 150</t>
  </si>
  <si>
    <t xml:space="preserve">09.02.09.02.43</t>
  </si>
  <si>
    <t xml:space="preserve">Registro série métrica chata com volante e flange PN-16 -RCFV16, DN 150</t>
  </si>
  <si>
    <t xml:space="preserve">09.02.09.02.44</t>
  </si>
  <si>
    <t xml:space="preserve">Registro série métrica chata com volante e flange PN-16 -RCFV16, DN 75</t>
  </si>
  <si>
    <t xml:space="preserve">09.02.09.02.45</t>
  </si>
  <si>
    <t xml:space="preserve">Válvula de retenção portinhola única simples, fabricada em ferro fundido dúctil com flange da ABNT - pressão de trabalho  16 kgf/cm² -  PN 16 (VRPUS16)  DN 150</t>
  </si>
  <si>
    <t xml:space="preserve">09.02.09.02.46</t>
  </si>
  <si>
    <t xml:space="preserve">Tê 90º em ferro fundido dúctil com flanges, fabricado conforme NBR 7675 da ABNT - PN 10/16 (TFF10/16) DN 150X100</t>
  </si>
  <si>
    <t xml:space="preserve">09.02.09.02.47</t>
  </si>
  <si>
    <t xml:space="preserve">Ventosa simples em ferro fundido dúctil com flanges, fabricado conforme a  NBR 7675, PN 10/16/25 (VSCF10/16/25) DN 50</t>
  </si>
  <si>
    <t xml:space="preserve">09.02.09.02.48</t>
  </si>
  <si>
    <t xml:space="preserve">Registro série métrica chata com volante e flange PN-16 -RCFV16, DN 50</t>
  </si>
  <si>
    <t xml:space="preserve">09.02.09.02.49</t>
  </si>
  <si>
    <t xml:space="preserve">Curva 90º em ferro fundido dúctil com flanges, fabricado conforme a NBR 7675 da ABNT PN -10/16 (C90FF10/16) DN 150</t>
  </si>
  <si>
    <t xml:space="preserve">09.02.09.02.50</t>
  </si>
  <si>
    <t xml:space="preserve">09.02.09.02.51</t>
  </si>
  <si>
    <t xml:space="preserve">Eletroduto de PVC rígido, tipo rosqueável - rosca conforme  NBR 6414, fabricado conforme NBR 6150, diâmetro 1".</t>
  </si>
  <si>
    <t xml:space="preserve">09.02.09.02.52</t>
  </si>
  <si>
    <t xml:space="preserve">Luva de PVC rígido, tipo rosqueável - rosca conforme NBR 6414, para eletroduto diâmetro 1".</t>
  </si>
  <si>
    <t xml:space="preserve">09.02.09.02.53</t>
  </si>
  <si>
    <t xml:space="preserve">Curva de PVC rígido, tipo rosqueável - rosca conforme NBR 6414, para eletroduto diâmetro 1".</t>
  </si>
  <si>
    <t xml:space="preserve">09.02.09.02.54</t>
  </si>
  <si>
    <t xml:space="preserve">Flange avulso em ferro fundido dúctil, fabricado conforme NBR 7675 DA ABNT PN 10/16 (FA10/16) DN 150</t>
  </si>
  <si>
    <t xml:space="preserve">INSTALAÇÕES ELÉTRICA</t>
  </si>
  <si>
    <t xml:space="preserve">CAIXA DE PASSAGEM</t>
  </si>
  <si>
    <t xml:space="preserve">Caixa esmaltada retangular 4" X 2"</t>
  </si>
  <si>
    <t xml:space="preserve">Caixa esmaltada retangular 4" X 4"</t>
  </si>
  <si>
    <t xml:space="preserve">FIOS E CABOS</t>
  </si>
  <si>
    <t xml:space="preserve">Cabo de cobre bipolar, isolamento em PVC para 1000V, bitola 4,0 mm²</t>
  </si>
  <si>
    <t xml:space="preserve">Cabo de cobre bipolar, isolamento em  PVC para 1000 V, bitola 1,50 mm²</t>
  </si>
  <si>
    <t xml:space="preserve">MANGUEIRA</t>
  </si>
  <si>
    <t xml:space="preserve">Mangueira de PVC flexível, formato chato, com reforço de fios de poliéster, pressão de trabalho mínima 65 PSI, diâmetro interno 2"</t>
  </si>
  <si>
    <t xml:space="preserve">Mangueira de PVC flexível, formato chato, com reforço de fios de poliéster, pressão de trabalho mínima 65 PSI, diâmetro interno 3"</t>
  </si>
  <si>
    <t xml:space="preserve">Balde de plástico, capacidade de 10 litros</t>
  </si>
  <si>
    <t xml:space="preserve">ACESSÓRIOS</t>
  </si>
  <si>
    <t xml:space="preserve">Chave bóia de mercúrio, tipo nível suparior, corrente mínima 15A, tensão 220V</t>
  </si>
  <si>
    <t xml:space="preserve">Chave reversora frontal, manual-zero-automática, 220V/30A, marca magiros, MOD.. CR-503A  ou similar</t>
  </si>
  <si>
    <t xml:space="preserve">Cabo de aço  SAE 1045 galvanizado (zincado), diâmetro 6,4 mm</t>
  </si>
  <si>
    <t xml:space="preserve">10.04.04</t>
  </si>
  <si>
    <t xml:space="preserve">Fita de auto fusão - rolo: 19 mm x 10 m.</t>
  </si>
  <si>
    <t xml:space="preserve">10.04.05</t>
  </si>
  <si>
    <t xml:space="preserve">Soquete de porcelana branca para lâmpada incandescente (rosca E-27)</t>
  </si>
  <si>
    <t xml:space="preserve">10.04.06</t>
  </si>
  <si>
    <t xml:space="preserve">Lâmpada incandescente, tensão 127 V, rosca E-27, potência 60W</t>
  </si>
  <si>
    <t xml:space="preserve">10.04.07</t>
  </si>
  <si>
    <t xml:space="preserve">Captor tipo Franklin 4 pontas, 350 mm (tel. 020)</t>
  </si>
  <si>
    <t xml:space="preserve">10.04.08</t>
  </si>
  <si>
    <t xml:space="preserve">Conector 2 descidas para cabo com bitola até 70,0 mm² para FKL (tel. 801)</t>
  </si>
  <si>
    <t xml:space="preserve">10.04.09</t>
  </si>
  <si>
    <t xml:space="preserve">Mastro galvanizado, diâmetro 2" X 3" (tel. 470)</t>
  </si>
  <si>
    <t xml:space="preserve">10.04.10</t>
  </si>
  <si>
    <t xml:space="preserve">Base em ferro fundido para mastro de diâmetro 2" (tel. 070)</t>
  </si>
  <si>
    <t xml:space="preserve">10.04.11</t>
  </si>
  <si>
    <t xml:space="preserve">Braçadeira diâmetro  2", para 3 estais (tel. 170)</t>
  </si>
  <si>
    <t xml:space="preserve">10.04.12</t>
  </si>
  <si>
    <t xml:space="preserve">Sapatilha de aço carbono galvanizado protetora para cabo de aço dâmetro 1/4" (tel. 5224)</t>
  </si>
  <si>
    <t xml:space="preserve">10.04.13</t>
  </si>
  <si>
    <t xml:space="preserve">Clips 1/8" (tel. 5218) para cabo de aço.</t>
  </si>
  <si>
    <t xml:space="preserve">10.04.14</t>
  </si>
  <si>
    <t xml:space="preserve">Cabo de aço galvanizado com alma de fibra, diâmetro 1/8" (te. 5208)</t>
  </si>
  <si>
    <t xml:space="preserve">10.04.15</t>
  </si>
  <si>
    <t xml:space="preserve">Esticador gancho - olhal 1/4" (tel. 5214)</t>
  </si>
  <si>
    <t xml:space="preserve">10.04.16</t>
  </si>
  <si>
    <t xml:space="preserve">Cantoneira fixa  100 X 100 X 6 mm (tel. 200)</t>
  </si>
  <si>
    <t xml:space="preserve">10.04.17</t>
  </si>
  <si>
    <t xml:space="preserve">Chumbador com parafuso e dupla expansão, classe 8.8, diâmetro 1/4" X comprimento 3" - COD. 14 3000 - WALSYWA ou similar</t>
  </si>
  <si>
    <t xml:space="preserve">10.04.18</t>
  </si>
  <si>
    <t xml:space="preserve">Suporte para parafuso para fixação de tubo, diâmetro 2" (tel.120)</t>
  </si>
  <si>
    <t xml:space="preserve">10.04.19</t>
  </si>
  <si>
    <t xml:space="preserve">Tubo PVC rígido, diâmetro 2" X 3 m (tel 5502)</t>
  </si>
  <si>
    <t xml:space="preserve">10.04.20</t>
  </si>
  <si>
    <t xml:space="preserve">Luva de PVC rígido, diâmetro 2" (tel. 5522)</t>
  </si>
  <si>
    <t xml:space="preserve">10.04.21</t>
  </si>
  <si>
    <t xml:space="preserve">Curva de PVC rígido, diâmetro 2" (tel. 5592)</t>
  </si>
  <si>
    <t xml:space="preserve">10.04.22</t>
  </si>
  <si>
    <t xml:space="preserve">Caixa de inspeção dePVC - 30 cm com trava de ferro fundido (tel. 550)</t>
  </si>
  <si>
    <t xml:space="preserve">10.04.23</t>
  </si>
  <si>
    <t xml:space="preserve">Haste cobreada para aterramento, diâmetro, 5/8" X comprimento 2,40 m  (tel. 5824)</t>
  </si>
  <si>
    <t xml:space="preserve">10.04.24</t>
  </si>
  <si>
    <t xml:space="preserve">Conector duplo para aterramento (tel. 580)</t>
  </si>
  <si>
    <t xml:space="preserve">10.04.25</t>
  </si>
  <si>
    <t xml:space="preserve">Conector cabo - haste (tel. 581)</t>
  </si>
  <si>
    <t xml:space="preserve">10.04.26</t>
  </si>
  <si>
    <t xml:space="preserve">Conector para emenda e medição (tel. 560)</t>
  </si>
  <si>
    <t xml:space="preserve">10.04.27</t>
  </si>
  <si>
    <t xml:space="preserve">Cabo cobre nu, bitola 50 mm² (tel. 5750)</t>
  </si>
  <si>
    <t xml:space="preserve">10.04.28</t>
  </si>
  <si>
    <t xml:space="preserve">Cabo cobre nu, bitola 35 mm² (tel. 5750)</t>
  </si>
  <si>
    <t xml:space="preserve">10.04.29</t>
  </si>
  <si>
    <t xml:space="preserve">Suporte com braçadeira guia reforçada, diâmetro, para 2 descidas (tel. 390)</t>
  </si>
  <si>
    <t xml:space="preserve">10.04.30</t>
  </si>
  <si>
    <t xml:space="preserve">Conector de pressão para cabo, bitola 35 mm² (tel. 5015)</t>
  </si>
  <si>
    <t xml:space="preserve">10.04.31</t>
  </si>
  <si>
    <t xml:space="preserve">Suporte com braçadeira para sinalizador diâmetro 2", rosca  BSP 1/2" (tel. 611)</t>
  </si>
  <si>
    <t xml:space="preserve">10.04.32</t>
  </si>
  <si>
    <t xml:space="preserve">Sinalizador noturno de obstáculo com réle fotoéletrico (tel. 590)</t>
  </si>
  <si>
    <t xml:space="preserve">10.04.33</t>
  </si>
  <si>
    <t xml:space="preserve">Suporte com braçadeira guia simples, diâmetro 2" para 2 descidas  (tel. 370)</t>
  </si>
  <si>
    <t xml:space="preserve">10.04.34</t>
  </si>
  <si>
    <t xml:space="preserve">Suporte guia reforçada para aparafusar (tel. 280)</t>
  </si>
  <si>
    <t xml:space="preserve">10.04.35</t>
  </si>
  <si>
    <t xml:space="preserve">Suporte guia reforçada para quina 90º (tel. 290)</t>
  </si>
  <si>
    <t xml:space="preserve">10.04.36</t>
  </si>
  <si>
    <t xml:space="preserve">Bucha de redução - fero galvanizada classe 10, diâmetro 1" X 3/4", fabricada conforme NBR 6943 da ABNT</t>
  </si>
  <si>
    <t xml:space="preserve">10.04.37</t>
  </si>
  <si>
    <t xml:space="preserve">Luva de redução em ferro galvanizada classe 10 - diâmetro 2" X 1", fabricada conforme NBR 6943 da ABNT</t>
  </si>
  <si>
    <t xml:space="preserve">10.04.38</t>
  </si>
  <si>
    <t xml:space="preserve">Poste de aço reto, escalonado, equipado com base de fixação e chumbadores, galvanizado a fogo, altura 3,0 m</t>
  </si>
  <si>
    <t xml:space="preserve">10.04.39</t>
  </si>
  <si>
    <t xml:space="preserve">Poste de aço reto, escalonado, equipado com base de fixação e chumbadores, galvanizado a fogo, altura 4,0 m</t>
  </si>
  <si>
    <t xml:space="preserve">10.04.40</t>
  </si>
  <si>
    <t xml:space="preserve">Poste de aço reto, escalonado, equipado com base de fixação e chumbadores, galvanizado a fogo, altura 5,0 m</t>
  </si>
  <si>
    <t xml:space="preserve">10.04.41</t>
  </si>
  <si>
    <t xml:space="preserve">Poste curvo simples de aço galvanizado, tipo industrial, altura de 6,0 m livres, diâmetro da base 3" e topo 2", para engastamento</t>
  </si>
  <si>
    <t xml:space="preserve">10.04.42</t>
  </si>
  <si>
    <t xml:space="preserve">Poste curvo simples de aço galvanizado, tipo industrial de 7,0 m livres, diâmetro da base 3" e topo 2", para engastamento</t>
  </si>
  <si>
    <t xml:space="preserve">10.04.43</t>
  </si>
  <si>
    <t xml:space="preserve">Poste curvo simples de aço galvanizado, tipo industrial de 8,0 m livres, diâmetro da base 3" e topo 2", para engastamento</t>
  </si>
  <si>
    <t xml:space="preserve">10.04.44</t>
  </si>
  <si>
    <t xml:space="preserve">Poste simples de aço galvanizado, com base de fixação e chumbadores, tipo industrial, altura 6,0 m</t>
  </si>
  <si>
    <t xml:space="preserve">10.04.45</t>
  </si>
  <si>
    <t xml:space="preserve">Poste simples de aço galvanizado, com base de fixação e chumbadores, tipo industrial, altura 7,0 m</t>
  </si>
  <si>
    <t xml:space="preserve">10.04.46</t>
  </si>
  <si>
    <t xml:space="preserve">Poste reto de concreto, circular, altura de 10,0 m, carga de 300 DAN</t>
  </si>
  <si>
    <t xml:space="preserve">10.04.47</t>
  </si>
  <si>
    <t xml:space="preserve">Poste reto de concreto, circular, altura de 11,0 m, carga de 300 DAN</t>
  </si>
  <si>
    <t xml:space="preserve">10.04.48</t>
  </si>
  <si>
    <t xml:space="preserve">Poste reto de concreto, circular, altura de 12,0 m, carga de 300 DAN</t>
  </si>
  <si>
    <t xml:space="preserve">10.04.49</t>
  </si>
  <si>
    <t xml:space="preserve">Poste reto de concreto, circular, altura de 10,0 m, carga de 600 DAN</t>
  </si>
  <si>
    <t xml:space="preserve">10.04.50</t>
  </si>
  <si>
    <t xml:space="preserve">Poste reto de concreto, circular, altura de 11,0 m, carga de 600 DAN</t>
  </si>
  <si>
    <t xml:space="preserve">10.04.51</t>
  </si>
  <si>
    <t xml:space="preserve">Poste reto de concreto, circular, altura de 12,0 m, carga de 600 DAN</t>
  </si>
  <si>
    <t xml:space="preserve">10.04.52</t>
  </si>
  <si>
    <t xml:space="preserve">Poste reto de concreto, duplo T, altura de 10,0 m, carga de 300,0 DAN</t>
  </si>
  <si>
    <t xml:space="preserve">10.04.53</t>
  </si>
  <si>
    <t xml:space="preserve">Poste reto de concreto, duplo T, altura de 11,0 m, carga de 300,0 DAN</t>
  </si>
  <si>
    <t xml:space="preserve">10.04.54</t>
  </si>
  <si>
    <t xml:space="preserve">Poste reto de concreto, duplo T, altura de 12,0 m, carga de 300,0 DAN</t>
  </si>
  <si>
    <t xml:space="preserve">10.04.55</t>
  </si>
  <si>
    <t xml:space="preserve">Poste reto de concreto, duplo T, altura de 10,0 m, carga de 600 DAN</t>
  </si>
  <si>
    <t xml:space="preserve">10.04.56</t>
  </si>
  <si>
    <t xml:space="preserve">Poste reto de concreto, duplo T, altura de 11,0 m, carga de 600 DAN</t>
  </si>
  <si>
    <t xml:space="preserve">10.04.57</t>
  </si>
  <si>
    <t xml:space="preserve">Poste reto de concreto, duplo T, altura de 12,0 m, carga de 600 DAN</t>
  </si>
  <si>
    <t xml:space="preserve">10.04.58</t>
  </si>
  <si>
    <t xml:space="preserve">Disjuntor termomagnético tioi C bipolar 220V, 10 KA, de 10 A até 50 A</t>
  </si>
  <si>
    <t xml:space="preserve">10.04.59</t>
  </si>
  <si>
    <t xml:space="preserve">Tampão de alumínio para pontaletes e poste, diâmetro 102 mm</t>
  </si>
  <si>
    <t xml:space="preserve">10.04.60</t>
  </si>
  <si>
    <t xml:space="preserve">Armação secundária, 1 estribo, com haste de diâmetro 16 mm por 150 mm de comprimento</t>
  </si>
  <si>
    <t xml:space="preserve">10.04.61</t>
  </si>
  <si>
    <t xml:space="preserve">Poste de aço zincado, diâmetro 102 mm x comprimento 7,0 m</t>
  </si>
  <si>
    <t xml:space="preserve">10.04.62</t>
  </si>
  <si>
    <t xml:space="preserve">Isolador de roldana para baixa tensão - 440V / 220V / 127V</t>
  </si>
  <si>
    <t xml:space="preserve">10.04.63</t>
  </si>
  <si>
    <t xml:space="preserve">Cinta (braçadeira) de aço galvanizado com parafusos para pontalete e poste, diâmetro 102 mm</t>
  </si>
  <si>
    <t xml:space="preserve">10.04.64</t>
  </si>
  <si>
    <t xml:space="preserve">Eletroduto de PVC rígido, tipo roscável - rosca conforme NBR 6414, fabricado conforme NBR 6150, diâmetro 1.1/4".</t>
  </si>
  <si>
    <t xml:space="preserve">10.04.65</t>
  </si>
  <si>
    <t xml:space="preserve">Caixa tipo CM-2 (CEMIG) polifásica, para medição e disjuntor - 46 x 35 x 21 cm</t>
  </si>
  <si>
    <t xml:space="preserve">10.04.66</t>
  </si>
  <si>
    <t xml:space="preserve">Haste de aço para aterramento, tipo cantoneira, comprimento 2,40 m</t>
  </si>
  <si>
    <t xml:space="preserve">10.04.67</t>
  </si>
  <si>
    <t xml:space="preserve">Curva de PVC rígido, tipo roscável - rosca conforme NBR 6414, para eletroduto, diâmetro 1.1/4".</t>
  </si>
  <si>
    <t xml:space="preserve">10.04.68</t>
  </si>
  <si>
    <t xml:space="preserve">Luva de PVC rígido, tipo rosqueável conforme  NBR 6414, para eletroduto, diâmetro 1.1/4".</t>
  </si>
  <si>
    <t xml:space="preserve">10.04.69</t>
  </si>
  <si>
    <t xml:space="preserve">Cabo de cobre unipolar, isolamento em PVC para 750 V, bitola 10 mm²</t>
  </si>
  <si>
    <t xml:space="preserve">10.04.70</t>
  </si>
  <si>
    <t xml:space="preserve">Cabo de cobre unipolar, isolamento em PVC para 750 V, bitola 2,50 mm²</t>
  </si>
  <si>
    <t xml:space="preserve">10.04.71</t>
  </si>
  <si>
    <t xml:space="preserve">Cabo de cobre unipolar, isolamento em PVC para 1000 V,  bitola 4,0 mm²</t>
  </si>
  <si>
    <t xml:space="preserve">10.04.72</t>
  </si>
  <si>
    <t xml:space="preserve">Cabo de aço SAE 1045 galvanizado (zincado), diâmetro 6,4 mm</t>
  </si>
  <si>
    <t xml:space="preserve">10.04.73</t>
  </si>
  <si>
    <t xml:space="preserve">Luminária aberta com soquete  E-40, para lâmpada vapor de mercúrio ou mista, uso externo</t>
  </si>
  <si>
    <t xml:space="preserve">10.04.74</t>
  </si>
  <si>
    <t xml:space="preserve">Reator de partida rápida simples, alto fator de potência, tensão 220 V, para uma lâmpada vapor de mercúrio, potência 250 W, uso externo</t>
  </si>
  <si>
    <t xml:space="preserve">10.04.75</t>
  </si>
  <si>
    <t xml:space="preserve">Relé fotoelétrico para cargas de até 1000 W, tensão 127 V</t>
  </si>
  <si>
    <t xml:space="preserve">10.04.76</t>
  </si>
  <si>
    <t xml:space="preserve">Poste reto de aço carbono galvanizado, com costura, fabricado conforme norma DIN 2440, padrão CEMIG, DN 4" ou 100 mm por 6,0 m de comprimento</t>
  </si>
  <si>
    <t xml:space="preserve">10.04.77</t>
  </si>
  <si>
    <t xml:space="preserve">Braço de ferro galvanizado para luminária, diâmetro externo 25,0 mm, comprimento 1500 mm</t>
  </si>
  <si>
    <t xml:space="preserve">10.04.78</t>
  </si>
  <si>
    <t xml:space="preserve">Braçadeira do tipo U com dois parafusos de ajuste, fabricada em aço carbono galvanizado, diâmetro1 1/4"</t>
  </si>
  <si>
    <t xml:space="preserve">10.04.79</t>
  </si>
  <si>
    <t xml:space="preserve">Caixa condulete de alumínio, tipo C, LR e LL, diâmetro 1.1/2"</t>
  </si>
  <si>
    <t xml:space="preserve">10.04.80</t>
  </si>
  <si>
    <t xml:space="preserve">Caixa condulete de alumínio, tipo TB, diâmetro 1.1/2"</t>
  </si>
  <si>
    <t xml:space="preserve">10.04.81</t>
  </si>
  <si>
    <t xml:space="preserve">Interruptor, 1 seção, corrente 10 A</t>
  </si>
  <si>
    <t xml:space="preserve">10.04.82</t>
  </si>
  <si>
    <t xml:space="preserve">Caixa condulete de alumínio, tipo E, DN 1.1/2"</t>
  </si>
  <si>
    <t xml:space="preserve">10.04.83</t>
  </si>
  <si>
    <t xml:space="preserve">Interruptor - 2 seções, corrente 10A.</t>
  </si>
  <si>
    <t xml:space="preserve">10.04.84</t>
  </si>
  <si>
    <t xml:space="preserve">Tomada redonda tipo universal, corrente 10A e tensão 250 V</t>
  </si>
  <si>
    <t xml:space="preserve">10.04.85</t>
  </si>
  <si>
    <t xml:space="preserve">Luminária aberta com soquete E-27, para lâmpada mista ou incandescente, uso externo</t>
  </si>
  <si>
    <t xml:space="preserve">10.04.86</t>
  </si>
  <si>
    <t xml:space="preserve">Lâmpada incandescente, tensão 127 V, rosca E-27, potência 60 W</t>
  </si>
  <si>
    <t xml:space="preserve">10.04.87</t>
  </si>
  <si>
    <t xml:space="preserve">Lâmpada incandescente, tensão 127 V, rosca E-27, potência 100 W</t>
  </si>
  <si>
    <t xml:space="preserve">                                                   Ministério da Integração Nacional</t>
  </si>
  <si>
    <t xml:space="preserve">                                                   Companhia de Desenvolvimento dos Vales do São Francisco e do Parnaíba</t>
  </si>
  <si>
    <t xml:space="preserve">ESTRUTURA DE PREÇOS</t>
  </si>
  <si>
    <t xml:space="preserve">DEMOLIÇÕES / RETIRADAS / REMOÇÃO /CORTE / APICOAMENTO</t>
  </si>
  <si>
    <t xml:space="preserve">DEMOLIÇÃO</t>
  </si>
  <si>
    <t xml:space="preserve">01.01.01</t>
  </si>
  <si>
    <t xml:space="preserve">Demolição de alvenaria, inclusive carga manual</t>
  </si>
  <si>
    <t xml:space="preserve">01.01.02</t>
  </si>
  <si>
    <t xml:space="preserve">Demolição de revestimento com argamassa</t>
  </si>
  <si>
    <t xml:space="preserve">01.01.03</t>
  </si>
  <si>
    <t xml:space="preserve">Demoliação de revestimento cerâmico </t>
  </si>
  <si>
    <t xml:space="preserve">01.01.04</t>
  </si>
  <si>
    <t xml:space="preserve">Demolição de revestimento com pedras regulares e/ou irregulares </t>
  </si>
  <si>
    <t xml:space="preserve">01.01.05</t>
  </si>
  <si>
    <t xml:space="preserve">Demolição de revestimento com lambri ou formica</t>
  </si>
  <si>
    <t xml:space="preserve">01.01.06</t>
  </si>
  <si>
    <t xml:space="preserve">Demolição de assoalho de madeira</t>
  </si>
  <si>
    <t xml:space="preserve">01.01.07</t>
  </si>
  <si>
    <t xml:space="preserve">Demolição de revestimento carpete têxtil</t>
  </si>
  <si>
    <t xml:space="preserve">01.01.08</t>
  </si>
  <si>
    <t xml:space="preserve">Demolição de cerca de arame farpado</t>
  </si>
  <si>
    <t xml:space="preserve">01.01.09</t>
  </si>
  <si>
    <t xml:space="preserve">Demolição de cerca alambrado</t>
  </si>
  <si>
    <t xml:space="preserve">01.01.10</t>
  </si>
  <si>
    <t xml:space="preserve">Demolição de passeio cimentado</t>
  </si>
  <si>
    <t xml:space="preserve">01.01.11</t>
  </si>
  <si>
    <t xml:space="preserve">Demolição de pavimento asfáltico, faixas manores ou iguais a 2,0 m</t>
  </si>
  <si>
    <t xml:space="preserve">01.01.12</t>
  </si>
  <si>
    <t xml:space="preserve">Demolição de passeio revestido com pedras regulares</t>
  </si>
  <si>
    <t xml:space="preserve">01.01.13</t>
  </si>
  <si>
    <t xml:space="preserve">Demolição de passeio revestido com pedras irregulares</t>
  </si>
  <si>
    <t xml:space="preserve">01.01.14</t>
  </si>
  <si>
    <t xml:space="preserve">Demolição de piso cerâmico</t>
  </si>
  <si>
    <t xml:space="preserve">01.01.15</t>
  </si>
  <si>
    <t xml:space="preserve">Demolição de piso em granitina - tipo marmorite, granilite, etc.</t>
  </si>
  <si>
    <t xml:space="preserve">01.01.16</t>
  </si>
  <si>
    <t xml:space="preserve">Demolição de concreto simples</t>
  </si>
  <si>
    <t xml:space="preserve">01.01.17</t>
  </si>
  <si>
    <t xml:space="preserve">Demolição de concreto armado</t>
  </si>
  <si>
    <t xml:space="preserve">01.01.18</t>
  </si>
  <si>
    <t xml:space="preserve">Demolição de concreto simples, para recuperação de estruturas</t>
  </si>
  <si>
    <t xml:space="preserve">01.01.19</t>
  </si>
  <si>
    <t xml:space="preserve">Demolição de concreto armado, para recuperação de estruturas</t>
  </si>
  <si>
    <t xml:space="preserve">RETIRADA</t>
  </si>
  <si>
    <t xml:space="preserve">01.02.01</t>
  </si>
  <si>
    <t xml:space="preserve">Retirada de revestimento argamassado especial, para recuperaçãp de estrutura</t>
  </si>
  <si>
    <t xml:space="preserve">01.02.02</t>
  </si>
  <si>
    <t xml:space="preserve">Retirada de revestimento impermeabilizante com jato de alta pressão de ar, areia e água</t>
  </si>
  <si>
    <t xml:space="preserve">01.02.03</t>
  </si>
  <si>
    <t xml:space="preserve">Retirada de revestimento impermeabilizante por processo manual e/ou mecânico</t>
  </si>
  <si>
    <t xml:space="preserve">REMOÇÃO</t>
  </si>
  <si>
    <t xml:space="preserve">01.03.01</t>
  </si>
  <si>
    <t xml:space="preserve">Remoção de divisórias leves</t>
  </si>
  <si>
    <t xml:space="preserve">01.03.02</t>
  </si>
  <si>
    <t xml:space="preserve">Remoção de cobertura de telha metálica e/ou PVC</t>
  </si>
  <si>
    <t xml:space="preserve">01.03.03</t>
  </si>
  <si>
    <t xml:space="preserve">Remoção de calhas, rufos e condutores</t>
  </si>
  <si>
    <t xml:space="preserve">01.03.04</t>
  </si>
  <si>
    <t xml:space="preserve">Remoção de forrro em réguas de madeira e/ou PVC</t>
  </si>
  <si>
    <t xml:space="preserve">01.03.05</t>
  </si>
  <si>
    <t xml:space="preserve">Remoção de forrro em gesso</t>
  </si>
  <si>
    <t xml:space="preserve">01.03.06</t>
  </si>
  <si>
    <t xml:space="preserve">Remoção de peças de louças, inclusive acessórios</t>
  </si>
  <si>
    <t xml:space="preserve">01.03.07</t>
  </si>
  <si>
    <t xml:space="preserve">Remoção completa de esquadria de madeira</t>
  </si>
  <si>
    <t xml:space="preserve">01.03.08</t>
  </si>
  <si>
    <t xml:space="preserve">Remoção completa de esquadria de metálica</t>
  </si>
  <si>
    <t xml:space="preserve">01.03.09</t>
  </si>
  <si>
    <t xml:space="preserve">Remoção de piso vinilico</t>
  </si>
  <si>
    <t xml:space="preserve">01.03.10</t>
  </si>
  <si>
    <t xml:space="preserve">Remoção de passeio em mosaico</t>
  </si>
  <si>
    <t xml:space="preserve">01.03.11</t>
  </si>
  <si>
    <t xml:space="preserve">Remoção de pavimento em paralelepípedo, poliédrico e pré-moldado</t>
  </si>
  <si>
    <t xml:space="preserve">01.03.12</t>
  </si>
  <si>
    <t xml:space="preserve">Remoção de pintura à cal</t>
  </si>
  <si>
    <t xml:space="preserve">01.03.13</t>
  </si>
  <si>
    <t xml:space="preserve">Remoção de pintura à óleo ou esmalte</t>
  </si>
  <si>
    <t xml:space="preserve">01.03.14</t>
  </si>
  <si>
    <t xml:space="preserve">Remoção de pintura látex</t>
  </si>
  <si>
    <t xml:space="preserve">01.03.16</t>
  </si>
  <si>
    <t xml:space="preserve">Remoção de cobertura de telha cerâmica</t>
  </si>
  <si>
    <t xml:space="preserve">01.03.17</t>
  </si>
  <si>
    <t xml:space="preserve">Remoção de estrutura para telhado</t>
  </si>
  <si>
    <t xml:space="preserve">01.03.18</t>
  </si>
  <si>
    <t xml:space="preserve">Remoção de assoalho de madeira</t>
  </si>
  <si>
    <t xml:space="preserve">01.03.19</t>
  </si>
  <si>
    <t xml:space="preserve">Remoção de taco de madeira</t>
  </si>
  <si>
    <t xml:space="preserve">CORTE</t>
  </si>
  <si>
    <t xml:space="preserve">01.04.01</t>
  </si>
  <si>
    <t xml:space="preserve">Corte de concreto ao longo das fissuras em formato de "U", com profundidade de 3,0 cm</t>
  </si>
  <si>
    <t xml:space="preserve">01.04.02</t>
  </si>
  <si>
    <t xml:space="preserve">Corte de concreto ao longo das fissuras em formato de "U", com exposição da armadura, profundidade de 5,0 cm</t>
  </si>
  <si>
    <t xml:space="preserve">01.04.03</t>
  </si>
  <si>
    <t xml:space="preserve">Corte manual de concreto segregado, inclusive preparo da cavidade para grateamento</t>
  </si>
  <si>
    <t xml:space="preserve">01.04.04</t>
  </si>
  <si>
    <t xml:space="preserve">Corte de concreto com utilização de equipamento pneumático, em áreas restritas</t>
  </si>
  <si>
    <t xml:space="preserve">APICOAMENTO</t>
  </si>
  <si>
    <t xml:space="preserve">01.05.01</t>
  </si>
  <si>
    <t xml:space="preserve">Apicoamento de superficíe de concreto com remoção de toda camada superficial</t>
  </si>
  <si>
    <t xml:space="preserve">ESCAVAÇÃO / ESCORAMENTO</t>
  </si>
  <si>
    <t xml:space="preserve">MANUAL</t>
  </si>
  <si>
    <t xml:space="preserve">Escavação manual em solo profundidade até 1,50 m</t>
  </si>
  <si>
    <t xml:space="preserve">Escavação manual em solo profundidade 1,50 até 4,0 m</t>
  </si>
  <si>
    <t xml:space="preserve">Escavação manual em solo seco profundidade até 1,50 m</t>
  </si>
  <si>
    <t xml:space="preserve">Escavação manual em solo seco profundidade 1,50 até 3,0 m</t>
  </si>
  <si>
    <t xml:space="preserve">Escavação manual em solo seco profundidade 3,0 até 4,50 m</t>
  </si>
  <si>
    <t xml:space="preserve">Escavação manual em solo seco profundidade 4,50 até 6,0 m</t>
  </si>
  <si>
    <t xml:space="preserve">Escavação manual em solo com água  profundidade até 1,50 m</t>
  </si>
  <si>
    <t xml:space="preserve">Escavação manual em solo com água  profundidade 1,50 até 3,0 m</t>
  </si>
  <si>
    <t xml:space="preserve">Escavação manual em solo com água  profundidade 3,0 até 4,50 m</t>
  </si>
  <si>
    <t xml:space="preserve">Escavação manual em solo com água  profundidade  4,50 até 6,0 m</t>
  </si>
  <si>
    <t xml:space="preserve">MECANIZADA</t>
  </si>
  <si>
    <t xml:space="preserve">Escavação e carga em solo, com pá mecânica ou escavadeira</t>
  </si>
  <si>
    <t xml:space="preserve">Escavação e carga mecânica de valas, rocha branda, à frio</t>
  </si>
  <si>
    <t xml:space="preserve">02.02.04</t>
  </si>
  <si>
    <t xml:space="preserve">Escavação e carga mecânica de valas, em rocha branda, à fogo</t>
  </si>
  <si>
    <t xml:space="preserve">Escavação e carga mecânica de valas, em rocha dura à fogo</t>
  </si>
  <si>
    <t xml:space="preserve">Escavação e carga mecânica de valas, em rocha dura, à frio</t>
  </si>
  <si>
    <t xml:space="preserve">02.02.07</t>
  </si>
  <si>
    <t xml:space="preserve">Escavação mecânica de valas (solo seco), profundidade até 1,50 m</t>
  </si>
  <si>
    <t xml:space="preserve">02.02.08</t>
  </si>
  <si>
    <t xml:space="preserve">Escavação mecânica de valas (solo seco), profundidade maior que  1,50 até 4,0m</t>
  </si>
  <si>
    <t xml:space="preserve">02.02.09</t>
  </si>
  <si>
    <t xml:space="preserve">Escavação mecânica de valas (solo seco), profundidade maior que  4,0 até 6,0m</t>
  </si>
  <si>
    <t xml:space="preserve">02.02.10</t>
  </si>
  <si>
    <t xml:space="preserve">Escavação mecânica de valas (solo com água), profundidade até  1,50m</t>
  </si>
  <si>
    <t xml:space="preserve">02.02.11</t>
  </si>
  <si>
    <t xml:space="preserve">Escavação mecânica de valas (solo com água), profundidade maior que 1,50 até 4,0m</t>
  </si>
  <si>
    <t xml:space="preserve">02.02.12</t>
  </si>
  <si>
    <t xml:space="preserve">Escavação mecânica de valas (solo com água), profundidade  maior que 4,0 até 6,0m</t>
  </si>
  <si>
    <t xml:space="preserve">02.02.13</t>
  </si>
  <si>
    <t xml:space="preserve">Escavação mecânica de valas em rocha branda a fogo</t>
  </si>
  <si>
    <t xml:space="preserve">02.02.14</t>
  </si>
  <si>
    <t xml:space="preserve">Escavação mecânica de valas em rocha dura a fogo</t>
  </si>
  <si>
    <t xml:space="preserve">02.02.15</t>
  </si>
  <si>
    <t xml:space="preserve">Escavação mecânica de valas em rocha branda a frio</t>
  </si>
  <si>
    <t xml:space="preserve">02.02.16</t>
  </si>
  <si>
    <t xml:space="preserve">Escavação mecânica de valas em rocha dura a frio</t>
  </si>
  <si>
    <t xml:space="preserve">02.02.17</t>
  </si>
  <si>
    <t xml:space="preserve">Escavação mecânica  em material de primeira categoria</t>
  </si>
  <si>
    <t xml:space="preserve">02.02.18</t>
  </si>
  <si>
    <t xml:space="preserve">Escavação mecânica em material de segunda categoria</t>
  </si>
  <si>
    <t xml:space="preserve">02.02.19</t>
  </si>
  <si>
    <t xml:space="preserve">Proteção contra material proveniente de desmonte de rocha á fogo</t>
  </si>
  <si>
    <t xml:space="preserve">02.02.20</t>
  </si>
  <si>
    <t xml:space="preserve">Escavação de solo com água</t>
  </si>
  <si>
    <t xml:space="preserve">TUBULÃO</t>
  </si>
  <si>
    <t xml:space="preserve">02.03.01</t>
  </si>
  <si>
    <t xml:space="preserve">Escavação de tubulões (fuste e alargamento da base)</t>
  </si>
  <si>
    <t xml:space="preserve">ESCORAMENTO</t>
  </si>
  <si>
    <t xml:space="preserve">02.04.01</t>
  </si>
  <si>
    <t xml:space="preserve">Estrutura de escoramento, tipo pontaleteamento</t>
  </si>
  <si>
    <t xml:space="preserve">02.04.02</t>
  </si>
  <si>
    <t xml:space="preserve">Estrutura de escoramento descontínua</t>
  </si>
  <si>
    <t xml:space="preserve">02.04.03</t>
  </si>
  <si>
    <t xml:space="preserve">Estrutura de escoramento contínua</t>
  </si>
  <si>
    <t xml:space="preserve">02.04.04</t>
  </si>
  <si>
    <t xml:space="preserve">Estrutura de escoramento contínua, metálico de valas, tipo estaca prancha</t>
  </si>
  <si>
    <t xml:space="preserve">02.04.05</t>
  </si>
  <si>
    <t xml:space="preserve">Estrutura de escoramento contínuo de valas em perfis metálicos e pranchada em chapa metálica de 1/2"  espaçamento entre perfis menor ou igual a 1,50m</t>
  </si>
  <si>
    <t xml:space="preserve">02.04.06</t>
  </si>
  <si>
    <t xml:space="preserve">Estrutura de escoramento descontínuo de valas, com utilização de perfis tipo  I de 12 e 10"</t>
  </si>
  <si>
    <t xml:space="preserve">PERFURAÇÃO</t>
  </si>
  <si>
    <t xml:space="preserve">Perfuração de rocha branda, com utilização de equipamento manual a ar-comprimido - profundidade até 3,20 m e diâmetro até 1.1/2"</t>
  </si>
  <si>
    <t xml:space="preserve">Perfuração de rocha dura, com utilização de equipamento manual a ar-comprimido - profundidade até 3,20 m e diâmetro até 1.1/2"</t>
  </si>
  <si>
    <t xml:space="preserve">ESGOTAMENTO/DRENAGEM</t>
  </si>
  <si>
    <t xml:space="preserve">Esgotamento de água com bombas, vazões até 15/m³, altura até 10m</t>
  </si>
  <si>
    <t xml:space="preserve">Esgotamento de água com bombas, vazões até 25/m³, altura até 10m</t>
  </si>
  <si>
    <t xml:space="preserve">Esgotamento de água com bombas, vazões até 50/m³, altura até 10m</t>
  </si>
  <si>
    <t xml:space="preserve">Poço de bombeamento para rebaixamento de lençol freático</t>
  </si>
  <si>
    <t xml:space="preserve">Drenagem com tubos perfurados de cerâmica, diâmetro 100 mm</t>
  </si>
  <si>
    <t xml:space="preserve">Drenagem com tubos perfurados de cerâmica, diâmetro 150 mm</t>
  </si>
  <si>
    <t xml:space="preserve">Drenagem com tubos perfurados de cerâmica, diâmetro 200 mm</t>
  </si>
  <si>
    <t xml:space="preserve">Drenagem com pedra britada </t>
  </si>
  <si>
    <t xml:space="preserve">Drenagem com cascalho</t>
  </si>
  <si>
    <t xml:space="preserve">COMPACTAÇÃO</t>
  </si>
  <si>
    <t xml:space="preserve">Aterro de valas e cavas de fundação, c/ avaliação visual da compactação</t>
  </si>
  <si>
    <t xml:space="preserve">Aterro de valas e cavas de fundação, c/ controle do grau de compactação mínimo de 97% do procto normal</t>
  </si>
  <si>
    <t xml:space="preserve">Aterro de valas e cavas de fundação, com material granular adensado mecanicamente</t>
  </si>
  <si>
    <t xml:space="preserve">06.09</t>
  </si>
  <si>
    <t xml:space="preserve">Espalhamento de solo em bota-fora</t>
  </si>
  <si>
    <t xml:space="preserve">06.10</t>
  </si>
  <si>
    <t xml:space="preserve">Espalhamento de rocha em bota-fora</t>
  </si>
  <si>
    <t xml:space="preserve">06.11</t>
  </si>
  <si>
    <t xml:space="preserve">Ensaio hilf</t>
  </si>
  <si>
    <t xml:space="preserve">06.12</t>
  </si>
  <si>
    <t xml:space="preserve">Compactação mecanizada de aterros, com grau mínimo de 95 % do PN</t>
  </si>
  <si>
    <t xml:space="preserve">06.13</t>
  </si>
  <si>
    <t xml:space="preserve">Compactação mecanizada de aterros, com grau mínimo de 100% do PN</t>
  </si>
  <si>
    <t xml:space="preserve">06.14</t>
  </si>
  <si>
    <t xml:space="preserve">Acerto e verificação do nivelamento de fundo de valas</t>
  </si>
  <si>
    <t xml:space="preserve">ENROCAMENTO/GABIÃO</t>
  </si>
  <si>
    <t xml:space="preserve">Enrocamento manual com arrumação do material</t>
  </si>
  <si>
    <t xml:space="preserve">Enrocamento compedra argamassada</t>
  </si>
  <si>
    <t xml:space="preserve">Ensecadeira (rip - rap) em solo cimento, traço 1:10</t>
  </si>
  <si>
    <t xml:space="preserve">Preenchimento e colocação de saco ráfia com 50kg de solo seco</t>
  </si>
  <si>
    <t xml:space="preserve">Gabião tipo caixa (h=0,50 m)</t>
  </si>
  <si>
    <t xml:space="preserve">Gabião tipo caixa (h=1,0 m)</t>
  </si>
  <si>
    <t xml:space="preserve">Colchão reno(h=0,30m)</t>
  </si>
  <si>
    <t xml:space="preserve">Gabião tipo saco</t>
  </si>
  <si>
    <t xml:space="preserve">Estrutura de escoramento, tipo potaleteamento</t>
  </si>
  <si>
    <t xml:space="preserve">Estrutura de escoramento contínuo de valas, tipo estaca prancha</t>
  </si>
  <si>
    <t xml:space="preserve">Locação de rede e elaboração de nota serviço, inclusive levantamento de normais - para obras</t>
  </si>
  <si>
    <t xml:space="preserve">Locação de estruturas - para obras</t>
  </si>
  <si>
    <t xml:space="preserve">09.03</t>
  </si>
  <si>
    <t xml:space="preserve">Locação de áreas até 5000 m² - para obras</t>
  </si>
  <si>
    <t xml:space="preserve">09.04</t>
  </si>
  <si>
    <t xml:space="preserve">Locação de poços (estudos de águas subterrâneas) agrupados, por demanda</t>
  </si>
  <si>
    <t xml:space="preserve">09.05</t>
  </si>
  <si>
    <t xml:space="preserve">Locação de poços (estudos de águas subterrâneas), isolados, por demanda, DMT até 100,0 km</t>
  </si>
  <si>
    <t xml:space="preserve">09.06</t>
  </si>
  <si>
    <t xml:space="preserve">Cadastro de campo das edificações de unidade existente</t>
  </si>
  <si>
    <t xml:space="preserve">09.07</t>
  </si>
  <si>
    <t xml:space="preserve">Cadastro de rede de distribuíção</t>
  </si>
  <si>
    <t xml:space="preserve">09.08</t>
  </si>
  <si>
    <t xml:space="preserve">Cadastro de adultora</t>
  </si>
  <si>
    <t xml:space="preserve">09.09</t>
  </si>
  <si>
    <t xml:space="preserve">Cadastro de interceptor e / ou emissário</t>
  </si>
  <si>
    <t xml:space="preserve">09.10</t>
  </si>
  <si>
    <t xml:space="preserve">Cadastro de poço de visita e caixa, com cota altimétrica</t>
  </si>
  <si>
    <t xml:space="preserve">09.11</t>
  </si>
  <si>
    <t xml:space="preserve">Equipe IV - topografia</t>
  </si>
  <si>
    <t xml:space="preserve">09.12</t>
  </si>
  <si>
    <t xml:space="preserve">Equipe V - topografia</t>
  </si>
  <si>
    <t xml:space="preserve">09.13</t>
  </si>
  <si>
    <t xml:space="preserve">Furo de sondagem para cadastro</t>
  </si>
  <si>
    <t xml:space="preserve">09.22</t>
  </si>
  <si>
    <t xml:space="preserve">Placa de identificação de obra- Forneciemento e instalação </t>
  </si>
  <si>
    <t xml:space="preserve">09.23</t>
  </si>
  <si>
    <t xml:space="preserve">Placa de sinalização, (distância de obras), - Fornecimento e movimentação</t>
  </si>
  <si>
    <t xml:space="preserve">un/dia</t>
  </si>
  <si>
    <t xml:space="preserve">09.24</t>
  </si>
  <si>
    <t xml:space="preserve">Conjunto de tripê, suporte e bandeirola - Fornecimento e movimentação</t>
  </si>
  <si>
    <t xml:space="preserve">09.25</t>
  </si>
  <si>
    <t xml:space="preserve">Cones de sinalização - Fornecimento e movimentação</t>
  </si>
  <si>
    <t xml:space="preserve">09.26</t>
  </si>
  <si>
    <t xml:space="preserve">Grade modular de sinalização para delimitação da área de obra - Fornecimento e movimentação</t>
  </si>
  <si>
    <t xml:space="preserve">09.27</t>
  </si>
  <si>
    <t xml:space="preserve">Sinalização noturna - Fornecimento e instalação</t>
  </si>
  <si>
    <t xml:space="preserve">09.28</t>
  </si>
  <si>
    <t xml:space="preserve">Tapume em chapa de madeira compensada para sinalização para sinalização e contenção de material escavado - Fornecimento e movimentação</t>
  </si>
  <si>
    <t xml:space="preserve">09.29</t>
  </si>
  <si>
    <t xml:space="preserve">Travessia de veículos contínua, em chapa metálica em aço - Fornecimento e movimentação</t>
  </si>
  <si>
    <t xml:space="preserve">m²/dia</t>
  </si>
  <si>
    <t xml:space="preserve">09.30</t>
  </si>
  <si>
    <t xml:space="preserve">Passadiço de madeira para pedestre - Fornecimento e Posicionamento</t>
  </si>
  <si>
    <t xml:space="preserve">TUBULÕES</t>
  </si>
  <si>
    <t xml:space="preserve">11.01.02</t>
  </si>
  <si>
    <t xml:space="preserve">Tubulão a céu aberto em concreto ciclópico com 30% de pedra de mão (diâmetro do fuste 0,70 m e da base 1,40 m)</t>
  </si>
  <si>
    <t xml:space="preserve">11.01.03</t>
  </si>
  <si>
    <t xml:space="preserve">Tubulão a céu aberto em concreto ciclópico com 30% de pedra de mão (diâmetro do fuste 0,80 m e da base 1,40 m)</t>
  </si>
  <si>
    <t xml:space="preserve">11.01.04</t>
  </si>
  <si>
    <t xml:space="preserve">Tubulão a céu aberto em concreto ciclópico com 30% de pedra de mão (diâmetro do fuste 0,90 m e da base 1,40 m)</t>
  </si>
  <si>
    <t xml:space="preserve">BROCA DE CONCRETO</t>
  </si>
  <si>
    <t xml:space="preserve">Broca de concreto (diâmetro 15,0 cm), consumo mínimo de cimento 150 kg/m³</t>
  </si>
  <si>
    <t xml:space="preserve">Broca de concreto (diâmetro 20,0 cm), consumo mínimo de cimento 150 kg/m³</t>
  </si>
  <si>
    <t xml:space="preserve">Broca de concreto (diâmetro 25,0 cm), consumo mínimo de cimento 150 kg/m³</t>
  </si>
  <si>
    <t xml:space="preserve">11.02.04</t>
  </si>
  <si>
    <t xml:space="preserve">Broca de concreto (diâmetro 30,0 cm), consumo mínimo de cimento 150 kg/m³</t>
  </si>
  <si>
    <t xml:space="preserve">CRAVAÇÃO DE ESTACA</t>
  </si>
  <si>
    <t xml:space="preserve">Cravação de estacas premoldadas de concreto com capacidade de carga para até 40,0 ton.</t>
  </si>
  <si>
    <t xml:space="preserve">Cravação de estacas premoldadas de concreto com capacidade de carga de 40,0  até 80,0 ton.</t>
  </si>
  <si>
    <t xml:space="preserve">Cravação de estacas premoldadas de concreto com capacidade de carga de 80,0  até 160,0 ton.</t>
  </si>
  <si>
    <t xml:space="preserve">Emenda de estacas premoldadas de concreto</t>
  </si>
  <si>
    <t xml:space="preserve">11.03.05</t>
  </si>
  <si>
    <t xml:space="preserve">Corte e preparo da cabeça de estacas premoldadas de conreto</t>
  </si>
  <si>
    <t xml:space="preserve">11.04</t>
  </si>
  <si>
    <t xml:space="preserve">SONDAGEM</t>
  </si>
  <si>
    <t xml:space="preserve">11.04.01</t>
  </si>
  <si>
    <t xml:space="preserve">Sondagem a percução, tipo SPT, diâmetro de 2.1/2"</t>
  </si>
  <si>
    <t xml:space="preserve">11.04.02</t>
  </si>
  <si>
    <t xml:space="preserve">Instalação de equipamento de sondagem a percução, por furo</t>
  </si>
  <si>
    <t xml:space="preserve">CONCRETO - PREPARO MANUAL/LASTROS</t>
  </si>
  <si>
    <t xml:space="preserve">Lastro de areia</t>
  </si>
  <si>
    <t xml:space="preserve">Lastro de pedra britada apiloada</t>
  </si>
  <si>
    <t xml:space="preserve">Lastro de concreto simples, consumo mínimo de cimento 150 kg/m³</t>
  </si>
  <si>
    <t xml:space="preserve">Concreto magro (consumo mínimo de cimento 150 kg/m³) - preparo em betoneira)</t>
  </si>
  <si>
    <t xml:space="preserve">Concreto ciclópico com 30% de pedra de mão - consumo mínimo de 150,0 kg/m³ -preparo e lançamento</t>
  </si>
  <si>
    <t xml:space="preserve">12.01.06</t>
  </si>
  <si>
    <t xml:space="preserve">Concreto traço 1:2,5:3 em volume (cimento, areia e brita ) - Preparo manual</t>
  </si>
  <si>
    <t xml:space="preserve">12.01.07</t>
  </si>
  <si>
    <t xml:space="preserve">Concreto traço 1:4:8 em volume (cimento, areia e brita) - Preparo manual</t>
  </si>
  <si>
    <t xml:space="preserve">12.01.08</t>
  </si>
  <si>
    <t xml:space="preserve">Concreto traço 1:2:3 em volume (cimento, areia e brita) - Preparo manual</t>
  </si>
  <si>
    <t xml:space="preserve">12.01.09</t>
  </si>
  <si>
    <t xml:space="preserve">Concreto traço 1:2:4 em volume (cimento, areia e brita) - Preparo manual</t>
  </si>
  <si>
    <t xml:space="preserve">12.01.10</t>
  </si>
  <si>
    <t xml:space="preserve">Concreto traço 1:3:5 em volume (cimento, areia e brita) - Preparo manual</t>
  </si>
  <si>
    <t xml:space="preserve">12.01.11</t>
  </si>
  <si>
    <t xml:space="preserve">Concreto traço 1:3:6 em volume (cimento, areia e brita) - Preparo manual</t>
  </si>
  <si>
    <t xml:space="preserve">Concreto estrutural (Fck= 15 MPa) - preparo em betoneira</t>
  </si>
  <si>
    <t xml:space="preserve">Concreto estrutural (Fck= 18 MPa) - preparo em betoneira</t>
  </si>
  <si>
    <t xml:space="preserve">Concreto estrutural (Fck= 20 MPa) - preparo em betoneira</t>
  </si>
  <si>
    <t xml:space="preserve">Concreto estrutural (Fck= 25 MPa) - preparo em betoneira</t>
  </si>
  <si>
    <t xml:space="preserve">Concreto estrutural (Fck= 40 MPa) - preparo em betoneira</t>
  </si>
  <si>
    <t xml:space="preserve">12.02.06</t>
  </si>
  <si>
    <t xml:space="preserve">Concreto estrutural, FCK 20,0 Mpa, inclusive lançamento, adensamento e cura, para recuperação de estruturas</t>
  </si>
  <si>
    <t xml:space="preserve">12.03</t>
  </si>
  <si>
    <t xml:space="preserve">LANÇAMENTO DE CONCRETO COM VIBRADOR</t>
  </si>
  <si>
    <t xml:space="preserve">12.03.01</t>
  </si>
  <si>
    <t xml:space="preserve">Lançamento ou bombeamento e adensamento de concreto - altura ou profundidade até 1,50 m</t>
  </si>
  <si>
    <t xml:space="preserve">12.03.02</t>
  </si>
  <si>
    <t xml:space="preserve">Lançamento ou bombeamento e adensamento de concreto - altura ou profundidade de 1,50 a 10,0 m</t>
  </si>
  <si>
    <t xml:space="preserve">12.03.03</t>
  </si>
  <si>
    <t xml:space="preserve">Lançamento ou bombeamento e adensamento de concreto - altura ou profundidade de  10,0 a 20 m</t>
  </si>
  <si>
    <t xml:space="preserve">12.03.04</t>
  </si>
  <si>
    <t xml:space="preserve">12.04</t>
  </si>
  <si>
    <t xml:space="preserve">Forma plana em tábua em madeira de lei, para fundações</t>
  </si>
  <si>
    <t xml:space="preserve">Forma plana em chapa de madeira compensada resinada, esp. 14 mm, para fundações</t>
  </si>
  <si>
    <t xml:space="preserve">Forma plana em tábua de madeira de lei, para estruturas</t>
  </si>
  <si>
    <t xml:space="preserve">Forma plana em chapa de madeira compensada, para estruturas</t>
  </si>
  <si>
    <t xml:space="preserve">Forma plana em chapa de madeira resinada, esp. 20 mm, para estruturas</t>
  </si>
  <si>
    <t xml:space="preserve">Forma plana em chapa de madeira compensada resinada, esp. 14 mm, para estruturas</t>
  </si>
  <si>
    <t xml:space="preserve">Forma plana em chapa de madeira compensada resinada, esp. 14 mm, para vigas e pilares</t>
  </si>
  <si>
    <t xml:space="preserve">Forma plana em chapa de madeira compensada plastificada, esp. 14 mm, para vigas e pilares</t>
  </si>
  <si>
    <t xml:space="preserve">Forma plana em chapa de madeira compensada plastificada, esp. 20 mm, para lajes</t>
  </si>
  <si>
    <t xml:space="preserve">Forma plana em chapa de madeira compensada plastificada, esp. 14 mm, para estrutura</t>
  </si>
  <si>
    <t xml:space="preserve">Forma plana em chapa de madeira compensada resinada, esp. 20 mm, para lajes</t>
  </si>
  <si>
    <t xml:space="preserve">Forma curva em tábuas em madeira de lei, para estrutura</t>
  </si>
  <si>
    <t xml:space="preserve">Forma curva em chapa de madeira compensada resinada, esp. 10 mm, para estruturas</t>
  </si>
  <si>
    <t xml:space="preserve">Desforma de estruturas, altura ou profundidade até 1,50 m</t>
  </si>
  <si>
    <t xml:space="preserve">12.06.15</t>
  </si>
  <si>
    <t xml:space="preserve">Desforma de estruturas, altura ou profundidade maior que 1,50 m</t>
  </si>
  <si>
    <t xml:space="preserve">12.06.16</t>
  </si>
  <si>
    <t xml:space="preserve">Cimbramento de madeira</t>
  </si>
  <si>
    <t xml:space="preserve">12.06.17</t>
  </si>
  <si>
    <t xml:space="preserve">Andaime tipo fachadeiro, inclusive estrado de madeira</t>
  </si>
  <si>
    <t xml:space="preserve">m²/m</t>
  </si>
  <si>
    <t xml:space="preserve">12.06.18</t>
  </si>
  <si>
    <t xml:space="preserve">Aandaime tubular móvel, modulado em tubos galvanizados (unidade = ml de torre/mês)</t>
  </si>
  <si>
    <t xml:space="preserve">Junta de dilatação tipo 0-22 - fungenband (fornecimento e colocação)</t>
  </si>
  <si>
    <t xml:space="preserve">Armadura de aço CA 50 e CA 60, colocação</t>
  </si>
  <si>
    <t xml:space="preserve">Armadura de aço CA 50, fornecimento e colocação</t>
  </si>
  <si>
    <t xml:space="preserve">Armadura de aço CA 60, fornecimento e colocação</t>
  </si>
  <si>
    <t xml:space="preserve">Camada de brita para proteção de laje de cobertura</t>
  </si>
  <si>
    <t xml:space="preserve">Laje pré-moldada para forro (carga 100,0 kg/m²), armada na menor dimensão de até 3,0 m</t>
  </si>
  <si>
    <t xml:space="preserve">Laje pré-moldada para forro (carga 100,0 kg/m²), armada na menor dimensão acima de 3,0 m até 4,0 m</t>
  </si>
  <si>
    <t xml:space="preserve">Laje pré-moldada para forro (carga 100,0 kg/m²), armada na menor dimensão acima de 4,0 m até 5,0 m</t>
  </si>
  <si>
    <t xml:space="preserve">Laje pré-moldada para piso (carga 250,0 kg/m², armada na menor dimensão de até 3,0 m</t>
  </si>
  <si>
    <t xml:space="preserve">12.09.06</t>
  </si>
  <si>
    <t xml:space="preserve">Laje pré-moldada para piso (carga 250,0 kg/m², armada na menor dimensão acima de 3,0 m até 4,0 m</t>
  </si>
  <si>
    <t xml:space="preserve">12.09.07</t>
  </si>
  <si>
    <t xml:space="preserve">Laje pré-moldada para piso (carga 250,0 kg/m², armada na menor dimensão acima de 4,0 m até 5,0 m</t>
  </si>
  <si>
    <t xml:space="preserve">Alvenaria de elevação com tijolos maciços requeimados (20 X10 X 5,5 CM) , esp. 10,0 cm</t>
  </si>
  <si>
    <t xml:space="preserve">Alvenaria de elevação com tijolos maciços requeimados (20 X10 X 5,5 CM) , esp. 20,0 cm</t>
  </si>
  <si>
    <t xml:space="preserve">Alvenaria de elevação com tijolo maciços tipo a vista (23 X 11 X 5,5 cm) espessura 11,0 cm </t>
  </si>
  <si>
    <t xml:space="preserve">13.01.04</t>
  </si>
  <si>
    <t xml:space="preserve">Alvenaria de elevação com tijolo maciços tipo a vista (23 X 11 X 5,5 cm) espessura 23,0 cm </t>
  </si>
  <si>
    <t xml:space="preserve">Alvenaria em tijolo cerâmico furado, 8 furos, dimensões 30x20x10cm,  esp. 10cm</t>
  </si>
  <si>
    <t xml:space="preserve">Alvenaria em tijolo cerâmico furado, 8 furos, dimensões 30x20x10cm,  esp. 20cm</t>
  </si>
  <si>
    <t xml:space="preserve">Alvanaria de elevação com blocos de concreto (40 X 20 X 10 cm), esp. 10 cm</t>
  </si>
  <si>
    <t xml:space="preserve">Alvanaria de elevação com blocos de concreto (40 X 20 X 15 cm), esp. 15 cm</t>
  </si>
  <si>
    <t xml:space="preserve">Alvanaria de elevação com blocos de concreto (40 X 20 X 20 cm), esp. 20 cm</t>
  </si>
  <si>
    <t xml:space="preserve">Argamassa de cimento e areia sem peneirar 1:2</t>
  </si>
  <si>
    <t xml:space="preserve">14.01.02</t>
  </si>
  <si>
    <t xml:space="preserve">14.01.03</t>
  </si>
  <si>
    <t xml:space="preserve">14.01.04</t>
  </si>
  <si>
    <t xml:space="preserve">Argamassa de cimento e areia sem peneirar 1:5</t>
  </si>
  <si>
    <t xml:space="preserve">14.01.05</t>
  </si>
  <si>
    <t xml:space="preserve">14.01.06</t>
  </si>
  <si>
    <t xml:space="preserve">14.01.07</t>
  </si>
  <si>
    <t xml:space="preserve">Argamassa autonivelante e expansiva para grauteamento, inclusive lançamento e cura</t>
  </si>
  <si>
    <t xml:space="preserve">14.01.08</t>
  </si>
  <si>
    <t xml:space="preserve">Argamassa de cimento e areia traço 1:3 com aditivo adesivo, base sintérica incorporado, esp. 1,50 cm, com fornecimento e aplicação</t>
  </si>
  <si>
    <t xml:space="preserve">14.01.09</t>
  </si>
  <si>
    <t xml:space="preserve">Argamassa de cimento e areia, traço 1:2, com aditivo impermeabilizante de pega normal, esp. 2,50 cm, com fornwecimento e aplicação</t>
  </si>
  <si>
    <t xml:space="preserve">14.01.10</t>
  </si>
  <si>
    <t xml:space="preserve">Argamassa de cimento e areia, traço 1:3, esp. 2,50 cm, com fornecimento e aplicação, para recuperação de estruturas</t>
  </si>
  <si>
    <t xml:space="preserve">15.01.05</t>
  </si>
  <si>
    <t xml:space="preserve">Cobertura em telha de cimento de fibrocimento (perfil trapezóidal) L = 0,90m</t>
  </si>
  <si>
    <t xml:space="preserve">15.01.06</t>
  </si>
  <si>
    <t xml:space="preserve">Cobertura em telha de cimento de fibrocimento (perfil trapezóidal) L = 0,40m</t>
  </si>
  <si>
    <t xml:space="preserve">15.01.07</t>
  </si>
  <si>
    <t xml:space="preserve">Cobertura em telha de fibrocimento (perfil ondulado), esp. 6mm, duas águas</t>
  </si>
  <si>
    <t xml:space="preserve">15.01.08</t>
  </si>
  <si>
    <t xml:space="preserve">Cobertura em telha de fibrocimento (perfil ondulado), esp. 6mm, uma águas</t>
  </si>
  <si>
    <t xml:space="preserve">FORROMADEIRA</t>
  </si>
  <si>
    <t xml:space="preserve">Forro de madeira em lambris de Angelin</t>
  </si>
  <si>
    <t xml:space="preserve">15.10</t>
  </si>
  <si>
    <t xml:space="preserve">FORRO EM PLACA DE GESSO</t>
  </si>
  <si>
    <t xml:space="preserve">15.10.01</t>
  </si>
  <si>
    <t xml:space="preserve">Forro em placas de gesso</t>
  </si>
  <si>
    <t xml:space="preserve">15.11</t>
  </si>
  <si>
    <t xml:space="preserve">FORRO EM LÂMINA PVC</t>
  </si>
  <si>
    <t xml:space="preserve">15.11.01</t>
  </si>
  <si>
    <t xml:space="preserve">Forro em lâmina PVC</t>
  </si>
  <si>
    <t xml:space="preserve">15.12</t>
  </si>
  <si>
    <t xml:space="preserve">RUFO/CALHA</t>
  </si>
  <si>
    <t xml:space="preserve">15.12.01</t>
  </si>
  <si>
    <t xml:space="preserve">Rufo em chapa galvanizada nº 26, desenvolvimento igual a 0,20 m</t>
  </si>
  <si>
    <t xml:space="preserve">15.12.02</t>
  </si>
  <si>
    <t xml:space="preserve">15.12.03</t>
  </si>
  <si>
    <t xml:space="preserve">DE CIMENTO</t>
  </si>
  <si>
    <t xml:space="preserve">Piso cimentado liso, recoberto com nata de cimento</t>
  </si>
  <si>
    <t xml:space="preserve">Passeio cimentado com revestimento em argamassa de cimento e areia, traço 1:3, esp. 2,0 cm, inclusive base de cascalho, esp. 6,0 cm</t>
  </si>
  <si>
    <t xml:space="preserve">16.01.03</t>
  </si>
  <si>
    <t xml:space="preserve">Passeio cimentado com revestimento em argamassa de cimento e areia, traço 1:3, esp. 2,0 cm, inclusive base de concreto consumo mínimo de 150 kg/m³, esp. 6,0 cm</t>
  </si>
  <si>
    <t xml:space="preserve">PAVIMENTAÇÃO</t>
  </si>
  <si>
    <t xml:space="preserve">Pavimentação com briquet hexagonal espessura de 8cm com posterior limpeza da obra</t>
  </si>
  <si>
    <t xml:space="preserve">Calçamento de rua com calçadão , inclusíve abertura de caixa</t>
  </si>
  <si>
    <t xml:space="preserve">Pavimentação asfáltica em C.B.U.Q. faixa "C", inclusive base de minério espessura 20 cm e capa de 5 cm, para faixa de largura até 3,50 m</t>
  </si>
  <si>
    <t xml:space="preserve">16.08.04</t>
  </si>
  <si>
    <t xml:space="preserve">Pavimento asfáltico em C.B.U.Q., faixa "C", espessura da capa de 3,5 cm, exclusive base, para largura até 3,50 m</t>
  </si>
  <si>
    <t xml:space="preserve">16.08.05</t>
  </si>
  <si>
    <t xml:space="preserve">Pavimento asfáltico em C.B.U.Q., faixa "C", espessura da capa de 5,0 cm, exclusive base, para largura até 3,50 m</t>
  </si>
  <si>
    <t xml:space="preserve">16.08.06</t>
  </si>
  <si>
    <t xml:space="preserve">Pavimento asfáltico com PMF (pré-misturado a frio), inclusive transporte, exclusive base - fornecimento da massa e ligante pela contratante</t>
  </si>
  <si>
    <t xml:space="preserve">16.08.07</t>
  </si>
  <si>
    <t xml:space="preserve">Pavimento asfáltico com PMF (pré-misturado a frio), espessura da capa 3,50 cm, exclusive base</t>
  </si>
  <si>
    <t xml:space="preserve">16.08.08</t>
  </si>
  <si>
    <t xml:space="preserve">Pavimento asfáltico com PMF (pré-misturado a frio), espessura da capa 5,0 cm, exclusive base</t>
  </si>
  <si>
    <t xml:space="preserve">16.08.09</t>
  </si>
  <si>
    <t xml:space="preserve">Pavimentação em paralelepípedo, exclusive base</t>
  </si>
  <si>
    <t xml:space="preserve">16.08.10</t>
  </si>
  <si>
    <t xml:space="preserve">Pavimentação em poliédrico, exclusive base</t>
  </si>
  <si>
    <t xml:space="preserve">16.08.11</t>
  </si>
  <si>
    <t xml:space="preserve">Pavimentação em pré-moldado de concreto, exclusive base</t>
  </si>
  <si>
    <t xml:space="preserve">16.08.12</t>
  </si>
  <si>
    <t xml:space="preserve">Pavimento asfáltico com  (pré-misturado a frio), espessura da capa de 3,5 cm, exclusive base</t>
  </si>
  <si>
    <t xml:space="preserve">16.08.13</t>
  </si>
  <si>
    <t xml:space="preserve">Pavimento asfáltico com  (pré-misturado a frio), espessura da capa de 5,0 cm, exclusive base</t>
  </si>
  <si>
    <t xml:space="preserve">16.08.14</t>
  </si>
  <si>
    <t xml:space="preserve">Pavimentação articulasa para trafégo médio esp. 8,0 cm, para faixas maiores que 3,50 m</t>
  </si>
  <si>
    <t xml:space="preserve">16.08.15</t>
  </si>
  <si>
    <t xml:space="preserve">Passeio cimentado com revestimento em argamassa de cimento e areia, traço 1:3, esp. 2,0cm, inclusíve base de cascalho, esp. 6,0 cm</t>
  </si>
  <si>
    <t xml:space="preserve">16.08.16</t>
  </si>
  <si>
    <t xml:space="preserve">Passeio cimentado com revestimento em argamassa de cimento e areia, traço 1:3, esp. 2,0 cm, inclusive base de concreto com consumo mínimo de cimento de 150 kg/m³, esp. 6,0 cm</t>
  </si>
  <si>
    <t xml:space="preserve">16.08.17</t>
  </si>
  <si>
    <t xml:space="preserve">Passeio em ladrilho hidraúlico com base de concreto (consumo mínimo de cimento de 150 kg/m³), esp. 6,0 cm</t>
  </si>
  <si>
    <t xml:space="preserve">16.08.18</t>
  </si>
  <si>
    <t xml:space="preserve">Passeio em pedra ardósia regular (serrada), com base de concreto (consumo mínimo de cimento de 150 kg/m³)</t>
  </si>
  <si>
    <t xml:space="preserve">16.08.19</t>
  </si>
  <si>
    <t xml:space="preserve">Passeio em pedra ardósia irregular com base de concreto (consumo mínimo de cimento de 150,0 kg/m³)</t>
  </si>
  <si>
    <t xml:space="preserve">16.08.20</t>
  </si>
  <si>
    <t xml:space="preserve">Passeio em pedra São Tomé, com base de concreto (consumo mínimo de cimento de 150 kg/m³), esp. 6,0 cm</t>
  </si>
  <si>
    <t xml:space="preserve">16.08.21</t>
  </si>
  <si>
    <t xml:space="preserve">Passeio em mármore branco, esp. 2,0cm, com base de concreto (consumo mínimo de cimento 150,0 kg/m³), ep. 6,0 cm</t>
  </si>
  <si>
    <t xml:space="preserve">16.08.22</t>
  </si>
  <si>
    <t xml:space="preserve">Passeio em pedra rio Verde regular (serrada), com base de concreto (consumo mínimo de cimento 150,0 kg/m³), esp. 6,0 cm</t>
  </si>
  <si>
    <t xml:space="preserve">16.08.23</t>
  </si>
  <si>
    <t xml:space="preserve">Passeio em pedra lagoa Santa irregular, com base de concreto (consumo mínimo de cimento 150,0 kg/m³), esp. 6,0 cm</t>
  </si>
  <si>
    <t xml:space="preserve">16.08.24</t>
  </si>
  <si>
    <t xml:space="preserve">Passeio em pedra lagoa Santa regular (serrada), com base de concreto (consumo mínimo de cimento de 150,0 kg/m³), esp. 6,0 cm</t>
  </si>
  <si>
    <t xml:space="preserve">16.08.25</t>
  </si>
  <si>
    <t xml:space="preserve">Calçamento em brita, esp. 5,0 cm</t>
  </si>
  <si>
    <t xml:space="preserve">16.08.26</t>
  </si>
  <si>
    <t xml:space="preserve">Passeio em pré-moldado de concreto intertravado, tráfego médio, esp. 8,0 cm</t>
  </si>
  <si>
    <t xml:space="preserve">16.08.27</t>
  </si>
  <si>
    <t xml:space="preserve">Passeio em pedra Ouro Preto, com base de concreto (consumo mínimo de cimento de 150,0 kg/m³), esp 6,0 cm</t>
  </si>
  <si>
    <t xml:space="preserve">16.08.28</t>
  </si>
  <si>
    <t xml:space="preserve">Meio-fio reto de concreto (80 X 45 X 18 X 12) cm padrão SUDECAP (Fornecimento e assentamento).</t>
  </si>
  <si>
    <t xml:space="preserve">16.08.29</t>
  </si>
  <si>
    <t xml:space="preserve">Meio-fio reto de concreto (80 X 45 X 18 X 12) cm padrão SUDECAP - Assentamento</t>
  </si>
  <si>
    <t xml:space="preserve">16.08.30</t>
  </si>
  <si>
    <t xml:space="preserve">Base canga de minério de ferro, compactada</t>
  </si>
  <si>
    <t xml:space="preserve">16.08.31</t>
  </si>
  <si>
    <t xml:space="preserve">Base de escória, compactada</t>
  </si>
  <si>
    <t xml:space="preserve">16.08.32</t>
  </si>
  <si>
    <t xml:space="preserve">Base de bica corrida, compactada</t>
  </si>
  <si>
    <t xml:space="preserve">16.08.33</t>
  </si>
  <si>
    <t xml:space="preserve">Base de cascalho</t>
  </si>
  <si>
    <t xml:space="preserve">16.08.34</t>
  </si>
  <si>
    <t xml:space="preserve">Base de brita graduada compactada</t>
  </si>
  <si>
    <t xml:space="preserve">16.08.35</t>
  </si>
  <si>
    <t xml:space="preserve">Recomposição de pavimento em paralelepípedo, com reaproveitamento do material demolido</t>
  </si>
  <si>
    <t xml:space="preserve">16.08.36</t>
  </si>
  <si>
    <t xml:space="preserve">Recomposição de pavimento em paralelepípedo, com reaproveitamento do material demolido, exclusive base</t>
  </si>
  <si>
    <t xml:space="preserve">16.08.37</t>
  </si>
  <si>
    <t xml:space="preserve">Recomposição de pavimento em poliédrico, com reaproveitamento do material demolido, exclusive base</t>
  </si>
  <si>
    <t xml:space="preserve">16.08.38</t>
  </si>
  <si>
    <t xml:space="preserve">Recomposição de pavimento em poliédrico, com reaproveitamento do material demolido</t>
  </si>
  <si>
    <t xml:space="preserve">16.08.39</t>
  </si>
  <si>
    <t xml:space="preserve">Recomposição de pavimento em pré-moldado de concreto, com reaproveitamento do material demolido</t>
  </si>
  <si>
    <t xml:space="preserve">16.08.40</t>
  </si>
  <si>
    <t xml:space="preserve">Recomposição de pavimento em pré-moldado de concreto, com reaproveitamento do material demolido, exclusive base</t>
  </si>
  <si>
    <t xml:space="preserve">16.08.41</t>
  </si>
  <si>
    <t xml:space="preserve">Recomposição de pavimento em pré-moldado intertravado de concreto, com reaproveitamento do material demolido, exclusive base</t>
  </si>
  <si>
    <t xml:space="preserve">16.08.42</t>
  </si>
  <si>
    <t xml:space="preserve">Recomposição de passeio em mosaico, com reaproveitamento do material demolido, inclusive colchão de areia</t>
  </si>
  <si>
    <t xml:space="preserve">Chapiscado comum, com argamassa de cimento e areia</t>
  </si>
  <si>
    <t xml:space="preserve">17.01.03</t>
  </si>
  <si>
    <t xml:space="preserve">Chapiscado rústico, com argamassa de cimento e pedrisco</t>
  </si>
  <si>
    <t xml:space="preserve">Emboço para revestimento com azulejos</t>
  </si>
  <si>
    <t xml:space="preserve">Reboco Paulista</t>
  </si>
  <si>
    <t xml:space="preserve">Revestimento de poço de visita e similares</t>
  </si>
  <si>
    <t xml:space="preserve">17.01.07</t>
  </si>
  <si>
    <t xml:space="preserve">17.01.08</t>
  </si>
  <si>
    <t xml:space="preserve">17.01.09</t>
  </si>
  <si>
    <t xml:space="preserve">Revestimento impermeável com sika I ou similar</t>
  </si>
  <si>
    <t xml:space="preserve">17.01.10</t>
  </si>
  <si>
    <t xml:space="preserve">Revestimento impermeávem com sika top 107 ou similar</t>
  </si>
  <si>
    <t xml:space="preserve">AZULEJO/ARDÓSIA</t>
  </si>
  <si>
    <t xml:space="preserve">Revestimento com azulejo branco</t>
  </si>
  <si>
    <t xml:space="preserve">Revestimento com ardósia</t>
  </si>
  <si>
    <t xml:space="preserve">CORTE E ABERTURA DE ROSCA</t>
  </si>
  <si>
    <t xml:space="preserve">18.01.01</t>
  </si>
  <si>
    <t xml:space="preserve">Corte e abertura de roscas em condutores em condutores, ferro galvanizado, diâmetro 1/2"</t>
  </si>
  <si>
    <t xml:space="preserve">18.01.02</t>
  </si>
  <si>
    <t xml:space="preserve">Corte e abertura de roscas em condutores em condutores, ferro galvanizado, diâmetro 3/4"</t>
  </si>
  <si>
    <t xml:space="preserve">18.01.03</t>
  </si>
  <si>
    <t xml:space="preserve">Corte e abertura de roscas em condutores em condutores, ferro galvanizado, diâmetro 1"</t>
  </si>
  <si>
    <t xml:space="preserve">18.01.04</t>
  </si>
  <si>
    <t xml:space="preserve">Corte e abertura de roscas em condutores em condutores, ferro galvanizado, diâmetro 1.1/4"</t>
  </si>
  <si>
    <t xml:space="preserve">18.01.05</t>
  </si>
  <si>
    <t xml:space="preserve">Corte e abertura de roscas em condutores em condutores, ferro galvanizado, diâmetro 1.1/2"</t>
  </si>
  <si>
    <t xml:space="preserve">18.01.06</t>
  </si>
  <si>
    <t xml:space="preserve">Corte e abertura de roscas em condutores em condutores, ferro galvanizado, diâmetro 2"</t>
  </si>
  <si>
    <t xml:space="preserve">18.01.07</t>
  </si>
  <si>
    <t xml:space="preserve">Corte e abertura de roscas em condutores em condutores, ferro galvanizado, diâmetro 2.1/2"</t>
  </si>
  <si>
    <t xml:space="preserve">18.01.08</t>
  </si>
  <si>
    <t xml:space="preserve">Corte e abertura de roscas em condutores em condutores, ferro galvanizado, diâmetro 3"</t>
  </si>
  <si>
    <t xml:space="preserve">18.01.09</t>
  </si>
  <si>
    <t xml:space="preserve">Corte e abertura de roscas em condutores em condutores, ferro galvanizado, diâmetro 3.1/2"</t>
  </si>
  <si>
    <t xml:space="preserve">18.01.10</t>
  </si>
  <si>
    <t xml:space="preserve">Corte e abertura de roscas em condutores em condutores, ferro galvanizado, diâmetro 4"</t>
  </si>
  <si>
    <t xml:space="preserve">18.01.11</t>
  </si>
  <si>
    <t xml:space="preserve">Corte e abertura de roscas em condutores em condutores, ferro galvanizado, diâmetro 10"</t>
  </si>
  <si>
    <t xml:space="preserve">18.02</t>
  </si>
  <si>
    <t xml:space="preserve">TUBO DE CONCRETO PONTA E BOLSA/CANALETA</t>
  </si>
  <si>
    <t xml:space="preserve">18.02.01</t>
  </si>
  <si>
    <t xml:space="preserve">Canaleta de concreto, diâmetro 300 mm - Fornecimento e Assentamento</t>
  </si>
  <si>
    <t xml:space="preserve">18.02.02</t>
  </si>
  <si>
    <t xml:space="preserve">Canaleta de concreto, diâmetro 400 mm - Fornecimento e Assentamento</t>
  </si>
  <si>
    <t xml:space="preserve">18.02.03</t>
  </si>
  <si>
    <t xml:space="preserve">Canaleta de concreto, diâmetro 500 mm - Fornecimento e Assentamento</t>
  </si>
  <si>
    <t xml:space="preserve">18.02.04</t>
  </si>
  <si>
    <t xml:space="preserve">Canaleta de concreto, diâmetro 600 mm - Fornecimento e Assentamento</t>
  </si>
  <si>
    <t xml:space="preserve">18.03</t>
  </si>
  <si>
    <t xml:space="preserve">18.03.01</t>
  </si>
  <si>
    <t xml:space="preserve">Colocação de tampo de mármore ou de marmorite e pia nº2 de aço inoxidável para cozinha com suportes de alvenaria de meio tijolo, excluíndo o tampo</t>
  </si>
  <si>
    <t xml:space="preserve">18.04</t>
  </si>
  <si>
    <t xml:space="preserve">FOSSA SÉPTICA</t>
  </si>
  <si>
    <t xml:space="preserve">18.04.01</t>
  </si>
  <si>
    <t xml:space="preserve">Fossa séptica (tanque séptico), unifamiliar em anéis pré-moldado de concreto, DN 1200 mm, altura total de 1500 mm</t>
  </si>
  <si>
    <t xml:space="preserve">18.05</t>
  </si>
  <si>
    <t xml:space="preserve">POÇO DE VISITA / LUMINAR / TAMPÃO</t>
  </si>
  <si>
    <t xml:space="preserve">18.05.01</t>
  </si>
  <si>
    <t xml:space="preserve">POÇO DE VISITA</t>
  </si>
  <si>
    <t xml:space="preserve">18.05.01.01</t>
  </si>
  <si>
    <t xml:space="preserve">Suspiros, conforme padrão P 243 - Fornecimento e Colocação</t>
  </si>
  <si>
    <t xml:space="preserve">18.05.01.02</t>
  </si>
  <si>
    <t xml:space="preserve">Poço de visita altura igual 1,50 m (bolão diâmetro igual 1,0 m) , em alvenaria de tijolo maciço esp. 20 cm</t>
  </si>
  <si>
    <t xml:space="preserve">18.05.01.03</t>
  </si>
  <si>
    <t xml:space="preserve">Adicional de preço para acréscimo na altura de poço de visita em alvenaria (bolão diâmetro igual 1,0 m)</t>
  </si>
  <si>
    <t xml:space="preserve">18.05.01.04</t>
  </si>
  <si>
    <t xml:space="preserve">Poço de visita altura igual 1,50 m (bolão diâmetro igual 1,20 m), em alvenaria de tijolo maciço esp. 20 cm</t>
  </si>
  <si>
    <t xml:space="preserve">18.05.01.05</t>
  </si>
  <si>
    <t xml:space="preserve">Adicional de preço para acréscimo na altura de poço de visita em alvenaria (bolão diâmetro igual 1,20 m)</t>
  </si>
  <si>
    <t xml:space="preserve">18.05.01.06</t>
  </si>
  <si>
    <t xml:space="preserve">Poço de visita altura igual 1,0 m (bolão diâmetro igual 0,60 m), em alvenaria de tijolo maciço esp. 20 cm</t>
  </si>
  <si>
    <t xml:space="preserve">18.05.01.07</t>
  </si>
  <si>
    <t xml:space="preserve">Adicional de preço para acréscimo na altura de poço de visita em alvenaria (bolão diâmetro igual 0,60 m)</t>
  </si>
  <si>
    <t xml:space="preserve">18.05.01.08</t>
  </si>
  <si>
    <t xml:space="preserve">Poço de visita altura igual 1,50 m (bolão diâmetro igual 1,0 m), em anéis pré-moldado de concreto</t>
  </si>
  <si>
    <t xml:space="preserve">18.05.01.09</t>
  </si>
  <si>
    <t xml:space="preserve">Adicional de preço para acréscimo na altura de poço de visita em anéis pré-moldado de concreto (bolão diâmetro igual 1,0 m)</t>
  </si>
  <si>
    <t xml:space="preserve">18.05.01.10</t>
  </si>
  <si>
    <t xml:space="preserve">Poço de visita altura igual 1,0 m (bolão diâmetro igual 0,60 m), em anéis pré-moldado de concreto</t>
  </si>
  <si>
    <t xml:space="preserve">18.05.01.11</t>
  </si>
  <si>
    <t xml:space="preserve">Poço de visita altura igual 1,0 m (bolão diâmetro igual 0,60 m), em tubos pré-moldado de concreto</t>
  </si>
  <si>
    <t xml:space="preserve">18.05.01.12</t>
  </si>
  <si>
    <t xml:space="preserve">Adicional de preço para acréscimo na altura de poço de visita em anéis pré-moldado de concreto (bolão diâmetro igual 0,6 m)</t>
  </si>
  <si>
    <t xml:space="preserve">18.05.01.13</t>
  </si>
  <si>
    <t xml:space="preserve">Poço seco em concreto armado, nas dimensões: (0,90 X 0,90) m - altura igual 2,0 m</t>
  </si>
  <si>
    <t xml:space="preserve">18.05.01.14</t>
  </si>
  <si>
    <t xml:space="preserve">Poço seco (altura 1,0 m, bolão de diâmetro igual 0,60 m), inclusíve tampão de ferro fundido T-109, em anéis pré-moldados de concreto</t>
  </si>
  <si>
    <t xml:space="preserve">18.05.01.15</t>
  </si>
  <si>
    <t xml:space="preserve">Poço seco (altura 1,0 m, bolão de diâmetro igual 0,60 m), inclusíve tampão de ferro fundido T-048, em anéis pré-moldados de concreto</t>
  </si>
  <si>
    <t xml:space="preserve">18.05.01.16</t>
  </si>
  <si>
    <t xml:space="preserve">Tubo de queda (manilha cerâmica diâmetro igual 1,50 m) altura igual 1,0 m</t>
  </si>
  <si>
    <t xml:space="preserve">18.05.01.17</t>
  </si>
  <si>
    <t xml:space="preserve">Adicional de preço para acréscimo na altura de tubo de queda (manilha cerâmica altura igual 1,50 m .</t>
  </si>
  <si>
    <t xml:space="preserve">18.05.01.18</t>
  </si>
  <si>
    <t xml:space="preserve">Tubo de queda (manilha cerâmica diâmetro igual 2,00 m) altura igual 1,0 m</t>
  </si>
  <si>
    <t xml:space="preserve">18.05.01.19</t>
  </si>
  <si>
    <t xml:space="preserve">Adicional de preço para acréscimo na altura de tubo de queda  (manilha cerâmica altura igual 2,00 m .</t>
  </si>
  <si>
    <t xml:space="preserve">18.05.01.20</t>
  </si>
  <si>
    <t xml:space="preserve">Tubo de queda em PVC, diâmetro 150 mm - altura igual 1,00 m, com envelopamento de solo cimento traço 1:10 em volume</t>
  </si>
  <si>
    <t xml:space="preserve">18.05.01.21</t>
  </si>
  <si>
    <t xml:space="preserve">Adicional de preço para acréscimo na altura de tubo de queda em PVC, diâmetro igual 150 mm</t>
  </si>
  <si>
    <t xml:space="preserve">18.05.01.22</t>
  </si>
  <si>
    <t xml:space="preserve">Tubo de queda em PVC, diâmetro 200 mm - altura igual 1,00 m, com envelopamento de solo cimento traço 1:10 em volume</t>
  </si>
  <si>
    <t xml:space="preserve">18.05.01.23</t>
  </si>
  <si>
    <t xml:space="preserve">Adicional de preço para acréscimo na altura de tubo de queda em PVC, diâmetro igual 200 mm</t>
  </si>
  <si>
    <t xml:space="preserve">18.05.02</t>
  </si>
  <si>
    <t xml:space="preserve">LUMINAR</t>
  </si>
  <si>
    <t xml:space="preserve">18.05.02.01</t>
  </si>
  <si>
    <t xml:space="preserve">EXPANSÃO</t>
  </si>
  <si>
    <t xml:space="preserve">18.05.02.01.01</t>
  </si>
  <si>
    <t xml:space="preserve">Poço luminar (profundidade 0,80 m) - expansão</t>
  </si>
  <si>
    <t xml:space="preserve">18.05.02.01.02</t>
  </si>
  <si>
    <t xml:space="preserve">Poço luminar (profundidade 1,00 m) - expansão</t>
  </si>
  <si>
    <t xml:space="preserve">18.05.02.01.03</t>
  </si>
  <si>
    <t xml:space="preserve">Poço luminar (profundidade 1,20 m) - expansão</t>
  </si>
  <si>
    <t xml:space="preserve">18.05.02.01.04</t>
  </si>
  <si>
    <t xml:space="preserve">Poço luminar (profundidade 1,30 m) - expansão</t>
  </si>
  <si>
    <t xml:space="preserve">18.05.02.01.05</t>
  </si>
  <si>
    <t xml:space="preserve">Poço luminar (profundidade 1,60 m) - expansão</t>
  </si>
  <si>
    <t xml:space="preserve">18.05.02.02</t>
  </si>
  <si>
    <t xml:space="preserve">VEGETATIVO</t>
  </si>
  <si>
    <t xml:space="preserve">18.05.02.02.01</t>
  </si>
  <si>
    <t xml:space="preserve">Poço luminar (profundidade 0,80 m) - crescimento vegetativo</t>
  </si>
  <si>
    <t xml:space="preserve">18.05.02.02.02</t>
  </si>
  <si>
    <t xml:space="preserve">Poço luminar (profundidade 1,00 m) - crescimento vegetativo</t>
  </si>
  <si>
    <t xml:space="preserve">18.05.02.02.03</t>
  </si>
  <si>
    <t xml:space="preserve">Poço luminar (profundidade 1,20 m) - crescimento vegetativo</t>
  </si>
  <si>
    <t xml:space="preserve">18.05.02.02.04</t>
  </si>
  <si>
    <t xml:space="preserve">Poço luminar (profundidade 1,30 m) - crescimento vegetativo</t>
  </si>
  <si>
    <t xml:space="preserve">18.05.02.02.05</t>
  </si>
  <si>
    <t xml:space="preserve">Poço luminar (profundidade 1,60 m) - crescimento vegetativo</t>
  </si>
  <si>
    <t xml:space="preserve">18.05.02.02.06</t>
  </si>
  <si>
    <t xml:space="preserve">Poço luminar (profundidade 1,70 m) - crescimento vegetativo</t>
  </si>
  <si>
    <t xml:space="preserve">18.05.03</t>
  </si>
  <si>
    <t xml:space="preserve">18.05.03.01</t>
  </si>
  <si>
    <t xml:space="preserve">Tampão de ferro fundido T-14 - assentamento</t>
  </si>
  <si>
    <t xml:space="preserve">18.05.03.02</t>
  </si>
  <si>
    <t xml:space="preserve">Tampão de ferro fundido T-30 - assentamento</t>
  </si>
  <si>
    <t xml:space="preserve">18.05.03.03</t>
  </si>
  <si>
    <t xml:space="preserve">Tampão de ferro fundido T-109 ou T - 48 - assentamento</t>
  </si>
  <si>
    <t xml:space="preserve">18.05.03.04</t>
  </si>
  <si>
    <t xml:space="preserve">Estribo para  PV e similares , assentamento</t>
  </si>
  <si>
    <t xml:space="preserve">18.06</t>
  </si>
  <si>
    <t xml:space="preserve">ASSENTAMENTO DE TUBOS</t>
  </si>
  <si>
    <t xml:space="preserve">18.06.01</t>
  </si>
  <si>
    <t xml:space="preserve">ASSENTAMENTO DE TUBO EM FERRO FUNDIDO</t>
  </si>
  <si>
    <t xml:space="preserve">18.06.01.01</t>
  </si>
  <si>
    <t xml:space="preserve">JUNTA ELÁSTICA</t>
  </si>
  <si>
    <t xml:space="preserve">18.06.01.01.01</t>
  </si>
  <si>
    <t xml:space="preserve">Assentamento de tubos e conexões de ferro fundido, junta elástica, DN  50</t>
  </si>
  <si>
    <t xml:space="preserve">18.06.01.01.02</t>
  </si>
  <si>
    <t xml:space="preserve">Assentamento de tubos e conexões de ferro fundido, junta elástica, DN  80</t>
  </si>
  <si>
    <t xml:space="preserve">18.06.01.01.03</t>
  </si>
  <si>
    <t xml:space="preserve">Assentamento de tubos e conexões de ferro fundido, junta elástica, DN  100</t>
  </si>
  <si>
    <t xml:space="preserve">18.06.01.01.04</t>
  </si>
  <si>
    <t xml:space="preserve">Assentamento de tubos e conexões de ferro fundido, junta elástica, DN  150</t>
  </si>
  <si>
    <t xml:space="preserve">18.06.01.01.05</t>
  </si>
  <si>
    <t xml:space="preserve">Assentamento de tubos e conexões de ferro fundido, junta elástica, DN  200</t>
  </si>
  <si>
    <t xml:space="preserve">18.06.01.01.06</t>
  </si>
  <si>
    <t xml:space="preserve">Assentamento de tubos e conexões de ferro fundido, junta elástica, DN  300</t>
  </si>
  <si>
    <t xml:space="preserve">18.06.01.01.07</t>
  </si>
  <si>
    <t xml:space="preserve">Assentamento de tubos e conexões de ferro fundido, junta elástica, DN  400</t>
  </si>
  <si>
    <t xml:space="preserve">18.06.01.01.08</t>
  </si>
  <si>
    <t xml:space="preserve">Assentamento de tubos e conexões de ferro fundido, junta elástica, DN  500</t>
  </si>
  <si>
    <t xml:space="preserve">18.06.01.01.09</t>
  </si>
  <si>
    <t xml:space="preserve">Assentamento de tubos e conexões de ferro fundido, junta elástica, DN  600</t>
  </si>
  <si>
    <t xml:space="preserve">18.06.01.01.10</t>
  </si>
  <si>
    <t xml:space="preserve">Assentamento de tubos e conexões de ferro fundido, junta elástica, DN  700</t>
  </si>
  <si>
    <t xml:space="preserve">18.06.01.01.11</t>
  </si>
  <si>
    <t xml:space="preserve">Assentamento de tubos e conexões de ferro fundido, junta elástica, DN  800</t>
  </si>
  <si>
    <t xml:space="preserve">18.06.01.01.12</t>
  </si>
  <si>
    <t xml:space="preserve">Assentamento de tubos e conexões de ferro fundido, junta elástica, DN  1000</t>
  </si>
  <si>
    <t xml:space="preserve">18.06.02</t>
  </si>
  <si>
    <t xml:space="preserve">ASSENTAMENTO DE TUBO EM CONCRETO SIMPLES ARMADO</t>
  </si>
  <si>
    <t xml:space="preserve">18.06.02.01</t>
  </si>
  <si>
    <t xml:space="preserve"> JUNTA DE ARGAMASSA</t>
  </si>
  <si>
    <t xml:space="preserve">18.06.02.01.01</t>
  </si>
  <si>
    <t xml:space="preserve">Assentamento de tubos de concreto simples ou armado, junta de argamassa, diâmetro 300 mm</t>
  </si>
  <si>
    <t xml:space="preserve">18.06.02.01.02</t>
  </si>
  <si>
    <t xml:space="preserve">Assentamento de tubos de concreto simples ou armado, junta de argamassa, diâmetro 400 mm</t>
  </si>
  <si>
    <t xml:space="preserve">18.06.02.01.03</t>
  </si>
  <si>
    <t xml:space="preserve">Assentamento de tubos de concreto simples ou armado, junta de argamassa, diâmetro 500 mm</t>
  </si>
  <si>
    <t xml:space="preserve">18.06.02.01.04</t>
  </si>
  <si>
    <t xml:space="preserve">Assentamento de tubos de concreto simples ou armado, junta de argamassa, diâmetro 600 mm</t>
  </si>
  <si>
    <t xml:space="preserve">18.06.02.01.05</t>
  </si>
  <si>
    <t xml:space="preserve">Assentamento de tubos de concreto simples ou armado, junta de argamassa, diâmetro 800 mm</t>
  </si>
  <si>
    <t xml:space="preserve">18.06.02.01.06</t>
  </si>
  <si>
    <t xml:space="preserve">Assentamento de tubos de concreto simples ou armado, junta de argamassa, diâmetro 1000 mm</t>
  </si>
  <si>
    <t xml:space="preserve">18.06.02.01.07</t>
  </si>
  <si>
    <t xml:space="preserve">Assentamento de tubos de concreto simples ou armado, junta de argamassa, diâmetro 1200 mm</t>
  </si>
  <si>
    <t xml:space="preserve">18.06.02.01.08</t>
  </si>
  <si>
    <t xml:space="preserve">Assentamento de tubos de concreto simples ou armado, junta de argamassa, diâmetro 1500 mm</t>
  </si>
  <si>
    <t xml:space="preserve">18.06.02.02</t>
  </si>
  <si>
    <t xml:space="preserve">18.06.02.02.01</t>
  </si>
  <si>
    <t xml:space="preserve">Assentamento de tubos de concreto simples ou armado,  junta elástica, diâmetro 300 mm</t>
  </si>
  <si>
    <t xml:space="preserve">18.06.02.02.02</t>
  </si>
  <si>
    <t xml:space="preserve">Assentamento de tubos de concreto simples ou armado,  junta elástica, diâmetro 400 mm</t>
  </si>
  <si>
    <t xml:space="preserve">18.06.02.02.03</t>
  </si>
  <si>
    <t xml:space="preserve">Assentamento de tubos de concreto simples ou armado,  junta elástica, diâmetro 500 mm</t>
  </si>
  <si>
    <t xml:space="preserve">18.06.02.02.04</t>
  </si>
  <si>
    <t xml:space="preserve">Assentamento de tubos de concreto simples ou armado,  junta elástica, diâmetro 600 mm</t>
  </si>
  <si>
    <t xml:space="preserve">18.06.02.02.05</t>
  </si>
  <si>
    <t xml:space="preserve">Assentamento de tubos de concreto simples ou armado,  junta elástica, diâmetro 800 mm</t>
  </si>
  <si>
    <t xml:space="preserve">18.06.02.02.06</t>
  </si>
  <si>
    <t xml:space="preserve">Assentamento de tubos de concreto simples ou armado,  junta elástica, diâmetro 1000 mm</t>
  </si>
  <si>
    <t xml:space="preserve">18.06.02.02.07</t>
  </si>
  <si>
    <t xml:space="preserve">Assentamento de tubos de concreto simples ou armado,  junta elástica, diâmetro 1200 mm</t>
  </si>
  <si>
    <t xml:space="preserve">18.06.03</t>
  </si>
  <si>
    <t xml:space="preserve">ASSENTAMENTO DE TUBO E CONEXÕES EM PVC </t>
  </si>
  <si>
    <t xml:space="preserve">18.06.03.01</t>
  </si>
  <si>
    <t xml:space="preserve">18.06.03.01.01</t>
  </si>
  <si>
    <t xml:space="preserve">Assentamento de tubos e conexões JE DN 50</t>
  </si>
  <si>
    <t xml:space="preserve">18.06.03.01.02</t>
  </si>
  <si>
    <t xml:space="preserve">Assentamento de tubos e conexões JE DN 75</t>
  </si>
  <si>
    <t xml:space="preserve">18.06.03.01.03</t>
  </si>
  <si>
    <t xml:space="preserve">Assentamento de tubos e conexões JE DN 100</t>
  </si>
  <si>
    <t xml:space="preserve">18.06.03.01.04</t>
  </si>
  <si>
    <t xml:space="preserve">Assentamento de tubos e conexões JE DN 150</t>
  </si>
  <si>
    <t xml:space="preserve">18.06.03.01.05</t>
  </si>
  <si>
    <t xml:space="preserve">Assentamento de tubos e conexões JE DN 200</t>
  </si>
  <si>
    <t xml:space="preserve">18.06.03.01.06</t>
  </si>
  <si>
    <t xml:space="preserve">Assentamento de tubos e conexões JE DN 250</t>
  </si>
  <si>
    <t xml:space="preserve">18.06.03.01.07</t>
  </si>
  <si>
    <t xml:space="preserve">Assentamento de tubos e conexões JE DN 300</t>
  </si>
  <si>
    <t xml:space="preserve">18.06.03.01.08</t>
  </si>
  <si>
    <t xml:space="preserve">Assentamento de tubos e conexões JE DN 400</t>
  </si>
  <si>
    <t xml:space="preserve">18.06.03.02</t>
  </si>
  <si>
    <t xml:space="preserve">JUNTA SOLDÁVEL</t>
  </si>
  <si>
    <t xml:space="preserve">18.06.03.02.01</t>
  </si>
  <si>
    <t xml:space="preserve">Assentamento de tubos e conexões PVC JS DN 15  de 20 mm</t>
  </si>
  <si>
    <t xml:space="preserve">18.06.03.02.02</t>
  </si>
  <si>
    <t xml:space="preserve">Assentamento de tubos e conexões PVC JS DN 20  de 25 mm</t>
  </si>
  <si>
    <t xml:space="preserve">18.06.03.02.03</t>
  </si>
  <si>
    <t xml:space="preserve">Assentamento de tubos e conexões PVC JS DN 25  de 32 mm</t>
  </si>
  <si>
    <t xml:space="preserve">18.06.03.02.04</t>
  </si>
  <si>
    <t xml:space="preserve">Assentamento de tubos e conexões PVC JS DN 32  de 40 mm</t>
  </si>
  <si>
    <t xml:space="preserve">18.06.03.02.05</t>
  </si>
  <si>
    <t xml:space="preserve">Assentamento de tubos e conexões PVC JS DN 40  de 50 mm</t>
  </si>
  <si>
    <t xml:space="preserve">18.06.03.02.06</t>
  </si>
  <si>
    <t xml:space="preserve">Assentamento de tubos e conexões PVC JS DN 50  de 60 mm</t>
  </si>
  <si>
    <t xml:space="preserve">18.06.03.03</t>
  </si>
  <si>
    <t xml:space="preserve">JUNTA RÍGIDA</t>
  </si>
  <si>
    <t xml:space="preserve">18.06.03.03.01</t>
  </si>
  <si>
    <t xml:space="preserve">Assentamento de tubos e conexões PVC JR diâmetro  25 mm (1")</t>
  </si>
  <si>
    <t xml:space="preserve">18.06.03.03.02</t>
  </si>
  <si>
    <t xml:space="preserve">Assentamento de tubos e conexões PVC JR diâmetro  40 mm (1.1/2")</t>
  </si>
  <si>
    <t xml:space="preserve">18.06.03.04</t>
  </si>
  <si>
    <t xml:space="preserve">PVC TIPO RIB-LOC</t>
  </si>
  <si>
    <t xml:space="preserve">18.06.03.04.01</t>
  </si>
  <si>
    <t xml:space="preserve">Assentamento de tubos e conexões  PVC JE, TIPO RIB-LOC - DN 300 mm</t>
  </si>
  <si>
    <t xml:space="preserve">18.06.03.04.02</t>
  </si>
  <si>
    <t xml:space="preserve">Assentamento de tubos e conexões  PVC JE, TIPO RIB-LOC - DN 400 mm</t>
  </si>
  <si>
    <t xml:space="preserve">18.06.03.04.03</t>
  </si>
  <si>
    <t xml:space="preserve">Assentamento de tubos e conexões  PVC JE, TIPO RIB-LOC - DN 500 mm</t>
  </si>
  <si>
    <t xml:space="preserve">18.06.03.04.04</t>
  </si>
  <si>
    <t xml:space="preserve">Assentamento de tubos e conexões  PVC JE, TIPO RIB-LOC - DN 600 mm</t>
  </si>
  <si>
    <t xml:space="preserve">18.06.03.04.05</t>
  </si>
  <si>
    <t xml:space="preserve">Assentamento de tubos e conexões  PVC JE, TIPO RIB-LOC - DN 800 mm</t>
  </si>
  <si>
    <t xml:space="preserve">18.06.03.04.06</t>
  </si>
  <si>
    <t xml:space="preserve">Assentamento de tubos e conexões  PVC JE, TIPO RIB-LOC - DN 1000 mm</t>
  </si>
  <si>
    <t xml:space="preserve">18.06.03.04.07</t>
  </si>
  <si>
    <t xml:space="preserve">Assentamento de tubos e conexões  PVC JE, TIPO RIB-LOC - DN 1200 mm</t>
  </si>
  <si>
    <t xml:space="preserve">18.06.03.04.08</t>
  </si>
  <si>
    <t xml:space="preserve">Assentamento de tubos e conexões  PVC JE, TIPO RIB-LOC - DN 1500 mm</t>
  </si>
  <si>
    <t xml:space="preserve">18.06.03.05</t>
  </si>
  <si>
    <t xml:space="preserve">ASSENTAMENTO DE TUBO E CONEXÕES EM PVC+PRFV</t>
  </si>
  <si>
    <t xml:space="preserve">18.06.03.05.01</t>
  </si>
  <si>
    <t xml:space="preserve">Assentamento de tubos e conexões de  PVC + PRFV, inclusive berço (esp. 10 cm) e envoltória (geratriz superior + 20 cm), de material granular, diâmetro 150 mm</t>
  </si>
  <si>
    <t xml:space="preserve">18.06.03.05.02</t>
  </si>
  <si>
    <t xml:space="preserve">Assentamento de tubos e conexões de  PVC + PRFV, inclusive berço (esp. 10 cm) e envoltória (geratriz superior + 20 cm), de material granular, diâmetro 200 mm</t>
  </si>
  <si>
    <t xml:space="preserve">18.06.03.05.03</t>
  </si>
  <si>
    <t xml:space="preserve">Assentamento de tubos e conexões de  PVC + PRFV, inclusive berço (esp. 10 cm) e envoltória (geratriz superior + 20 cm), de material granular, diâmetro 250 mm</t>
  </si>
  <si>
    <t xml:space="preserve">18.06.03.05.04</t>
  </si>
  <si>
    <t xml:space="preserve">Assentamento de tubos e conexões de  PVC + PRFV, inclusive berço (esp. 10 cm) e envoltória (geratriz superior + 20 cm), de material granular, diâmetro 300 mm</t>
  </si>
  <si>
    <t xml:space="preserve">18.06.03.05.05</t>
  </si>
  <si>
    <t xml:space="preserve">Assentamento de tubos e conexões de  PVC + PRFV, inclusive berço (esp. 10 cm) e envoltória (geratriz superior + 20 cm), de material granular, diâmetro 350 mm</t>
  </si>
  <si>
    <t xml:space="preserve">18.06.03.05.06</t>
  </si>
  <si>
    <t xml:space="preserve">Assentamento de tubos e conexões de  PVC + PRFV, inclusive berço (esp. 10 cm) e envoltória (geratriz superior + 20 cm), de material granular, diâmetro 400 mm</t>
  </si>
  <si>
    <t xml:space="preserve">18.06.03.05.07</t>
  </si>
  <si>
    <t xml:space="preserve">Assentamento de tubos e conexões de  PVC + PRFV, inclusive berço (esp. 10 cm) e envoltória (geratriz superior + 20 cm), de material granular, diâmetro 450 mm</t>
  </si>
  <si>
    <t xml:space="preserve">18.06.03.06</t>
  </si>
  <si>
    <t xml:space="preserve">ASSENTAMENTO DE TUBO E CONEXÕES EM PEAD</t>
  </si>
  <si>
    <t xml:space="preserve">18.06.03.06.01</t>
  </si>
  <si>
    <t xml:space="preserve">Assentamento de tubos em PEAD, DN até 300mm</t>
  </si>
  <si>
    <t xml:space="preserve">18.06.03.06.02</t>
  </si>
  <si>
    <t xml:space="preserve">Assentamento de tubos em PEAD, DN até 315 a 560 mm</t>
  </si>
  <si>
    <t xml:space="preserve">18.06.03.06.03</t>
  </si>
  <si>
    <t xml:space="preserve">Assentamento de tubos em PEAD, DN até 630 a 800 mm</t>
  </si>
  <si>
    <t xml:space="preserve">18.07</t>
  </si>
  <si>
    <t xml:space="preserve">ASSENTAMENTO DE TUBO E CONEXÕES EM FERRO GALVANIZADO</t>
  </si>
  <si>
    <t xml:space="preserve">18.07.01</t>
  </si>
  <si>
    <t xml:space="preserve">JUNTA ROSCÁVEL</t>
  </si>
  <si>
    <t xml:space="preserve">18.07.01.01</t>
  </si>
  <si>
    <t xml:space="preserve">Assentamento de tubos e conexões de ferro galvanizado, junta roscável, diâmetro 1/2"</t>
  </si>
  <si>
    <t xml:space="preserve">18.07.01.02</t>
  </si>
  <si>
    <t xml:space="preserve">Assentamento de tubos e conexões de ferro galvanizado, junta roscável, diâmetro 3/4"</t>
  </si>
  <si>
    <t xml:space="preserve">18.07.01.03</t>
  </si>
  <si>
    <t xml:space="preserve">Assentamento de tubos e conexões de ferro galvanizado, junta roscável, diâmetro 1"</t>
  </si>
  <si>
    <t xml:space="preserve">18.07.01.04</t>
  </si>
  <si>
    <t xml:space="preserve">Assentamento de tubos e conexões de ferro galvanizado, junta roscável, diâmetro 1.1/4"</t>
  </si>
  <si>
    <t xml:space="preserve">18.07.01.05</t>
  </si>
  <si>
    <t xml:space="preserve">Assentamento de tubos e conexões de ferro galvanizado, junta roscável, diâmetro 1.1/2"</t>
  </si>
  <si>
    <t xml:space="preserve">18.07.01.06</t>
  </si>
  <si>
    <t xml:space="preserve">Assentamento de tubos e conexões de ferro galvanizado, junta roscável, diâmetro 2"</t>
  </si>
  <si>
    <t xml:space="preserve">18.07.01.07</t>
  </si>
  <si>
    <t xml:space="preserve">Assentamento de tubos e conexões de ferro galvanizado, junta roscável, diâmetro 2.1/2"</t>
  </si>
  <si>
    <t xml:space="preserve">18.07.01.08</t>
  </si>
  <si>
    <t xml:space="preserve">Assentamento de tubos e conexões de ferro galvanizado, junta roscável, diâmetro 3"</t>
  </si>
  <si>
    <t xml:space="preserve">18.08</t>
  </si>
  <si>
    <t xml:space="preserve">ASSENTAMENTO DE MANILHA E CONEXÕES CERÂMICA</t>
  </si>
  <si>
    <t xml:space="preserve">18.08.01</t>
  </si>
  <si>
    <t xml:space="preserve">JUNTA ARGAMASSADA</t>
  </si>
  <si>
    <t xml:space="preserve">18.08.01.01</t>
  </si>
  <si>
    <t xml:space="preserve">Assentamento de manilha e conexões cerâmicas, junta argamassada, diâmetro 100 mm</t>
  </si>
  <si>
    <t xml:space="preserve">18.08.01.02</t>
  </si>
  <si>
    <t xml:space="preserve">Assentamento de manilha e conexões cerâmicas, junta argamassada, diâmetro 150 mm</t>
  </si>
  <si>
    <t xml:space="preserve">18.08.01.03</t>
  </si>
  <si>
    <t xml:space="preserve">Assentamento de manilha e conexões cerâmicas, junta argamassada, diâmetro 200 mm</t>
  </si>
  <si>
    <t xml:space="preserve">18.08.01.04</t>
  </si>
  <si>
    <t xml:space="preserve">Assentamento de manilha e conexões cerâmicas, junta argamassada, diâmetro 250 mm</t>
  </si>
  <si>
    <t xml:space="preserve">18.08.01.05</t>
  </si>
  <si>
    <t xml:space="preserve">Assentamento de manilha e conexões cerâmicas, junta argamassada, diâmetro 300 mm</t>
  </si>
  <si>
    <t xml:space="preserve">18.08.02</t>
  </si>
  <si>
    <t xml:space="preserve">JUNTA DE ASFALTO</t>
  </si>
  <si>
    <t xml:space="preserve">18.08.02.01</t>
  </si>
  <si>
    <t xml:space="preserve">Assentamento de manilha e conexões cerâmicas, junta de asfalto, diâmetro 100 mm</t>
  </si>
  <si>
    <t xml:space="preserve">18.08.02.02</t>
  </si>
  <si>
    <t xml:space="preserve">Assentamento de manilha e conexões cerâmicas, junta de asfalto, diâmetro 150 mm</t>
  </si>
  <si>
    <t xml:space="preserve">18.08.02.03</t>
  </si>
  <si>
    <t xml:space="preserve">Assentamento de manilha e conexões cerâmicas, junta de asfalto, diâmetro 200 mm</t>
  </si>
  <si>
    <t xml:space="preserve">18.08.02.04</t>
  </si>
  <si>
    <t xml:space="preserve">Assentamento de manilha e conexões cerâmicas, junta de asfalto, diâmetro 250 mm</t>
  </si>
  <si>
    <t xml:space="preserve">18.08.02.05</t>
  </si>
  <si>
    <t xml:space="preserve">Assentamento de manilha e conexões cerâmicas, junta de asfalto, diâmetro 300 mm</t>
  </si>
  <si>
    <t xml:space="preserve">18.08.02.06</t>
  </si>
  <si>
    <t xml:space="preserve">Assentamento de manilha e conexões cerâmicas, junta de asfalto, diâmetro 350 mm</t>
  </si>
  <si>
    <t xml:space="preserve">18.08.03</t>
  </si>
  <si>
    <t xml:space="preserve">JUNTA  ELÁSTICA</t>
  </si>
  <si>
    <t xml:space="preserve">18.08.03.01</t>
  </si>
  <si>
    <t xml:space="preserve">Assentamento de manilha e conexões cerâmicas, junta elástica, diâmetro 100 mm</t>
  </si>
  <si>
    <t xml:space="preserve">18.08.03.02</t>
  </si>
  <si>
    <t xml:space="preserve">Assentamento de manilha e conexões cerâmicas, junta elástica, diâmetro 150 mm</t>
  </si>
  <si>
    <t xml:space="preserve">18.08.03.03</t>
  </si>
  <si>
    <t xml:space="preserve">Assentamento de manilha e conexões cerâmicas, junta elástica, diâmetro 200 mm</t>
  </si>
  <si>
    <t xml:space="preserve">18.08.03.04</t>
  </si>
  <si>
    <t xml:space="preserve">Assentamento de manilha e conexões cerâmicas, junta elástica, diâmetro 250 mm</t>
  </si>
  <si>
    <t xml:space="preserve">18.08.03.05</t>
  </si>
  <si>
    <t xml:space="preserve">Assentamento de manilha e conexões cerâmicas, junta elástica, diâmetro 300 mm</t>
  </si>
  <si>
    <t xml:space="preserve">18.09</t>
  </si>
  <si>
    <t xml:space="preserve">MONTAGEM / INTERLIGAÇÃO / PADRONIZAÇÃO</t>
  </si>
  <si>
    <t xml:space="preserve">18.09.01</t>
  </si>
  <si>
    <t xml:space="preserve">ESPECIAL</t>
  </si>
  <si>
    <t xml:space="preserve">18.09.01.01</t>
  </si>
  <si>
    <t xml:space="preserve">Montagens especiais em ferro fundido</t>
  </si>
  <si>
    <t xml:space="preserve">18.09.02</t>
  </si>
  <si>
    <t xml:space="preserve">POÇO TUBULAR</t>
  </si>
  <si>
    <t xml:space="preserve">18.09.02.01</t>
  </si>
  <si>
    <t xml:space="preserve">Montagem e instalação de poço tubular profundo, diâmetro da tubulação de extração de 2", profundidade de instalação da bomba entre 60 m e 120 m</t>
  </si>
  <si>
    <t xml:space="preserve">18.09.02.02</t>
  </si>
  <si>
    <t xml:space="preserve">Montagem e instalação de poço tubular profundo, diâmetro da tubulação de extração de 2", profundidade de instalação da bomba de até 60 m</t>
  </si>
  <si>
    <t xml:space="preserve">18.09.02.03</t>
  </si>
  <si>
    <t xml:space="preserve">Montagem e instalação de poço tubular profundo, diâmetro da tubulação de extração de 3", profundidade de instalação da bomba de até 60 m</t>
  </si>
  <si>
    <t xml:space="preserve">18.09.02.04</t>
  </si>
  <si>
    <t xml:space="preserve">Montagem e instalação de poço tubular profundo, diâmetro da tubulação de extração de 3", profundidade de instalação da bomba entre 60 m e 120 m</t>
  </si>
  <si>
    <t xml:space="preserve">18.09.02.05</t>
  </si>
  <si>
    <t xml:space="preserve">Montagem e instalação de poço tubular profundo, diâmetro da tubulação de extração de 4", profundidade de instalação da bomba de até 60 m</t>
  </si>
  <si>
    <t xml:space="preserve">18.09.02.06</t>
  </si>
  <si>
    <t xml:space="preserve">Montagem e instalação de poço tubular profundo, diâmetro da tubulação de extração de 4", profundidade de instalação da bomba entre 60 m a 120 m</t>
  </si>
  <si>
    <t xml:space="preserve">18.09.02.07</t>
  </si>
  <si>
    <t xml:space="preserve">Montagem e instalação de poço tubular profundo, diâmetro da tubulação de extração de 6", profundidade de instalação da bomba de até 60 m </t>
  </si>
  <si>
    <t xml:space="preserve">18.09.02.08</t>
  </si>
  <si>
    <t xml:space="preserve">Montagem e instalação de poço tubular profundo, diâmetro da tubulação de extração de 6", profundidade de instalação da bomba entre 60 m e 120 m</t>
  </si>
  <si>
    <t xml:space="preserve">18.09.03</t>
  </si>
  <si>
    <t xml:space="preserve">PADRÃO </t>
  </si>
  <si>
    <t xml:space="preserve">18.09.03.10</t>
  </si>
  <si>
    <t xml:space="preserve">Montagem e instalção do padrão cavalete para hidrômetro de 1,50, 3,0 e 5,0 m³/h</t>
  </si>
  <si>
    <t xml:space="preserve">18.09.03.11</t>
  </si>
  <si>
    <t xml:space="preserve">Montagem e instalçaõ do padrão cavalete para hidrômetro de 7,10 e 20,0 m³/h</t>
  </si>
  <si>
    <t xml:space="preserve">18.09.03.12</t>
  </si>
  <si>
    <t xml:space="preserve">Montagem e instalação do padrão embutido em alvenaria, para hidrômetro de 1,50, 3,0 e 5,0 m³/h</t>
  </si>
  <si>
    <t xml:space="preserve">18.09.03.13</t>
  </si>
  <si>
    <t xml:space="preserve">Montagem e instalação do padrão embutido em alvenaria, para hidrômetro de 7,0, 10,0,e 20,0 m³/h</t>
  </si>
  <si>
    <t xml:space="preserve">18.09.03.14</t>
  </si>
  <si>
    <t xml:space="preserve">Montagem e instalção do padrão em caixa no passeio, para hidrômetro de 1,50, 3,0 e 5,0 m³/h</t>
  </si>
  <si>
    <t xml:space="preserve">18.09.03.15</t>
  </si>
  <si>
    <t xml:space="preserve">Montagem e instalação do padrão em caixa no passeio, para hidrômetro de 7,0, 10,0 e 20,0 m³/h</t>
  </si>
  <si>
    <t xml:space="preserve">18.09.04</t>
  </si>
  <si>
    <t xml:space="preserve">LIGAÇÃO PREDIAL</t>
  </si>
  <si>
    <t xml:space="preserve">18.09.04.01</t>
  </si>
  <si>
    <t xml:space="preserve">Montagem da ligação predial esgoto (profundidade rede até 1,50 m)</t>
  </si>
  <si>
    <t xml:space="preserve">18.09.04.02</t>
  </si>
  <si>
    <t xml:space="preserve">Montagem da ligação predial esgoto (profundidade rede acima de 1,50 m até 2,0 m)</t>
  </si>
  <si>
    <t xml:space="preserve">18.09.04.03</t>
  </si>
  <si>
    <t xml:space="preserve">Montagem da ligação predial esgoto (profundidade rede acima de 2,0 m até 2,50 m)</t>
  </si>
  <si>
    <t xml:space="preserve">18.09.04.04</t>
  </si>
  <si>
    <t xml:space="preserve">Montagem da ligação predial esgoto (profundidade rede acima de 2,50 m até 3,0 m)</t>
  </si>
  <si>
    <t xml:space="preserve">18.09.04.05</t>
  </si>
  <si>
    <t xml:space="preserve">Montagem da ligação predial esgoto (profundidade rede acima de 3,0 m até 3,50 m)</t>
  </si>
  <si>
    <t xml:space="preserve">18.09.04.06</t>
  </si>
  <si>
    <t xml:space="preserve">Montagem da ligação predial esgoto (profundidade rede acima de 3,50 m)</t>
  </si>
  <si>
    <t xml:space="preserve">18.09.05</t>
  </si>
  <si>
    <t xml:space="preserve">RAMAL PREDIAL EXPANSÃO</t>
  </si>
  <si>
    <t xml:space="preserve">18.09.05.01</t>
  </si>
  <si>
    <t xml:space="preserve">Construção e montagem de ramal predial de água - sem pavimento - expansão</t>
  </si>
  <si>
    <t xml:space="preserve">18.09.05.02</t>
  </si>
  <si>
    <t xml:space="preserve">Construção e montagem de ramal predial de agua - em pavimento asfáltico com PMF- expansão</t>
  </si>
  <si>
    <t xml:space="preserve">18.09.05.03</t>
  </si>
  <si>
    <t xml:space="preserve">Construção e montagem de ramal predial de água - em pavimento asfáltico com CBUQ - expansão</t>
  </si>
  <si>
    <t xml:space="preserve">18.09.05.04</t>
  </si>
  <si>
    <t xml:space="preserve">Construção e montagem de ramal predial de água - em pavimento poliédrico - expansão</t>
  </si>
  <si>
    <t xml:space="preserve">18.09.05.05</t>
  </si>
  <si>
    <t xml:space="preserve">Construção e montagem de ramal predial de água - em pavimento paralelepípedo - Expansão</t>
  </si>
  <si>
    <t xml:space="preserve">18.09.05.06</t>
  </si>
  <si>
    <t xml:space="preserve">Construção e montagem de ramal de água - em pavimento pré-moldado - Expansão</t>
  </si>
  <si>
    <t xml:space="preserve">18.09.05.07</t>
  </si>
  <si>
    <t xml:space="preserve">Construção e montagem de ramal predial de água - em passeio cimentado - Expansão</t>
  </si>
  <si>
    <t xml:space="preserve">18.09.05.08</t>
  </si>
  <si>
    <t xml:space="preserve">Construção e montagem de ramal predial de água - em passeio com pedra irregular - Expansão</t>
  </si>
  <si>
    <t xml:space="preserve">18.09.05.09</t>
  </si>
  <si>
    <t xml:space="preserve">Construção e montagem de ramal predial de água - em passeio com ladrilho hidraúlico - Expansão</t>
  </si>
  <si>
    <t xml:space="preserve">18.09.05.10</t>
  </si>
  <si>
    <t xml:space="preserve">Construção e montagem de ramal predial de água - em passeio com pedra ardósia serrada - Expansão</t>
  </si>
  <si>
    <t xml:space="preserve">18.09.05.11</t>
  </si>
  <si>
    <t xml:space="preserve">Construção e montagem de ramal predial de água - em passeio com pedra São Tomé - Expansão</t>
  </si>
  <si>
    <t xml:space="preserve">18.09.05.12</t>
  </si>
  <si>
    <t xml:space="preserve">Construção e montagem de ramal predial de água - em passeio com mármore serrado - Expansão</t>
  </si>
  <si>
    <t xml:space="preserve">18.09.06</t>
  </si>
  <si>
    <t xml:space="preserve">RAMAL PREDIAL VEGETATIVO</t>
  </si>
  <si>
    <t xml:space="preserve">18.09.06.01</t>
  </si>
  <si>
    <t xml:space="preserve">Construção e montagem de ramal predial de água - vergetativo</t>
  </si>
  <si>
    <t xml:space="preserve">18.09.06.02</t>
  </si>
  <si>
    <t xml:space="preserve">Construção e montagem de ramal predial de água, em pavimento asfáltico com PMF - vergetativo</t>
  </si>
  <si>
    <t xml:space="preserve">18.09.06.03</t>
  </si>
  <si>
    <t xml:space="preserve">Construção e montagem de ramal predial de água, em pavimento asfáltico com CBUQ - vergetativo</t>
  </si>
  <si>
    <t xml:space="preserve">18.09.06.04</t>
  </si>
  <si>
    <t xml:space="preserve">Construção e montagem de ramal predial de água, em pavimento poliédrico - vergetativo</t>
  </si>
  <si>
    <t xml:space="preserve">18.09.06.05</t>
  </si>
  <si>
    <t xml:space="preserve">Construção e montagem de ramal predial de água, em pavimento paralelepípedo - vergetativo</t>
  </si>
  <si>
    <t xml:space="preserve">18.09.06.06</t>
  </si>
  <si>
    <t xml:space="preserve">Construção e montagem de ramal predial de água, em pavimento pré-moldado - vergetativo</t>
  </si>
  <si>
    <t xml:space="preserve">18.09.06.07</t>
  </si>
  <si>
    <t xml:space="preserve">Construção e montagem de ramal predial de água, em  passeio cimentado - vergetativo</t>
  </si>
  <si>
    <t xml:space="preserve">18.09.06.08</t>
  </si>
  <si>
    <t xml:space="preserve">Construção e montagem de ramal predial de água, em  passeio com pedra irregular - vergetativo</t>
  </si>
  <si>
    <t xml:space="preserve">18.09.06.09</t>
  </si>
  <si>
    <t xml:space="preserve">Construção e montagem de ramal predial de água, em  passeio com ladrilho hidráulico - vergetativo</t>
  </si>
  <si>
    <t xml:space="preserve">18.09.06.10</t>
  </si>
  <si>
    <t xml:space="preserve">Construção e montagem de ramal predial de água, em  passeio com pedra ardósia serrada - vergetativo</t>
  </si>
  <si>
    <t xml:space="preserve">18.09.06.11</t>
  </si>
  <si>
    <t xml:space="preserve">Construção e montagem de ramal predial de água, em  passeio com pedra São Tomé serrada - vergetativo</t>
  </si>
  <si>
    <t xml:space="preserve">18.09.06.12</t>
  </si>
  <si>
    <t xml:space="preserve">Construção e montagem de ramal predial de água, em  passeio com mármore serrada - vergetativo</t>
  </si>
  <si>
    <t xml:space="preserve">18.10</t>
  </si>
  <si>
    <t xml:space="preserve">MONTAGEM </t>
  </si>
  <si>
    <t xml:space="preserve">18.10.01</t>
  </si>
  <si>
    <t xml:space="preserve">MONTAGEM DE CONEXÕES DE FERRO GALVANIZADO</t>
  </si>
  <si>
    <t xml:space="preserve">18.10.01.01</t>
  </si>
  <si>
    <t xml:space="preserve">Montagem e assentamento de tubos de ferro galvanizado, com luvas, diâmetro de 1/2"</t>
  </si>
  <si>
    <t xml:space="preserve">18.10.01.02</t>
  </si>
  <si>
    <t xml:space="preserve">Montagem e assentamento de tubos de ferro galvanizado, com luvas, diâmetro de 3/4"</t>
  </si>
  <si>
    <t xml:space="preserve">18.10.01.03</t>
  </si>
  <si>
    <t xml:space="preserve">Montagem e assentamento de tubos de ferro galvanizado, com luvas, diâmetro de 1"</t>
  </si>
  <si>
    <t xml:space="preserve">18.10.01.04</t>
  </si>
  <si>
    <t xml:space="preserve">Montagem e assentamento de tubos de ferro galvanizado, com luvas, diâmetro de 1.1/2"</t>
  </si>
  <si>
    <t xml:space="preserve">18.10.01.05</t>
  </si>
  <si>
    <t xml:space="preserve">Montagem e assentamento de tubos de ferro galvanizado, com luvas, diâmetro de 1.1/4"</t>
  </si>
  <si>
    <t xml:space="preserve">18.10.01.06</t>
  </si>
  <si>
    <t xml:space="preserve">Montagem e assentamento de tubos de ferro galvanizado, com luvas, diâmetro de 2"</t>
  </si>
  <si>
    <t xml:space="preserve">18.10.01.07</t>
  </si>
  <si>
    <t xml:space="preserve">Montagem e assentamento de tubos de ferro galvanizado, com luvas, diâmetro de 2.1/2"</t>
  </si>
  <si>
    <t xml:space="preserve">18.10.01.08</t>
  </si>
  <si>
    <t xml:space="preserve">Montagem e assentamento de tubos de ferro galvanizado, com luvas, diâmetro de 3"</t>
  </si>
  <si>
    <t xml:space="preserve">18.10.01.09</t>
  </si>
  <si>
    <t xml:space="preserve">Montagem e assentamento de tubos de ferro galvanizado, com luvas, diâmetro de 3.1/2"</t>
  </si>
  <si>
    <t xml:space="preserve">18.10.01.10</t>
  </si>
  <si>
    <t xml:space="preserve">Montagem e assentamento de tubos de ferro galvanizado, com luvas, diâmetro de 4"</t>
  </si>
  <si>
    <t xml:space="preserve">18.10.01.11</t>
  </si>
  <si>
    <t xml:space="preserve">Montagem de conexões de ferro galvanizado, diâmetro 1/2"</t>
  </si>
  <si>
    <t xml:space="preserve">18.10.01.12</t>
  </si>
  <si>
    <t xml:space="preserve">Montagem de conexões de ferro galvanizado, diâmetro 3/4"</t>
  </si>
  <si>
    <t xml:space="preserve">18.10.01.13</t>
  </si>
  <si>
    <t xml:space="preserve">Montagem de conexões de ferro galvanizado, diâmetro 1"</t>
  </si>
  <si>
    <t xml:space="preserve">18.10.01.14</t>
  </si>
  <si>
    <t xml:space="preserve">Montagem de conexões de ferro galvanizado, diâmetro 1.1/4"</t>
  </si>
  <si>
    <t xml:space="preserve">18.10.01.15</t>
  </si>
  <si>
    <t xml:space="preserve">Montagem de conexões de ferro galvanizado, diâmetro 1.1/2"</t>
  </si>
  <si>
    <t xml:space="preserve">18.10.01.16</t>
  </si>
  <si>
    <t xml:space="preserve">Montagem de conexões de ferro galvanizado, diâmetro 2"</t>
  </si>
  <si>
    <t xml:space="preserve">18.10.01.17</t>
  </si>
  <si>
    <t xml:space="preserve">Montagem de conexões de ferro galvanizado, diâmetro 2.1/2"</t>
  </si>
  <si>
    <t xml:space="preserve">18.10.01.18</t>
  </si>
  <si>
    <t xml:space="preserve">Montagem de conexões de ferro galvanizado, diâmetro 3"</t>
  </si>
  <si>
    <t xml:space="preserve">18.10.01.19</t>
  </si>
  <si>
    <t xml:space="preserve">Montagem de conexões de ferro galvanizado, diâmetro 3.1/2"</t>
  </si>
  <si>
    <t xml:space="preserve">18.10.01.20</t>
  </si>
  <si>
    <t xml:space="preserve">Montagem de conexões de ferro galvanizado, diâmetro 4"</t>
  </si>
  <si>
    <t xml:space="preserve">18.11</t>
  </si>
  <si>
    <t xml:space="preserve">INTERLIGAÇÃO</t>
  </si>
  <si>
    <t xml:space="preserve">18.11.01</t>
  </si>
  <si>
    <t xml:space="preserve">Interligação de tubo de espera e da rede de distribuíção para ramais de 1/2" e 3/4" - vegetatvo</t>
  </si>
  <si>
    <t xml:space="preserve">18.11.02</t>
  </si>
  <si>
    <t xml:space="preserve">Interligação de tubo de espera e da rede de distribuíção para ramais de  3/4" - vegetatvo</t>
  </si>
  <si>
    <t xml:space="preserve">18.12</t>
  </si>
  <si>
    <t xml:space="preserve">TALHA/MONOVIA</t>
  </si>
  <si>
    <t xml:space="preserve">18.12.01</t>
  </si>
  <si>
    <t xml:space="preserve">Talha manual compacta, capacidade de carga de  500 g, elevação de 5,0 m e carro trole manual - Fornecimento e instalação</t>
  </si>
  <si>
    <t xml:space="preserve">18.12.02</t>
  </si>
  <si>
    <t xml:space="preserve">Talha manual compacta, capacidade de 1 T, elevação de 5,0 m e carro trolei manual - Fornecimento e instalação</t>
  </si>
  <si>
    <t xml:space="preserve">18.12.03</t>
  </si>
  <si>
    <t xml:space="preserve">Momovia em perfil metálico " I " de 6" - Fornecimento e instalçao</t>
  </si>
  <si>
    <t xml:space="preserve">18.12.04</t>
  </si>
  <si>
    <t xml:space="preserve">Monovia em perfil metálico " I " de 8" - Fornecimento e instalação</t>
  </si>
  <si>
    <t xml:space="preserve">18.12.05</t>
  </si>
  <si>
    <t xml:space="preserve">Monovia em perfil metálico " I " de 10" - Fornecimento e instalação</t>
  </si>
  <si>
    <t xml:space="preserve">18.13</t>
  </si>
  <si>
    <t xml:space="preserve">PADRONIZAÇÃO</t>
  </si>
  <si>
    <t xml:space="preserve">18.13.01</t>
  </si>
  <si>
    <t xml:space="preserve">Padronização de ligação predial de água em padrão cavalete, para hidrômetro de 1,50, 3,0 e 5,0 m³/h</t>
  </si>
  <si>
    <t xml:space="preserve">18.13.02</t>
  </si>
  <si>
    <t xml:space="preserve">Padronização de ligação predial de água em padrão cavalete, para hidrômetro de 7,0, 10,0 e 20,0 m³/h</t>
  </si>
  <si>
    <t xml:space="preserve">18.13.03</t>
  </si>
  <si>
    <t xml:space="preserve">Padronização de ligação predial de água em padrão de alvenaria, para hidrômetro de 1,50, 3,0 e 5,0 m³/h</t>
  </si>
  <si>
    <t xml:space="preserve">18.13.04</t>
  </si>
  <si>
    <t xml:space="preserve">Padronização de ligação de água em caixa no passeio, para hidrômetro de 1,50, 3,0 e 5,0 m³/h</t>
  </si>
  <si>
    <t xml:space="preserve">18.13.05</t>
  </si>
  <si>
    <t xml:space="preserve">Padronização de ligação predial deágua em padrão embutido em alvenaria, para hidrômetro de 7,0 10,0 e 20,0 m³/h</t>
  </si>
  <si>
    <t xml:space="preserve">18.13.06</t>
  </si>
  <si>
    <t xml:space="preserve">Padronização de ligação predial de água em caixa no passeio, para hidrômetro de 7,0, 10,0 e 20,0 m³/h</t>
  </si>
  <si>
    <t xml:space="preserve">18.13.07</t>
  </si>
  <si>
    <t xml:space="preserve">Desativação e tamponamento de ligação antiga</t>
  </si>
  <si>
    <t xml:space="preserve">19.</t>
  </si>
  <si>
    <t xml:space="preserve">INSTALAÇÕES ELÉTRICAS</t>
  </si>
  <si>
    <t xml:space="preserve">19.01</t>
  </si>
  <si>
    <t xml:space="preserve">ELETRODUTO DE PVC RÍGIDO</t>
  </si>
  <si>
    <t xml:space="preserve">19.01.07</t>
  </si>
  <si>
    <t xml:space="preserve">Assentamento de eletroduto de PVC rígido roscável - diâmetro 1", em valas, com escavação em solo e aterro, exclusive eletroduto</t>
  </si>
  <si>
    <t xml:space="preserve">19.01.08</t>
  </si>
  <si>
    <t xml:space="preserve">Assentamento de eletroduto de PVC rígido roscável - diâmetro 2", em valas, com escavação em solo e aterro, exclusive eletroduto</t>
  </si>
  <si>
    <t xml:space="preserve">19.01.09</t>
  </si>
  <si>
    <t xml:space="preserve">Assentamento de eletroduto de PVC rígido roscável - diâmetro 3", em valas, com escavação em solo e aterro, exclusive eletroduto</t>
  </si>
  <si>
    <t xml:space="preserve">19.01.10</t>
  </si>
  <si>
    <t xml:space="preserve">Eletrodutos para relé de nível - Fornecimento em poço profundo</t>
  </si>
  <si>
    <t xml:space="preserve">19.02</t>
  </si>
  <si>
    <t xml:space="preserve">CAIXAS</t>
  </si>
  <si>
    <t xml:space="preserve">19.02.01</t>
  </si>
  <si>
    <t xml:space="preserve">19.02.01.01</t>
  </si>
  <si>
    <t xml:space="preserve">Caixa de passagem ramal interno de esgoto, profundidade 0,80 m</t>
  </si>
  <si>
    <t xml:space="preserve">19.02.01.02</t>
  </si>
  <si>
    <t xml:space="preserve">Caixa de passagem ramal interno de esgoto, profundidade 100,0 m</t>
  </si>
  <si>
    <t xml:space="preserve">19.02.01.03</t>
  </si>
  <si>
    <t xml:space="preserve">Caixa de gordura ramal interno de esgoto</t>
  </si>
  <si>
    <t xml:space="preserve">19.02.01.04</t>
  </si>
  <si>
    <t xml:space="preserve">Caixa de passagem em alvenaria (0,20 X 0,20 X 0,20 m)</t>
  </si>
  <si>
    <t xml:space="preserve">19.02.01.05</t>
  </si>
  <si>
    <t xml:space="preserve">Caixa de passagem em alvenaria (0,30 X 0,30 X 0,30 m)</t>
  </si>
  <si>
    <t xml:space="preserve">19.02.01.06</t>
  </si>
  <si>
    <t xml:space="preserve">Caixa de passagem em alvenaria (0,40 X 0,40 X 0,40 m)</t>
  </si>
  <si>
    <t xml:space="preserve">19.02.01.07</t>
  </si>
  <si>
    <t xml:space="preserve">Caixa de passagem em alvenaria (0,60 X 0,60 X 0,60 m)</t>
  </si>
  <si>
    <t xml:space="preserve">19.02.02</t>
  </si>
  <si>
    <t xml:space="preserve">CAIXA PROTEÇÃO</t>
  </si>
  <si>
    <t xml:space="preserve">19.02.02.01</t>
  </si>
  <si>
    <t xml:space="preserve">Caixa de alvenaria para esgotamento e proteção de aparelhos de reservatórios, nas dimensões (1,60 X 1,20) m - altura igual1,00 m, inclusíve grade metálica</t>
  </si>
  <si>
    <t xml:space="preserve">19.02.02.02</t>
  </si>
  <si>
    <t xml:space="preserve">Caixa para proteção de aparelhos em concreto armado, nas dimensões: (1,20 X 1,20)m - altura 1,70 m</t>
  </si>
  <si>
    <t xml:space="preserve">19.02.02.03</t>
  </si>
  <si>
    <t xml:space="preserve">Caixa para proteção de aparelhos em concreto armado, nas dimensões: (1,50 X 1,50)m - altura 1,70 m</t>
  </si>
  <si>
    <t xml:space="preserve">19.02.02.04</t>
  </si>
  <si>
    <t xml:space="preserve">Caixa para proteção de aparelhos em concreto armado, nas dimensões: (1,50 X 1,50)m - altura 2,0 m</t>
  </si>
  <si>
    <t xml:space="preserve">19.02.02.05</t>
  </si>
  <si>
    <t xml:space="preserve">Caixa para proteção de aparelhos em concreto armado, nas dimensões: (1,50 X 1,80)m - altura 1,80 m</t>
  </si>
  <si>
    <t xml:space="preserve">19.02.02.06</t>
  </si>
  <si>
    <t xml:space="preserve">Caixa para proteção de aparelhos em concreto armado, nas dimensões: (1,50 X 2,50)m - altura 2,0 m</t>
  </si>
  <si>
    <t xml:space="preserve">19.02.02.07</t>
  </si>
  <si>
    <t xml:space="preserve">Caixa para proteção de aparelhos em concreto armado, nas dimensões: (1,80 X 1,80)m - altura 1,80 m</t>
  </si>
  <si>
    <t xml:space="preserve">19.02.02.08</t>
  </si>
  <si>
    <t xml:space="preserve">Caixa para proteção de aparelhos em concreto armado, nas dimensões: (1,80 X 2,20)m - altura 1,70 m</t>
  </si>
  <si>
    <t xml:space="preserve">19.02.02.09</t>
  </si>
  <si>
    <t xml:space="preserve">Caixa para proteção de aparelhos em concreto armado, nas dimensões: (1,80 X 2,50)m - altura 1,80 m</t>
  </si>
  <si>
    <t xml:space="preserve">19.02.02.10</t>
  </si>
  <si>
    <t xml:space="preserve">Caixa para proteção de aparelhos em concreto armado, nas dimensões: (2,0 X 2,80)m - altura 2,0 m</t>
  </si>
  <si>
    <t xml:space="preserve">19.02.02.11</t>
  </si>
  <si>
    <t xml:space="preserve">Caixa para proteção de aparelhos em anéis pré-moldados e concreto armado, diâmetro interno 1,20 m - altura 1,70 m</t>
  </si>
  <si>
    <t xml:space="preserve">19.02.02.12</t>
  </si>
  <si>
    <t xml:space="preserve">Caixa de estação de macromedição em concreto armado para medidor Woltmann - DN 50 a 150.</t>
  </si>
  <si>
    <t xml:space="preserve">19.02.02.13</t>
  </si>
  <si>
    <t xml:space="preserve">Caixa de estação de macromedição em concreto armado para medidor Eletromagnético - DN 80 a 400.</t>
  </si>
  <si>
    <t xml:space="preserve">19.02.02.14</t>
  </si>
  <si>
    <t xml:space="preserve">Caixa de estação de macromedição em concreto armado para medidor Ultrasônico - DN 500 a 1000.</t>
  </si>
  <si>
    <t xml:space="preserve">19.02.02.15</t>
  </si>
  <si>
    <t xml:space="preserve">Caixa de estação de macromedição em concreto armado para medidor Venturi - DN 500 a 1000.</t>
  </si>
  <si>
    <t xml:space="preserve">19.03</t>
  </si>
  <si>
    <t xml:space="preserve">CANALETA</t>
  </si>
  <si>
    <t xml:space="preserve">19.03.01</t>
  </si>
  <si>
    <t xml:space="preserve">Canaleta de alvenaria para passagem de cabos (0,20 X 0,20) m</t>
  </si>
  <si>
    <t xml:space="preserve">19.03.02</t>
  </si>
  <si>
    <t xml:space="preserve">Canaleta de alvenaria para passagem de cabos (0,30 X 0,30) m</t>
  </si>
  <si>
    <t xml:space="preserve">19.03.03</t>
  </si>
  <si>
    <t xml:space="preserve">Canaleta de alvenaria para passagem de cabos (0,40 X 0,40) m</t>
  </si>
  <si>
    <t xml:space="preserve">19.03.04</t>
  </si>
  <si>
    <t xml:space="preserve">Canaleta em concreto para passagem de cabos (0,20 X 0,20) m</t>
  </si>
  <si>
    <t xml:space="preserve">19.03.05</t>
  </si>
  <si>
    <t xml:space="preserve">Canaleta em concreto para passagem de cabos (0,30 X 0,30) m</t>
  </si>
  <si>
    <t xml:space="preserve">19.03.06</t>
  </si>
  <si>
    <t xml:space="preserve">Canaleta em concreto para passagem de cabos (0,40 X 0,40) m</t>
  </si>
  <si>
    <t xml:space="preserve">19.03.07</t>
  </si>
  <si>
    <t xml:space="preserve">Canaleta em concreto para passagem de cabos (0,50 X 0,50) m</t>
  </si>
  <si>
    <t xml:space="preserve">19.04</t>
  </si>
  <si>
    <t xml:space="preserve">CABO</t>
  </si>
  <si>
    <t xml:space="preserve">19.04.15</t>
  </si>
  <si>
    <t xml:space="preserve">Assentamento de cabos elétricos em eletroduto, diâmetro até 35,0 mm², exclusive cabos</t>
  </si>
  <si>
    <t xml:space="preserve">19.04.16</t>
  </si>
  <si>
    <t xml:space="preserve">Assentamento de cabos elétricos em eletroduto, diâmetro acima de 35,0 mm², exclusive cabos</t>
  </si>
  <si>
    <t xml:space="preserve">19.05</t>
  </si>
  <si>
    <t xml:space="preserve">QUADRO</t>
  </si>
  <si>
    <t xml:space="preserve">19.05.04</t>
  </si>
  <si>
    <t xml:space="preserve">Quadro de comando - Instalação em mureta PADRÃO CEMIG</t>
  </si>
  <si>
    <t xml:space="preserve">19.06</t>
  </si>
  <si>
    <t xml:space="preserve">PÁRA-RAIO</t>
  </si>
  <si>
    <t xml:space="preserve">19.06.01</t>
  </si>
  <si>
    <t xml:space="preserve">Pára-raio - Fornecimento e instalação</t>
  </si>
  <si>
    <t xml:space="preserve">19.07</t>
  </si>
  <si>
    <t xml:space="preserve">19.07.01</t>
  </si>
  <si>
    <t xml:space="preserve">Chuveiro elétrico, corpo plástico, 127V, 3800 / 4000 W - Fornecimento e instalação</t>
  </si>
  <si>
    <t xml:space="preserve">19.07.02</t>
  </si>
  <si>
    <t xml:space="preserve">Mureta padrão CEMIG para subestação aérea de até 75,0 KVA</t>
  </si>
  <si>
    <t xml:space="preserve">19.07.03</t>
  </si>
  <si>
    <t xml:space="preserve">Mureta padrão CEMIG para subestação aérea de até 75,0 a 300,0 KVA</t>
  </si>
  <si>
    <t xml:space="preserve">19.07.04</t>
  </si>
  <si>
    <t xml:space="preserve">Abrigo padrão CEMIG para cabine primária, 13.8 KV, 1 transformador e 1 disjuntor</t>
  </si>
  <si>
    <t xml:space="preserve">19.07.05</t>
  </si>
  <si>
    <t xml:space="preserve">Abrigo padrão CEMIG para cabine primária, 13.8 KV, 2 transformadores e 1 disjuntor</t>
  </si>
  <si>
    <t xml:space="preserve">19.07.06</t>
  </si>
  <si>
    <t xml:space="preserve">Transformador - Instalação em cabine primária 13.8 KV</t>
  </si>
  <si>
    <t xml:space="preserve">19.07.07</t>
  </si>
  <si>
    <t xml:space="preserve">Disjuntor, instalação em cabine primária de 13.8 KVI</t>
  </si>
  <si>
    <t xml:space="preserve">19.08</t>
  </si>
  <si>
    <t xml:space="preserve">POSTE</t>
  </si>
  <si>
    <t xml:space="preserve">19.08.01</t>
  </si>
  <si>
    <t xml:space="preserve">AÇO GALVANIZADO</t>
  </si>
  <si>
    <t xml:space="preserve">19.08.01.01</t>
  </si>
  <si>
    <t xml:space="preserve">Poste reto de aço galvanizado, com base de fixação e chumbadores, altura de 3,0 m</t>
  </si>
  <si>
    <t xml:space="preserve">19.08.01.02</t>
  </si>
  <si>
    <t xml:space="preserve">Poste reto de aço galvanizado, com base de fixação e chumbadores, altura de 4,0 m</t>
  </si>
  <si>
    <t xml:space="preserve">19.08.01.03</t>
  </si>
  <si>
    <t xml:space="preserve">Poste reto de aço galvanizado, com base de fixação e chumbadores, altura de 5,0 m</t>
  </si>
  <si>
    <t xml:space="preserve">19.08.01.04</t>
  </si>
  <si>
    <t xml:space="preserve">Poste curvo simples de aço galvanizado, para engastamento, altura de 6,0 m</t>
  </si>
  <si>
    <t xml:space="preserve">19.08.01.05</t>
  </si>
  <si>
    <t xml:space="preserve">Poste curvo simples de aço galvanizado, para engastamento, altura de 7,0 m</t>
  </si>
  <si>
    <t xml:space="preserve">19.08.01.06</t>
  </si>
  <si>
    <t xml:space="preserve">Poste curvo simples de aço galvanizado, para engastamento, altura de 8,0 m</t>
  </si>
  <si>
    <t xml:space="preserve">19.08.01.07</t>
  </si>
  <si>
    <t xml:space="preserve">Poste curvo simples de aço galvanizado, com base de fixação e chumbadores, altura de 6,0 m</t>
  </si>
  <si>
    <t xml:space="preserve">19.08.01.08</t>
  </si>
  <si>
    <t xml:space="preserve">Poste curvo simples de aço galvanizado, com base de fixação e chumbadores, altura de 7,0 m</t>
  </si>
  <si>
    <t xml:space="preserve">19.08.02</t>
  </si>
  <si>
    <t xml:space="preserve">CONCRETO</t>
  </si>
  <si>
    <t xml:space="preserve">19.08.02.01</t>
  </si>
  <si>
    <t xml:space="preserve">Poste de concreto, circular, altura de 10,0 m, carga de 300 DAN</t>
  </si>
  <si>
    <t xml:space="preserve">19.08.02.02</t>
  </si>
  <si>
    <t xml:space="preserve">Poste de concreto, circular, altura de 11,0 m, carga de 300 DAN</t>
  </si>
  <si>
    <t xml:space="preserve">19.08.02.03</t>
  </si>
  <si>
    <t xml:space="preserve">Poste de concreto, circular, altura de 12,0 m, carga de 300 DAN</t>
  </si>
  <si>
    <t xml:space="preserve">19.08.02.04</t>
  </si>
  <si>
    <t xml:space="preserve">19.08.02.05</t>
  </si>
  <si>
    <t xml:space="preserve">19.08.02.06</t>
  </si>
  <si>
    <t xml:space="preserve">19.08.02.07</t>
  </si>
  <si>
    <t xml:space="preserve">Poste reto duplo T, altura de 10,0 m, carga de 300 DAN</t>
  </si>
  <si>
    <t xml:space="preserve">19.08.02.08</t>
  </si>
  <si>
    <t xml:space="preserve">Poste reto duplo T, altura de 11,0 m, carga de 300 DAN</t>
  </si>
  <si>
    <t xml:space="preserve">19.08.02.09</t>
  </si>
  <si>
    <t xml:space="preserve">Poste reto duplo T, altura de 12,0 m, carga de 300 DAN</t>
  </si>
  <si>
    <t xml:space="preserve">19.08.02.10</t>
  </si>
  <si>
    <t xml:space="preserve">19.08.02.11</t>
  </si>
  <si>
    <t xml:space="preserve">19.08.02.12</t>
  </si>
  <si>
    <t xml:space="preserve">20.</t>
  </si>
  <si>
    <t xml:space="preserve">20.01</t>
  </si>
  <si>
    <t xml:space="preserve">MADEIRA</t>
  </si>
  <si>
    <t xml:space="preserve">20.01.01</t>
  </si>
  <si>
    <t xml:space="preserve">Porta em madeira de lei, tipo almofada, 0,60x2,10 m</t>
  </si>
  <si>
    <t xml:space="preserve">20.01.02</t>
  </si>
  <si>
    <t xml:space="preserve">Porta em madeira de lei, tipo almofada, 0,70x2,10 m</t>
  </si>
  <si>
    <t xml:space="preserve">20.01.03</t>
  </si>
  <si>
    <t xml:space="preserve">Porta em madeira de lei, tipo almofada, 0,80x2,10 m</t>
  </si>
  <si>
    <t xml:space="preserve">20.01.04</t>
  </si>
  <si>
    <t xml:space="preserve">Porta em madeira de lei, tipo prancheta, 0,60x2,10 m</t>
  </si>
  <si>
    <t xml:space="preserve">20.01.05</t>
  </si>
  <si>
    <t xml:space="preserve">Porta em madeira de lei, tipo prancheta, 0,70x2,10 m</t>
  </si>
  <si>
    <t xml:space="preserve">20.01.06</t>
  </si>
  <si>
    <t xml:space="preserve">Porta em madeira de lei, tipo prancheta, 0,80x2,10 m</t>
  </si>
  <si>
    <t xml:space="preserve">20.02</t>
  </si>
  <si>
    <t xml:space="preserve">20.02.01</t>
  </si>
  <si>
    <t xml:space="preserve">Caixilho de ferro, tipo basculante</t>
  </si>
  <si>
    <t xml:space="preserve">20.02.02</t>
  </si>
  <si>
    <t xml:space="preserve">Portinholas e tampas de chapa de ferro</t>
  </si>
  <si>
    <t xml:space="preserve">20.02.03</t>
  </si>
  <si>
    <t xml:space="preserve">Escada tipo marinheiro, degraus em ferro redondo, diâmetro 1/2"</t>
  </si>
  <si>
    <t xml:space="preserve">20.02.04</t>
  </si>
  <si>
    <t xml:space="preserve">Escada tipo marinheiro, degraus em ferro redondo, diâmetro 3/4"</t>
  </si>
  <si>
    <t xml:space="preserve">20.02.05</t>
  </si>
  <si>
    <t xml:space="preserve">Guarda-corpo com corrimão, ferro galvanizado, diâmetro 3/4" </t>
  </si>
  <si>
    <t xml:space="preserve">20.02.06</t>
  </si>
  <si>
    <t xml:space="preserve">Guarda-corpo com corrimão, ferro galvanizado, diâmetro 1.1/2" </t>
  </si>
  <si>
    <t xml:space="preserve">21.</t>
  </si>
  <si>
    <t xml:space="preserve">21.01</t>
  </si>
  <si>
    <t xml:space="preserve">Colocação de vidro liso comum esp. 3mm</t>
  </si>
  <si>
    <t xml:space="preserve">21.02</t>
  </si>
  <si>
    <t xml:space="preserve">Colocação de vidro liso comum esp. 4mm</t>
  </si>
  <si>
    <t xml:space="preserve">22.</t>
  </si>
  <si>
    <t xml:space="preserve">22.01</t>
  </si>
  <si>
    <t xml:space="preserve">Caiação em alvenaria interna e/ou externa</t>
  </si>
  <si>
    <t xml:space="preserve">22.02</t>
  </si>
  <si>
    <t xml:space="preserve">Pintura impermeabilizante com tinta asfáltica</t>
  </si>
  <si>
    <t xml:space="preserve">22.03</t>
  </si>
  <si>
    <t xml:space="preserve">Pintura em alvenaria - Acrílico</t>
  </si>
  <si>
    <t xml:space="preserve">22.04</t>
  </si>
  <si>
    <t xml:space="preserve">Pintura em alvenaria - silicone</t>
  </si>
  <si>
    <t xml:space="preserve">22.05</t>
  </si>
  <si>
    <t xml:space="preserve">Pintura de tubulação de ferro fundido</t>
  </si>
  <si>
    <t xml:space="preserve">22.06</t>
  </si>
  <si>
    <t xml:space="preserve">Pintura em alvenaria - óleo com massa</t>
  </si>
  <si>
    <t xml:space="preserve">22.07</t>
  </si>
  <si>
    <t xml:space="preserve">Pintura em alvenaria - óleo sem massa</t>
  </si>
  <si>
    <t xml:space="preserve">22.08</t>
  </si>
  <si>
    <t xml:space="preserve">Pintura em alvenaria - latex com massa</t>
  </si>
  <si>
    <t xml:space="preserve">22.09</t>
  </si>
  <si>
    <t xml:space="preserve">Pintura em alvenaria - latex sem massa</t>
  </si>
  <si>
    <t xml:space="preserve">22.10</t>
  </si>
  <si>
    <t xml:space="preserve">Pintura em superfícies de madeira em geral - óleo</t>
  </si>
  <si>
    <t xml:space="preserve">22.11</t>
  </si>
  <si>
    <t xml:space="preserve">Pintura em esquadrias de madeira - óleo</t>
  </si>
  <si>
    <t xml:space="preserve">22.12</t>
  </si>
  <si>
    <t xml:space="preserve">Pintura em esquadrias de madeira - verniz</t>
  </si>
  <si>
    <t xml:space="preserve">22.13</t>
  </si>
  <si>
    <t xml:space="preserve">Pintura em esquadrias de ferro - óleo</t>
  </si>
  <si>
    <t xml:space="preserve">22.14</t>
  </si>
  <si>
    <t xml:space="preserve">Pintura em esquadrias de ferro - grafite</t>
  </si>
  <si>
    <t xml:space="preserve">23.</t>
  </si>
  <si>
    <t xml:space="preserve">LIMPEZA</t>
  </si>
  <si>
    <t xml:space="preserve">23.01</t>
  </si>
  <si>
    <t xml:space="preserve">DIVERSA</t>
  </si>
  <si>
    <t xml:space="preserve">23.01.01</t>
  </si>
  <si>
    <t xml:space="preserve">Limpeza de superficie com jato de alta pressaõ de ar e água - hidrojateamento</t>
  </si>
  <si>
    <t xml:space="preserve">23.01.02</t>
  </si>
  <si>
    <t xml:space="preserve">Limpeza de superficie por processo manual</t>
  </si>
  <si>
    <t xml:space="preserve">23.01.03</t>
  </si>
  <si>
    <t xml:space="preserve">Limpeza manual, inclusive varrição</t>
  </si>
  <si>
    <t xml:space="preserve">23.01.04</t>
  </si>
  <si>
    <t xml:space="preserve">Limpeza com jato d'água</t>
  </si>
  <si>
    <t xml:space="preserve">23.01.05</t>
  </si>
  <si>
    <t xml:space="preserve">Limpeza com retirada de entulho com transporte horizontal e vertical - distância de até 100,0 m</t>
  </si>
  <si>
    <t xml:space="preserve">23.02</t>
  </si>
  <si>
    <t xml:space="preserve">TERRENO</t>
  </si>
  <si>
    <t xml:space="preserve">23.02.01</t>
  </si>
  <si>
    <t xml:space="preserve">Limpeza do terreno - Desmatamento e limpeza mecanizada</t>
  </si>
  <si>
    <t xml:space="preserve">23.02.02</t>
  </si>
  <si>
    <t xml:space="preserve">Limpeza do terreno - Raspagem e limpeza manual</t>
  </si>
  <si>
    <t xml:space="preserve">23.02.03</t>
  </si>
  <si>
    <t xml:space="preserve">Limpeza do terreno - Com roçadeira mecânica, manual</t>
  </si>
  <si>
    <t xml:space="preserve">24.</t>
  </si>
  <si>
    <t xml:space="preserve">RODOVIÁRISMO</t>
  </si>
  <si>
    <t xml:space="preserve">24.01</t>
  </si>
  <si>
    <t xml:space="preserve">Regularização de sub-leito, para faixas com largura maior que 3,50 m</t>
  </si>
  <si>
    <t xml:space="preserve">24.02</t>
  </si>
  <si>
    <t xml:space="preserve">Reforço de sub-leito (solo estabilizado granulometricamente, sem mistura), para faixas com largura maior que 3,50m</t>
  </si>
  <si>
    <t xml:space="preserve">24.03</t>
  </si>
  <si>
    <t xml:space="preserve">Sub-base e base (solo estabilizado granulometricamente, sem misturas), sem fornecimento de material, para faixas com largura maior que 3,50 m</t>
  </si>
  <si>
    <t xml:space="preserve">24.04</t>
  </si>
  <si>
    <t xml:space="preserve">Sub-base e base com canga de minério de ferro (sem mistura de material), sem fornecimento do material, para faixas com largura maior que 3,5 m</t>
  </si>
  <si>
    <t xml:space="preserve">24.05</t>
  </si>
  <si>
    <t xml:space="preserve">Pintura de ligação com RR-1C, para faixas maiores que 3,50 m</t>
  </si>
  <si>
    <t xml:space="preserve">24.06</t>
  </si>
  <si>
    <t xml:space="preserve">Pavimentação em concreto betuminoso usinado a quente, para faixas maiores que 3,50 m</t>
  </si>
  <si>
    <t xml:space="preserve">24.07</t>
  </si>
  <si>
    <t xml:space="preserve">Imprimação com CM-30, para faixas maiores que 3,50 cm</t>
  </si>
  <si>
    <t xml:space="preserve">nt</t>
  </si>
  <si>
    <t xml:space="preserve">24.08</t>
  </si>
  <si>
    <t xml:space="preserve">Base com canga de minério de ferro, compactada</t>
  </si>
  <si>
    <t xml:space="preserve">24.09</t>
  </si>
  <si>
    <t xml:space="preserve">Base de escória compactada</t>
  </si>
  <si>
    <t xml:space="preserve">24.10</t>
  </si>
  <si>
    <t xml:space="preserve">Base de bica corrida compactada</t>
  </si>
  <si>
    <t xml:space="preserve">24.11</t>
  </si>
  <si>
    <t xml:space="preserve">24.12</t>
  </si>
  <si>
    <t xml:space="preserve">24.13</t>
  </si>
  <si>
    <t xml:space="preserve">Base de cascalho de campo compactada, sem fornecimento do cascalho</t>
  </si>
  <si>
    <t xml:space="preserve">25.</t>
  </si>
  <si>
    <t xml:space="preserve">CARGA/DESCARGA</t>
  </si>
  <si>
    <t xml:space="preserve">25.01</t>
  </si>
  <si>
    <t xml:space="preserve">Carga manual (material em geral), sem manuseio e arrumação do material, inclusíve descarga</t>
  </si>
  <si>
    <t xml:space="preserve">Carga e descarga (material em geral), com manuseio e arrumação do material</t>
  </si>
  <si>
    <t xml:space="preserve">25.02</t>
  </si>
  <si>
    <t xml:space="preserve">Carga manual (material em geral), com manuseio e arrumação do material, inclusíve descarga</t>
  </si>
  <si>
    <t xml:space="preserve">25.03</t>
  </si>
  <si>
    <t xml:space="preserve">Carga mecânica de material proveniente de desmonte de rocha em vala, sem manuseio e arrumação do material</t>
  </si>
  <si>
    <t xml:space="preserve">25.04</t>
  </si>
  <si>
    <t xml:space="preserve">Carga e transporte de entulho para bota-fora</t>
  </si>
  <si>
    <t xml:space="preserve">25.05</t>
  </si>
  <si>
    <t xml:space="preserve">Carga mecânica (material e geral), sem manuseio e arrumação do material</t>
  </si>
  <si>
    <t xml:space="preserve">25.06</t>
  </si>
  <si>
    <t xml:space="preserve">Descarga de material em geral, a granel, de caminhão basculante</t>
  </si>
  <si>
    <t xml:space="preserve">26.</t>
  </si>
  <si>
    <t xml:space="preserve">TRANSPORTE</t>
  </si>
  <si>
    <t xml:space="preserve">26.01</t>
  </si>
  <si>
    <t xml:space="preserve">26.01.01</t>
  </si>
  <si>
    <t xml:space="preserve">ARGAMASSA E CIMENTO</t>
  </si>
  <si>
    <t xml:space="preserve">26.01.01.01</t>
  </si>
  <si>
    <t xml:space="preserve">Transporte manual (argamassa, concreto) distância até 30 m</t>
  </si>
  <si>
    <t xml:space="preserve">26.01.01.02</t>
  </si>
  <si>
    <t xml:space="preserve">Transporte manual (argamassa, concreto) distância até 30 a 60 m</t>
  </si>
  <si>
    <t xml:space="preserve">26.01.01.03</t>
  </si>
  <si>
    <t xml:space="preserve">Transporte manual (argamassa, concreto) distância até 60 a 100 m</t>
  </si>
  <si>
    <t xml:space="preserve">26.01.02</t>
  </si>
  <si>
    <t xml:space="preserve">TERRA, AREIA, ENTULHO</t>
  </si>
  <si>
    <t xml:space="preserve">26.01.02.01</t>
  </si>
  <si>
    <t xml:space="preserve">Transporte manual (terra, areia, entulho) distância até 30 m</t>
  </si>
  <si>
    <t xml:space="preserve">26.01.02.02</t>
  </si>
  <si>
    <t xml:space="preserve">Transporte manual (terra, areia, entulho) distância até 30 a 60 m</t>
  </si>
  <si>
    <t xml:space="preserve">26.01.02.03</t>
  </si>
  <si>
    <t xml:space="preserve">Transporte manual (terra, areia, entulho) distância até 60 a 100 m</t>
  </si>
  <si>
    <t xml:space="preserve">26.01.03</t>
  </si>
  <si>
    <t xml:space="preserve">PEDRA BRITADA, PEDREGULHO</t>
  </si>
  <si>
    <t xml:space="preserve">26.01.03.01</t>
  </si>
  <si>
    <t xml:space="preserve">Transporte manual (pedra britada, pedregulho) distância até 30 m</t>
  </si>
  <si>
    <t xml:space="preserve">26.01.03.02</t>
  </si>
  <si>
    <t xml:space="preserve">Transporte manual (pedra britada, pedregulho) distância até 30 a 60 m</t>
  </si>
  <si>
    <t xml:space="preserve">26.01.03.03</t>
  </si>
  <si>
    <t xml:space="preserve">Transporte manual (pedra britada, pedregulho) distância até 60 a 100 m</t>
  </si>
  <si>
    <t xml:space="preserve">26.02</t>
  </si>
  <si>
    <t xml:space="preserve">CAMINHÃO</t>
  </si>
  <si>
    <t xml:space="preserve">26.02.01</t>
  </si>
  <si>
    <t xml:space="preserve">Transporte local, em perímetro urbano (material em geral), carga acondicionada</t>
  </si>
  <si>
    <t xml:space="preserve">t.km</t>
  </si>
  <si>
    <t xml:space="preserve">26.02.02</t>
  </si>
  <si>
    <t xml:space="preserve">Transporte comercial rodoviário (material em geral), carga acondicionada)</t>
  </si>
  <si>
    <t xml:space="preserve">26.02.03</t>
  </si>
  <si>
    <t xml:space="preserve">Transporte local, perímetro urbano (material em geral), a granel</t>
  </si>
  <si>
    <t xml:space="preserve">m³.km</t>
  </si>
  <si>
    <t xml:space="preserve">26.02.04</t>
  </si>
  <si>
    <t xml:space="preserve">Transporte comercial rodoviário (material em geral), a granel</t>
  </si>
  <si>
    <t xml:space="preserve">26.02.05</t>
  </si>
  <si>
    <t xml:space="preserve">Caçamba para depósito de material não reaproveitável - Fornecimento e movimentação</t>
  </si>
  <si>
    <t xml:space="preserve">26.02.06</t>
  </si>
  <si>
    <t xml:space="preserve">Caçamba para depósito de entulho, inclusíve transporte até o bota fora</t>
  </si>
  <si>
    <t xml:space="preserve">URBANIZAÇÃO</t>
  </si>
  <si>
    <t xml:space="preserve">Plantio de gramas em placas - urbanização</t>
  </si>
  <si>
    <t xml:space="preserve">Plantio de árvores</t>
  </si>
  <si>
    <t xml:space="preserve">25.07</t>
  </si>
  <si>
    <t xml:space="preserve">Cerca em mourões de concreto, com fechamento em arame farpado</t>
  </si>
  <si>
    <t xml:space="preserve">25.08</t>
  </si>
  <si>
    <t xml:space="preserve">Cerca em mourões de concreto, com fechamento em tela de arame galvanizado (alambrado)</t>
  </si>
  <si>
    <t xml:space="preserve">25.09</t>
  </si>
  <si>
    <t xml:space="preserve">Cerca em mourões de madeira, 8 fios de arame farpado</t>
  </si>
  <si>
    <t xml:space="preserve">25.10</t>
  </si>
  <si>
    <t xml:space="preserve">Cerca em mourões de madeira, 4 fios de arame farpado</t>
  </si>
  <si>
    <t xml:space="preserve">25.11</t>
  </si>
  <si>
    <t xml:space="preserve">Portão para veículo </t>
  </si>
  <si>
    <t xml:space="preserve">25.12</t>
  </si>
  <si>
    <t xml:space="preserve">TRATAMENTO ESPECIAL EM SUBSTRATO</t>
  </si>
  <si>
    <t xml:space="preserve">Forma plana para concreto de recuperação de estruturas, inclusive cachimbos e desforma</t>
  </si>
  <si>
    <t xml:space="preserve">Sistema de cimbramento de abraçadeiras com tubos galvanizados diâmetro de 1.1/2",inclusive acessórios</t>
  </si>
  <si>
    <t xml:space="preserve">26.03</t>
  </si>
  <si>
    <t xml:space="preserve">Armadura de aço para recuperação de estruturas, fornecimento e posicionamento</t>
  </si>
  <si>
    <t xml:space="preserve">26.04</t>
  </si>
  <si>
    <t xml:space="preserve">Tela pré-soldada em aço CA-60 B- Fornecimento e posicionamento</t>
  </si>
  <si>
    <t xml:space="preserve">26.05</t>
  </si>
  <si>
    <t xml:space="preserve">26.06</t>
  </si>
  <si>
    <t xml:space="preserve">Cravação de pinus com pistola para fixação de telas, inclusive fornecimento</t>
  </si>
  <si>
    <t xml:space="preserve">26.07</t>
  </si>
  <si>
    <t xml:space="preserve">Concreto grount com até 30% de pedrisco em peso, inclusive lançamento, adensamento e cura</t>
  </si>
  <si>
    <t xml:space="preserve">26.08</t>
  </si>
  <si>
    <t xml:space="preserve">Aplicação de concreto projetado consumo mínimo de cimento 350 kg/m³, via seca, medido por saco de cimento passado na máquina</t>
  </si>
  <si>
    <t xml:space="preserve">26.09</t>
  </si>
  <si>
    <t xml:space="preserve">Aplicação de argamassa projetada, consumo mínimo de cimento 400 kg/m³, via seca, medido por saco de cimento passado na máquina</t>
  </si>
  <si>
    <t xml:space="preserve">26.10</t>
  </si>
  <si>
    <t xml:space="preserve">Acabamento desempenado para concreto ou argamassa projeto</t>
  </si>
  <si>
    <t xml:space="preserve">26.11</t>
  </si>
  <si>
    <t xml:space="preserve">Argamassa de cimento e areia, traço, 1:2, com aditivo impermeabilizante de pega normal, esp. 2,5 cm com fornecimento e aplicação</t>
  </si>
  <si>
    <t xml:space="preserve">26.12</t>
  </si>
  <si>
    <t xml:space="preserve">Argamassa especial de alta resistência mecânica com fornecimento e aplicação</t>
  </si>
  <si>
    <t xml:space="preserve">26.13</t>
  </si>
  <si>
    <t xml:space="preserve">Argamassa de cimento de cimento e areia traço  1:3 com adesivo, base resina sintética incorporado, esp. 1,50 cm, com fornecimento e aplicação</t>
  </si>
  <si>
    <t xml:space="preserve">26.14</t>
  </si>
  <si>
    <t xml:space="preserve">Argamassa de cimento e areia, traço 1:3, esp. 2,5 cm, com fornecimento e aplicação, para recuperação de estruturas</t>
  </si>
  <si>
    <t xml:space="preserve">26.15</t>
  </si>
  <si>
    <t xml:space="preserve">Pintura adesiva para concreto, a base de resina epóxi (SIKADUR 32)</t>
  </si>
  <si>
    <t xml:space="preserve">26.16</t>
  </si>
  <si>
    <t xml:space="preserve">Argamassa especial para recuperação estrutural, aditivada com XYPEX PATCH'N 'PLUG, esp. 1,0 cm até 1,5 cm</t>
  </si>
  <si>
    <t xml:space="preserve">26.17</t>
  </si>
  <si>
    <t xml:space="preserve">Argamassa especial para recuperação estrutural, aditivada com XYPEX PATCH'N 'PLUG, esp. 1,50 cm até 3,0 cm</t>
  </si>
  <si>
    <t xml:space="preserve">26.18</t>
  </si>
  <si>
    <t xml:space="preserve">Recomposição de cortes de  3,0 cm executados ao longo das fissuras com argamassa de cimento e areia traço1:3</t>
  </si>
  <si>
    <t xml:space="preserve">26.19</t>
  </si>
  <si>
    <t xml:space="preserve">Recomposição de cortes de  5,0 cm executados ao longo das fissuras com argamassa de cimento e areia traço1:4</t>
  </si>
  <si>
    <t xml:space="preserve">26.20</t>
  </si>
  <si>
    <t xml:space="preserve">Recomposição dos cortes de 3,0 cm, executados ao longo das fissuras com argamassa   GROUT seca socada "DRY PACK"</t>
  </si>
  <si>
    <t xml:space="preserve">26.21</t>
  </si>
  <si>
    <t xml:space="preserve">Recomposição dos cortes de 5,0 cm, executados ao longo das fissuras com argamassa   GROUT seca socada "DRY PACK"</t>
  </si>
  <si>
    <t xml:space="preserve">26.22</t>
  </si>
  <si>
    <t xml:space="preserve">Recomposição dos cortes de 3,0 cm executados ao longo das fissuras com argamassa cimento e areia traço  1:2, seca socada, "DRY PACK"</t>
  </si>
  <si>
    <t xml:space="preserve">26.23</t>
  </si>
  <si>
    <t xml:space="preserve">Recomposição dos cortes de 5,0 cm executados ao longo das fissuras com argamassa cimento e areia traço  1:2, seca socada, "DRY PACK"</t>
  </si>
  <si>
    <t xml:space="preserve">26.24</t>
  </si>
  <si>
    <t xml:space="preserve">Tratamento de junta  (1,0 X 1,0) cm, com mástique a base de poliuretano</t>
  </si>
  <si>
    <t xml:space="preserve">26.25</t>
  </si>
  <si>
    <t xml:space="preserve">Tratamento de junta de dilatação com utilização de manta RHYPALON e adesivo estrutural de base epóxi</t>
  </si>
  <si>
    <t xml:space="preserve">26.26</t>
  </si>
  <si>
    <t xml:space="preserve">Tratamento de junta de dilatação com utilização de perfil pré-moldado de neoprene</t>
  </si>
  <si>
    <t xml:space="preserve">26.27</t>
  </si>
  <si>
    <t xml:space="preserve">Revestimento impermeabilizante com resina acrílica elástica de alta aderência ao suporte úmido, consumo mínimo 3,0 kg/m² (K5-HEY DY)</t>
  </si>
  <si>
    <t xml:space="preserve">26.28</t>
  </si>
  <si>
    <t xml:space="preserve">Revestimento polimérico inibidor de corrosão, consumo mínimo de  1,90 kg/m² (SIKA TOP 108)</t>
  </si>
  <si>
    <t xml:space="preserve">26.29</t>
  </si>
  <si>
    <t xml:space="preserve">Tratamento impermeabilizante de junta de dilatação com utilização de combiflex e K-5</t>
  </si>
  <si>
    <t xml:space="preserve">26.30</t>
  </si>
  <si>
    <t xml:space="preserve">Tratamento impermeabilizante em superfície com  XYPEX</t>
  </si>
  <si>
    <t xml:space="preserve">26.31</t>
  </si>
  <si>
    <t xml:space="preserve">Tratamento de impermeabilização de poliuretano tipo IMP-AP (IMPERBRÁS) ou similar com esp. de até1,5 mm.</t>
  </si>
  <si>
    <t xml:space="preserve">26.32</t>
  </si>
  <si>
    <t xml:space="preserve">Tratamento com selante autonivelante em juntas de dilatação horizontal ou vertical de até 2 X 2 cm, tipo AVIFLEX AN (IMPERBRÁS) ou similar</t>
  </si>
  <si>
    <t xml:space="preserve">26.33</t>
  </si>
  <si>
    <t xml:space="preserve">Isopor esp. 1,0 cm - Fornecimento e colocação</t>
  </si>
  <si>
    <t xml:space="preserve">26.34</t>
  </si>
  <si>
    <t xml:space="preserve">Injeção de poliuretano em fissuras de até 0,6 mm (espessura da parede 20 cm), sem grande fluxo de água</t>
  </si>
  <si>
    <t xml:space="preserve">27.</t>
  </si>
  <si>
    <t xml:space="preserve">RESERVATÓRIO /BARRILETE</t>
  </si>
  <si>
    <t xml:space="preserve">27.01</t>
  </si>
  <si>
    <t xml:space="preserve">RESERVATÓRIO ELEVADO</t>
  </si>
  <si>
    <t xml:space="preserve">27.01.01</t>
  </si>
  <si>
    <t xml:space="preserve">Estrutura em ferrocimento para reatores anaeróbios, esp.de 6,0 a 8,0 cm</t>
  </si>
  <si>
    <t xml:space="preserve">27.01.02</t>
  </si>
  <si>
    <t xml:space="preserve">Reservatório elevado em concreto armado - V = 25 m³</t>
  </si>
  <si>
    <t xml:space="preserve">27.01.03</t>
  </si>
  <si>
    <t xml:space="preserve">Reservatório elevado em concreto armado - V = 50 m³</t>
  </si>
  <si>
    <t xml:space="preserve">27.01.04</t>
  </si>
  <si>
    <t xml:space="preserve">Reservatório elevado em concreto armado - V = 75 m³</t>
  </si>
  <si>
    <t xml:space="preserve">27.01.05</t>
  </si>
  <si>
    <t xml:space="preserve">Reservatório elevado em concreto armado - V = 100 m³</t>
  </si>
  <si>
    <t xml:space="preserve">27.02</t>
  </si>
  <si>
    <t xml:space="preserve">RESERVATÓRIO APOIADO</t>
  </si>
  <si>
    <t xml:space="preserve">27.02.01</t>
  </si>
  <si>
    <t xml:space="preserve">Reservatório apoiado em concreto armado - V = 25 m³</t>
  </si>
  <si>
    <t xml:space="preserve">27.02.02</t>
  </si>
  <si>
    <t xml:space="preserve">Reservatório apoiado em concreto armado - V = 50 m³</t>
  </si>
  <si>
    <t xml:space="preserve">27.02.03</t>
  </si>
  <si>
    <t xml:space="preserve">Reservatório apoiado em concreto armado - V = 75 m³</t>
  </si>
  <si>
    <t xml:space="preserve">27.02.04</t>
  </si>
  <si>
    <t xml:space="preserve">Reservatório apoiado em concreto armado - V = 100 m³</t>
  </si>
  <si>
    <t xml:space="preserve">27.02.05</t>
  </si>
  <si>
    <t xml:space="preserve">Reservatório apoiado em concreto armado - V = 150 m³</t>
  </si>
  <si>
    <t xml:space="preserve">27.02.06</t>
  </si>
  <si>
    <t xml:space="preserve">Reservatório apoiado em concreto armado - V = 200 m³</t>
  </si>
  <si>
    <t xml:space="preserve">27.02.07</t>
  </si>
  <si>
    <t xml:space="preserve">Reservatório apoiado em concreto armado - V = 300 m³</t>
  </si>
  <si>
    <t xml:space="preserve">27.02.08</t>
  </si>
  <si>
    <t xml:space="preserve">Reservatório apoiado em concreto armado - V = 400 m³</t>
  </si>
  <si>
    <t xml:space="preserve">27.02.09</t>
  </si>
  <si>
    <t xml:space="preserve">Reservatório apoiado em concreto armado - V = 500 m³</t>
  </si>
  <si>
    <t xml:space="preserve">27.03</t>
  </si>
  <si>
    <t xml:space="preserve">BARRILETE</t>
  </si>
  <si>
    <t xml:space="preserve">27.03.01</t>
  </si>
  <si>
    <t xml:space="preserve">Barrilete para poço profundo diâmetro 50 mm</t>
  </si>
  <si>
    <t xml:space="preserve">27.03.02</t>
  </si>
  <si>
    <t xml:space="preserve">Barrilete para poço profundo diâmetro 100 mm</t>
  </si>
  <si>
    <t xml:space="preserve">27.03.03</t>
  </si>
  <si>
    <t xml:space="preserve">Barrilete para poço profundo diâmetro 150 mm</t>
  </si>
  <si>
    <t xml:space="preserve">28.</t>
  </si>
  <si>
    <t xml:space="preserve">IMPLANTAÇÃO E REMOÇÃO DE CANTEIRO DE OBRAS</t>
  </si>
  <si>
    <t xml:space="preserve">28.01</t>
  </si>
  <si>
    <t xml:space="preserve">Implantação e remoção de canteiro de obras (unidades físicas) tipo A1 </t>
  </si>
  <si>
    <t xml:space="preserve">29.</t>
  </si>
  <si>
    <t xml:space="preserve">SOLDA/CORTE</t>
  </si>
  <si>
    <t xml:space="preserve">29.01</t>
  </si>
  <si>
    <t xml:space="preserve">SOLDA</t>
  </si>
  <si>
    <t xml:space="preserve">29.01.01</t>
  </si>
  <si>
    <t xml:space="preserve">Solda de chapas de aço com espessura 1/4"</t>
  </si>
  <si>
    <t xml:space="preserve">29.01.02</t>
  </si>
  <si>
    <t xml:space="preserve">Solda por ponto</t>
  </si>
  <si>
    <t xml:space="preserve">29.02</t>
  </si>
  <si>
    <t xml:space="preserve">29.02.01</t>
  </si>
  <si>
    <t xml:space="preserve">Corte de chapas de aço</t>
  </si>
  <si>
    <t xml:space="preserve">30.</t>
  </si>
  <si>
    <t xml:space="preserve">MOBILIZAÇÃO</t>
  </si>
  <si>
    <t xml:space="preserve">30.01</t>
  </si>
  <si>
    <t xml:space="preserve">Mobilização e deslocamento das equipes, equipamentos, materiais e ferramentas para os locais de trabalho (U=Caminhonete x dia) - capital</t>
  </si>
  <si>
    <t xml:space="preserve">30.02</t>
  </si>
  <si>
    <t xml:space="preserve">Mobilização e deslocamento das equipes, equipamentos, materiais e ferramentas para os locais de trabalho (u= caminhão x dia) - capital</t>
  </si>
  <si>
    <t xml:space="preserve">30.03</t>
  </si>
  <si>
    <t xml:space="preserve">Mobilização e deslocamento das equipes, equipamentos, materiais e ferramentas para os locais de trabalho (u=caminhonete x dia) - interior</t>
  </si>
  <si>
    <t xml:space="preserve">30.04</t>
  </si>
  <si>
    <t xml:space="preserve">Mobilização e deslocamentos das equipes, equipamentos, materiais e ferramentas para os locais de trabalho (u= caminhão x dia) - interior</t>
  </si>
  <si>
    <t xml:space="preserve">30.05</t>
  </si>
  <si>
    <t xml:space="preserve">Mobilização e deslocamentos das equipes, equipamentos, materiais e ferramentas para perfuração de poços com sonda roto-pneumática</t>
  </si>
  <si>
    <t xml:space="preserve">30.06</t>
  </si>
  <si>
    <t xml:space="preserve">Mobilização e deslocamentos das equipes, equipamentos, materiais e ferramentas para desenvolvimento e teste de vazão de poço profundo, com compressor</t>
  </si>
  <si>
    <t xml:space="preserve">30.07</t>
  </si>
  <si>
    <t xml:space="preserve">Deslocamento de equipe e equipamentos para estudos de águas subterrâneas</t>
  </si>
  <si>
    <t xml:space="preserve">30.08</t>
  </si>
  <si>
    <t xml:space="preserve">Mobilização e desmobilização para sondagens a percussão</t>
  </si>
  <si>
    <t xml:space="preserve">30.09</t>
  </si>
  <si>
    <t xml:space="preserve">Mobilização de equipes, equipamentos, ferramentas e acessórios para desmonte de rocha - DMT até 60,0 km</t>
  </si>
  <si>
    <t xml:space="preserve">30.10</t>
  </si>
  <si>
    <t xml:space="preserve">Adicional de preço para mobilização de equipe, equipamento, ferramental e acessórios de perfuração para desmonte de rocha - DMT acima de 60,0 km</t>
  </si>
  <si>
    <t xml:space="preserve">30.11</t>
  </si>
  <si>
    <t xml:space="preserve">Mobilização e desmobilização de equipamentos, materiais, ferramentas, acessórios e equipe para projetar concreto e/ou argamassa</t>
  </si>
  <si>
    <t xml:space="preserve">30.12</t>
  </si>
  <si>
    <t xml:space="preserve">Mobilização e deslocamento de caminhão com equipamento de alto vácuo e tanque reservatório</t>
  </si>
  <si>
    <t xml:space="preserve">30.13</t>
  </si>
  <si>
    <t xml:space="preserve">Mobilização e deslocamento de caminhão com equipamento combinado de alto vácuo e pressão</t>
  </si>
  <si>
    <t xml:space="preserve">30.14</t>
  </si>
  <si>
    <t xml:space="preserve">Mobilização e deslocamento de caminhão com equipamento de alta pressão por hidrojateamento</t>
  </si>
  <si>
    <t xml:space="preserve">30.15</t>
  </si>
  <si>
    <t xml:space="preserve">Mobilização e desmobilização de bate-estacas, completo, para cravação de estacas com capacidade de suporte de carga de até 80,0 toneladas</t>
  </si>
  <si>
    <t xml:space="preserve">30.16</t>
  </si>
  <si>
    <t xml:space="preserve">Mobilização e desmobilização de bate-estacas, completo, para cravação de estacas com capacidade de carga acima de 80,0 toneladas até 160,0 toneladas</t>
  </si>
  <si>
    <t xml:space="preserve">    Ministério da Integração Nacional</t>
  </si>
  <si>
    <t xml:space="preserve">    Companhia de Desenvolvimento dos Vales do São Francisco e do Parnaíba</t>
  </si>
  <si>
    <t xml:space="preserve">    Área de Desenvolvimento Integrado e Infra-estrutura</t>
  </si>
  <si>
    <t xml:space="preserve">COMPOSIÇÃO DE CUSTO UNITÁRIO</t>
  </si>
  <si>
    <t xml:space="preserve">DEMOLIÇÕES / RETIRADAS / REMOÇÃO</t>
  </si>
  <si>
    <t xml:space="preserve">CODEVASF</t>
  </si>
  <si>
    <t xml:space="preserve"> COMPOSIÇÃO DE PREÇO UNITÁRIO</t>
  </si>
  <si>
    <t xml:space="preserve">OBRA: </t>
  </si>
  <si>
    <t xml:space="preserve">DATA: </t>
  </si>
  <si>
    <t xml:space="preserve">SERVIÇO: Demolição de alvenaria, inclusive carga manual</t>
  </si>
  <si>
    <t xml:space="preserve">UNIDADE: m³</t>
  </si>
  <si>
    <t xml:space="preserve">SERVIÇO</t>
  </si>
  <si>
    <t xml:space="preserve">DISCRIMINAÇÃO</t>
  </si>
  <si>
    <t xml:space="preserve">QUANT.</t>
  </si>
  <si>
    <t xml:space="preserve">P.UNIT.</t>
  </si>
  <si>
    <t xml:space="preserve">P.TOTAL</t>
  </si>
  <si>
    <t xml:space="preserve">Carga manual (material em geral), sem manuseio e arrumação do material, inclusive</t>
  </si>
  <si>
    <t xml:space="preserve">SUB-TOTAL</t>
  </si>
  <si>
    <t xml:space="preserve">MÃO-DE-OBRA</t>
  </si>
  <si>
    <t xml:space="preserve">Pedreiro</t>
  </si>
  <si>
    <t xml:space="preserve">TOTAL - R$</t>
  </si>
  <si>
    <t xml:space="preserve">BDI                %</t>
  </si>
  <si>
    <t xml:space="preserve">TOTAL DO SERVIÇO - R$</t>
  </si>
  <si>
    <t xml:space="preserve">SERVIÇO: Demolição de revestimento com argamassa</t>
  </si>
  <si>
    <t xml:space="preserve">UNIDADE: m²</t>
  </si>
  <si>
    <t xml:space="preserve">SERVIÇO: Demoliação de revestimento cerâmico</t>
  </si>
  <si>
    <t xml:space="preserve">SERVIÇO: Demolição de revestimento com pedras regulares e/ou irregulares</t>
  </si>
  <si>
    <t xml:space="preserve">SERVIÇO: Demolição de revestimento com lambri ou formica</t>
  </si>
  <si>
    <t xml:space="preserve">SERVIÇO: Demolição de assoalho de madeira</t>
  </si>
  <si>
    <t xml:space="preserve">Carpinteiro</t>
  </si>
  <si>
    <t xml:space="preserve">SERVIÇO: Demolição de revestimento carpete têxtil</t>
  </si>
  <si>
    <t xml:space="preserve">SERVIÇO: Demolição de cerca de arame farpado</t>
  </si>
  <si>
    <t xml:space="preserve">UNIDADE: m</t>
  </si>
  <si>
    <t xml:space="preserve">SERVIÇO: Demolição de cerca alambrado</t>
  </si>
  <si>
    <t xml:space="preserve">SERVIÇO: Demolição de passeio cimentado</t>
  </si>
  <si>
    <t xml:space="preserve">Carga manual (material em geral), sem manuseio e arrumação do material, inclusive descarga</t>
  </si>
  <si>
    <t xml:space="preserve">SERVIÇO: Demolição de pavimento asfáltico, faixas manores ou iguais a 2,0 m</t>
  </si>
  <si>
    <t xml:space="preserve">Compressor de 180 PCM, com motor diesel de 79 HP</t>
  </si>
  <si>
    <t xml:space="preserve">SERVIÇO: Demolição de passeio revestido com pedras regulares</t>
  </si>
  <si>
    <t xml:space="preserve">SERVIÇO: Demolição de passeio revestido com pedras irregulares</t>
  </si>
  <si>
    <t xml:space="preserve">SERVIÇO: Demolição de piso cerâmico</t>
  </si>
  <si>
    <t xml:space="preserve">SERVIÇO: Demolição de piso em granitina - tipo marmorite, granilite, etc.</t>
  </si>
  <si>
    <t xml:space="preserve">SERVIÇO: Demolição de concreto simples</t>
  </si>
  <si>
    <t xml:space="preserve">SERVIÇO: Demolição de concrto armado</t>
  </si>
  <si>
    <t xml:space="preserve">Cinzel estreito curto (talhadeira), largura de corte de 38,0mm</t>
  </si>
  <si>
    <t xml:space="preserve">OBRA:</t>
  </si>
  <si>
    <t xml:space="preserve">SERVIÇO: Demolição de concreto simples, para recuperação de estruturas</t>
  </si>
  <si>
    <t xml:space="preserve">MÃO-DE-OBRA </t>
  </si>
  <si>
    <t xml:space="preserve">SERVIÇO: Demolição de concreto armado, para recuperação de estruturas</t>
  </si>
  <si>
    <t xml:space="preserve">Compressor de 180 PCM, com motor diesel de 79 HP </t>
  </si>
  <si>
    <t xml:space="preserve">SERVIÇO:Retirada de revestimento argamassado especial, para recuperaçãp de estrutura</t>
  </si>
  <si>
    <t xml:space="preserve">SERVIÇO: Retirada de revestimento impermeabilizante com jato de alta pressão de ar, areia e água</t>
  </si>
  <si>
    <t xml:space="preserve">Compressor de 762 PCM, com motor diesel 269 HP </t>
  </si>
  <si>
    <t xml:space="preserve">SERVIÇO: Retirada de revestimento impermeabilizante por processo manual e/ou mecânico</t>
  </si>
  <si>
    <t xml:space="preserve">SERVIÇO: Remoção de divisórias leves</t>
  </si>
  <si>
    <t xml:space="preserve">SERVIÇO: Remoção de cobertura de telha metálica e/ou PVC</t>
  </si>
  <si>
    <t xml:space="preserve">SERVIÇO: Remoção de calhas, rufos e condutores</t>
  </si>
  <si>
    <t xml:space="preserve">SERVIÇO: Remoção de forrro em réguas de madeira e/ou PVC</t>
  </si>
  <si>
    <t xml:space="preserve">SERVIÇO: Remoção de forro de gesso</t>
  </si>
  <si>
    <t xml:space="preserve">SERVIÇO: Remoção de peças de louças, inclusive acessórios</t>
  </si>
  <si>
    <t xml:space="preserve">UNIDADE: un</t>
  </si>
  <si>
    <t xml:space="preserve">SERVIÇO: Remoção completa de esquadria de madeira</t>
  </si>
  <si>
    <t xml:space="preserve">SERVIÇO: Remoção completa de esquadria metálica</t>
  </si>
  <si>
    <t xml:space="preserve">SERVIÇO: Remoção de piso vinilico</t>
  </si>
  <si>
    <t xml:space="preserve">SERVIÇO: Remoção de passeio em mosaico</t>
  </si>
  <si>
    <t xml:space="preserve">SERVIÇO: Remoção de pavimento em paralelepípedo, poliédrico e pré-moldado</t>
  </si>
  <si>
    <t xml:space="preserve">SERVIÇO: Remoção de pintura à cal</t>
  </si>
  <si>
    <t xml:space="preserve">SERVIÇO: Remoção de pintura à óleo ou esmalte</t>
  </si>
  <si>
    <t xml:space="preserve">Solvente - aguarrás ou similar</t>
  </si>
  <si>
    <t xml:space="preserve">SERVIÇO: Remoção de pintura látex</t>
  </si>
  <si>
    <t xml:space="preserve">SERVIÇO: Remoção de cobertura de telha cerâmica</t>
  </si>
  <si>
    <t xml:space="preserve">SERVIÇO: Remoção de estrutura para telhado</t>
  </si>
  <si>
    <t xml:space="preserve">SERVIÇO: Remoção de assoalho de madeira</t>
  </si>
  <si>
    <t xml:space="preserve">SERVIÇO: Remoção de taco de madeira</t>
  </si>
  <si>
    <t xml:space="preserve">SERVIÇO: Corte de concreto ao longo das fissuras em formato de "U", com profundidade de 3,0 cm</t>
  </si>
  <si>
    <t xml:space="preserve">SERVIÇO: Corte de concreto ao longo das fissuras em formato de "U", com exposição da armadura, profundidade de 5,0 cm</t>
  </si>
  <si>
    <t xml:space="preserve">SERVIÇO: Corte de concreto com utilização de equipamento pneumático, em áreas restritas</t>
  </si>
  <si>
    <t xml:space="preserve">SERVIÇO:Apicoamento de superficíe de concreto com remoção de toda camada superficial</t>
  </si>
  <si>
    <t xml:space="preserve">ESCAVAÇÃO</t>
  </si>
  <si>
    <t xml:space="preserve">ESCAVAÇÃO SIMPLES</t>
  </si>
  <si>
    <t xml:space="preserve">SERVIÇO: Escavação manual em solo profundidade até 1,50 m</t>
  </si>
  <si>
    <t xml:space="preserve">SERVIÇO: Escavação manual em solo profundidade 1,50 até 4,0 m</t>
  </si>
  <si>
    <t xml:space="preserve">SERVIÇO: Escavação manual em solo seco  profundidade 1,50 m</t>
  </si>
  <si>
    <t xml:space="preserve">SERVIÇO: Escavação manual em solo seco  profundidade 1,50 até 3,0m</t>
  </si>
  <si>
    <t xml:space="preserve">SERVIÇO: Escavação manual em solo seco  profundidade 3,0 até 4,5m</t>
  </si>
  <si>
    <t xml:space="preserve">SERVIÇO: Escavação manual em solo seco  profundidade 4,5 até 6,0m</t>
  </si>
  <si>
    <t xml:space="preserve">SERVIÇO: Escavação manual em solo com água  profundidade até 1,50 m</t>
  </si>
  <si>
    <t xml:space="preserve">SERVIÇO: Escavação manual em solo com água  profundidade 1,50 até 3,0 m</t>
  </si>
  <si>
    <t xml:space="preserve">SERVIÇO: Escavação manual em solo com água  profundidade 3,0 até 4,50 m</t>
  </si>
  <si>
    <t xml:space="preserve">SERVIÇO: Escavação manual em solo com água  profundidade 4,50 até 6,0 m</t>
  </si>
  <si>
    <t xml:space="preserve">SERVIÇO: Escavação e carga em solo, com pá mecânica ou escavadeira</t>
  </si>
  <si>
    <t xml:space="preserve">SERVIÇO: Escavação e carga mecânica de valas, rocha branda, à frio</t>
  </si>
  <si>
    <t xml:space="preserve">Mangueira para ar-comprimido, para pressão de até 300,0 PSI, 3/4", 2,0 lonas</t>
  </si>
  <si>
    <t xml:space="preserve">Ponteiro sextavado, em aço especial, para utilização com rompedor pmeumático manual, de 1.1/4" X 6.1/4" X 400 mm</t>
  </si>
  <si>
    <t xml:space="preserve">Lubrificador de linha com engates</t>
  </si>
  <si>
    <t xml:space="preserve">Compressor de 149 PCM, com motor diesel de 63 CV - hora produtiva</t>
  </si>
  <si>
    <t xml:space="preserve">Afiadora de brocas integrais de coroa com pastilha - hora produtiva</t>
  </si>
  <si>
    <t xml:space="preserve">Perfuratriz pneumática manual - hora produtiva</t>
  </si>
  <si>
    <t xml:space="preserve">Broca integrais, série 11, 7/8" X (800 X 34) mm</t>
  </si>
  <si>
    <t xml:space="preserve">Broca integral série 11, 7/8" X (1600 X 33) mm</t>
  </si>
  <si>
    <t xml:space="preserve">Carga mecânica proveniente de desmonte de rocha em vala, sem manuseio e arrumação do material</t>
  </si>
  <si>
    <t xml:space="preserve">SERVIÇO: Escavação e carga mecânica de valas, em rocha branda, à fogo</t>
  </si>
  <si>
    <t xml:space="preserve">Dinamite tipo emulsão, encartuchado, diâmetro de 1" a 1.1/2"I</t>
  </si>
  <si>
    <t xml:space="preserve">Cordel detonante NP-10</t>
  </si>
  <si>
    <t xml:space="preserve">Estopim simples</t>
  </si>
  <si>
    <t xml:space="preserve">Retardo bidirecional não-elétrico para cordel detonante  NP-05 ou NP-10, espera de  25 a 50 MS</t>
  </si>
  <si>
    <t xml:space="preserve">Ofical</t>
  </si>
  <si>
    <t xml:space="preserve">SERVIÇO: Escavação e carga mecânica de valas, em rocha dura à fogo</t>
  </si>
  <si>
    <t xml:space="preserve">SERVIÇO: Escavação e carga mecânica de valas, em rocha dura, à frio</t>
  </si>
  <si>
    <t xml:space="preserve">SERVIÇO: Escavação mecânica de valas (solo seco), profundidade até 1,50 m</t>
  </si>
  <si>
    <t xml:space="preserve">SERVIÇO: Escavação mecânica de valas (solo seco), profundidade maior 1,50 até 4,0m</t>
  </si>
  <si>
    <t xml:space="preserve">SERVIÇO: Escavação mecânica de valas (solo seco), profundidade maior 4,0 até 6,0m</t>
  </si>
  <si>
    <t xml:space="preserve">SERVIÇO: Escavação mecânica de valas (solo com água), profundidade  até 1,50m</t>
  </si>
  <si>
    <t xml:space="preserve">SERVIÇO: Escavação mecânica de valas (solo com água), profundidade  maior que1,50 até 4,0m</t>
  </si>
  <si>
    <t xml:space="preserve">SERVIÇO: Escavação mecânica de valas (solo com água), profundidade  maior que 4,0 até 6,0m</t>
  </si>
  <si>
    <t xml:space="preserve">SERVIÇO: Escavação mecânica de valas em rocha branda a fogo</t>
  </si>
  <si>
    <t xml:space="preserve">SERVIÇO: Escavação mecânica de valas em rocha dura a fogo</t>
  </si>
  <si>
    <t xml:space="preserve">SERVIÇO: Escavação mecânica de valas em rocha branda a frio</t>
  </si>
  <si>
    <t xml:space="preserve">Afiadorade brocas integrais de coroa com pastilha</t>
  </si>
  <si>
    <t xml:space="preserve">SERVIÇO: Escavação mecânica de valas em rocha dura a frio</t>
  </si>
  <si>
    <t xml:space="preserve">SERVIÇO: Escavação mecânica  em material de primeira categoria</t>
  </si>
  <si>
    <t xml:space="preserve">SERVIÇO: Escavação mecânica de valas em material de segunda categoria</t>
  </si>
  <si>
    <t xml:space="preserve">SERVIÇO: Proteção contra material proveniente de desmonte de rocha á fogo</t>
  </si>
  <si>
    <t xml:space="preserve">Retroescavadeira, motor diesel74 HP</t>
  </si>
  <si>
    <t xml:space="preserve">Preeenchimento e colocação de saco de ráfia com 50 kg dde solo seco</t>
  </si>
  <si>
    <t xml:space="preserve">SERVIÇO: Escavação de solo com água</t>
  </si>
  <si>
    <t xml:space="preserve">Escavadeira hidráulica sobre esteira, motor diesel 103 HP, caçamba 0,70 m³ - hora produtiva</t>
  </si>
  <si>
    <t xml:space="preserve">SERVIÇO: Escavação de tubulões (fuste e alargamento da base)</t>
  </si>
  <si>
    <t xml:space="preserve">SERVIÇO: Estrutura de escoramento, tipo pontaleteamento</t>
  </si>
  <si>
    <t xml:space="preserve">Caíbro em madeira de lei 14X6 cm</t>
  </si>
  <si>
    <t xml:space="preserve">Pranchão em madeira de lei 30x4 cm</t>
  </si>
  <si>
    <t xml:space="preserve">Prego 18 X 30</t>
  </si>
  <si>
    <t xml:space="preserve">SERVIÇO: Estrutura de escoramento descontínua</t>
  </si>
  <si>
    <t xml:space="preserve">SERVIÇO: Estrutura de escoramento contínua</t>
  </si>
  <si>
    <t xml:space="preserve">SERVIÇO: Estrutura de escoramento contínua, metálico de valas, tipo estaca prancha</t>
  </si>
  <si>
    <t xml:space="preserve">Bate estaca - 80 toneladas motor a diesel 68 HP, torre de 12,60 m, 30/40 golpes/min.- Hora improdutiva</t>
  </si>
  <si>
    <t xml:space="preserve">Retificador de solda elétrica 500A, com diodo grande, modelo TRR 2650 Bambozzi ou similar</t>
  </si>
  <si>
    <t xml:space="preserve">SERVIÇO: Estrutura de escoramento contínuo de valas em perfis metálicos e pranchada em chapa metálica de 1/2"  espaçamento entre perfis menor ou igual a 1,50m</t>
  </si>
  <si>
    <t xml:space="preserve">Caminhão com carroceria fixa e guindauto para içamento de carga de até 5,5 ton.- hora produtiva</t>
  </si>
  <si>
    <t xml:space="preserve">Eletrodo para aços de baixo e médio teor de carbono. Ilmenítico, classe E-6013, AWS A5.1/91, diâmetro = 4 mm</t>
  </si>
  <si>
    <t xml:space="preserve">SERVIÇO: Estrutura de escoramento descontínuo de valas, com utilização de perfis tipo  I de 12 e 10"</t>
  </si>
  <si>
    <t xml:space="preserve">Bate estaca - 160 Toneladas, motor diesel 160 HP, torre de 15 m, 40/60 golpes/mim. - hora produtiva</t>
  </si>
  <si>
    <t xml:space="preserve">Bate estaca - 160 Toneladas, motor diesel 160 HP, torre de 15 m, 40/60 golpes/mim. - hora improdutiva</t>
  </si>
  <si>
    <t xml:space="preserve">SERVIÇO: Cimbramento de madeira</t>
  </si>
  <si>
    <t xml:space="preserve">Pontalete em madeira de lei - 8 X 8 cm </t>
  </si>
  <si>
    <t xml:space="preserve">Sarrafo em madeira de lei - 10 X 2,5 cm</t>
  </si>
  <si>
    <t xml:space="preserve">PregoO 18 X 30</t>
  </si>
  <si>
    <t xml:space="preserve">SERVIÇO: Perfuração de rocha branda, com utilização de equipamento manual a ar-comprimido - profundidade até 3,20 m e diâmetro até 1.1/2"</t>
  </si>
  <si>
    <t xml:space="preserve">Compressor de  149 PCM, com motor diesel de  63 CV - hora produtiva</t>
  </si>
  <si>
    <t xml:space="preserve">Mangueira para ar comprimido, para pressão de até 300 PSI, 3/4", 2 lonas</t>
  </si>
  <si>
    <t xml:space="preserve">SERVIÇO: Perfuração de rocha dura, com utilização de equipamento manual a ar-comprimido - profundidade até 3,20 m e diâmetro até 1.1/2"</t>
  </si>
  <si>
    <t xml:space="preserve">ESGOTAMENTO</t>
  </si>
  <si>
    <t xml:space="preserve">SERVIÇO: Esgotamento de água com bombas, vazões até 15/m³, altura até 10m</t>
  </si>
  <si>
    <t xml:space="preserve">Chave bóia de mercúrio, tipo nível superior, corrente mínima 15 A, tensão 220 V</t>
  </si>
  <si>
    <t xml:space="preserve">Chave reversora frontal, manual-zero-automática, 220V/30A, marca magiros, MOD. CR-503A ou similar</t>
  </si>
  <si>
    <t xml:space="preserve">SERVIÇO: Esgotamento de água com bombas, vazões até 25/m³, altura até 10m</t>
  </si>
  <si>
    <t xml:space="preserve">SERVIÇO: Esgotamento de água com bombas, vazões até 50/m³, altura até 10m</t>
  </si>
  <si>
    <t xml:space="preserve">SERVIÇO: Poço de bombeamento para rebaixamento de lençol freático</t>
  </si>
  <si>
    <t xml:space="preserve">Brita  01</t>
  </si>
  <si>
    <t xml:space="preserve">Assentamento de tubo de concreto, simples ou armado, junta elástica, diâmetro 1000 mm</t>
  </si>
  <si>
    <t xml:space="preserve">SERVIÇO: Drenagem com tubos perfurados de cerâmica, diâmetro 100 mm</t>
  </si>
  <si>
    <t xml:space="preserve">Brita  02</t>
  </si>
  <si>
    <t xml:space="preserve">SERVIÇO: Drenagem com tubos perfurados de cerâmica, diâmetro 150 mm</t>
  </si>
  <si>
    <t xml:space="preserve">SERVIÇO: Drenagem com tubos perfurados de cerâmica, diâmetro 200 mm</t>
  </si>
  <si>
    <t xml:space="preserve">SERVIÇO: Drenagem com pedra britada </t>
  </si>
  <si>
    <t xml:space="preserve">SERVIÇO: Drenagem com cascalho</t>
  </si>
  <si>
    <t xml:space="preserve">Cascalho</t>
  </si>
  <si>
    <t xml:space="preserve">SERVIÇO: Aterro de valas e cavas de fundação, c/ avaliação visual da compactação</t>
  </si>
  <si>
    <t xml:space="preserve">Caminhão equipado com tanque para 10.000 l, bomba e acessóriosP</t>
  </si>
  <si>
    <t xml:space="preserve">SERVIÇO: Aterro de valas e cavas de fundação, c/ controle do grau d compactação mínimo de 97% do procto normal</t>
  </si>
  <si>
    <t xml:space="preserve">SERVIÇO: Aterro de valas e cavas de fundação, com material granular adensado mecanicamente</t>
  </si>
  <si>
    <t xml:space="preserve">Caminhão equipado com tanque para 10.000 L</t>
  </si>
  <si>
    <t xml:space="preserve">SERVIÇO: Espalhamento de solo em bota-fora</t>
  </si>
  <si>
    <t xml:space="preserve">Trator de esteira, motor diesel potência de 140 a 170 HP, com lâmina e ripper</t>
  </si>
  <si>
    <t xml:space="preserve">SERVIÇO: Espalhamento de rocha em bota-fora</t>
  </si>
  <si>
    <t xml:space="preserve">SERVIÇO: Ensaio hilf</t>
  </si>
  <si>
    <t xml:space="preserve">Técnico de laboratório</t>
  </si>
  <si>
    <t xml:space="preserve">SERVIÇO: Compactação mecanizada de aterros, com grau mínimo de 95 % do PN</t>
  </si>
  <si>
    <t xml:space="preserve">Trator de roda, tipo agrícula, motor a diesel 103 HP</t>
  </si>
  <si>
    <t xml:space="preserve">SERVIÇO: Compactação mecanizada de aterros, com grau mínimo de 100 % do PN</t>
  </si>
  <si>
    <t xml:space="preserve">SERVIÇO: Acerto e verificação do nivelamento de fundo de valas</t>
  </si>
  <si>
    <t xml:space="preserve">SERVIÇO: Enrocamento manual com arrumação do material</t>
  </si>
  <si>
    <t xml:space="preserve">Pedra mão</t>
  </si>
  <si>
    <t xml:space="preserve">SERVIÇO: Enrocamento com pedra argamassada</t>
  </si>
  <si>
    <t xml:space="preserve">Argamassa de cimento e areia 1:4</t>
  </si>
  <si>
    <t xml:space="preserve">SERVIÇO: Ensecadeira (rip - rap) em solo cimento, traço 1:10</t>
  </si>
  <si>
    <t xml:space="preserve">Saco de ráfia 50 X 80 cm</t>
  </si>
  <si>
    <t xml:space="preserve">sc</t>
  </si>
  <si>
    <t xml:space="preserve">Escavação manual em solo profundidade de 1,50 até 4,50 m</t>
  </si>
  <si>
    <t xml:space="preserve">SERVIÇO: Preenchimento e colocação de saco ráfia com 50kg de solo seco</t>
  </si>
  <si>
    <t xml:space="preserve">SERVIÇO: Gabião tipo caixa (h=0,50 m)</t>
  </si>
  <si>
    <t xml:space="preserve">SERVIÇO: Gabião tipo caixa (h=1,0 m)</t>
  </si>
  <si>
    <t xml:space="preserve">SERVIÇO: Colchão reno(h=0,30m)</t>
  </si>
  <si>
    <t xml:space="preserve">SERVIÇO: Gabião tipo saco</t>
  </si>
  <si>
    <t xml:space="preserve">SERVIÇO: Estrutura de escoramento, tipo potaleteamento</t>
  </si>
  <si>
    <t xml:space="preserve">Retroescavadeira, motor diesel 74 HP, capacidade da caçamba 0,30 m³</t>
  </si>
  <si>
    <t xml:space="preserve">Escora de eucalipto, sem tratamento, diâmetro mínimo igual 12,0 cm</t>
  </si>
  <si>
    <t xml:space="preserve">Caibro em madeira de lei - 14 X 6 cm</t>
  </si>
  <si>
    <t xml:space="preserve">Prançhão - 30 X 4 cm - em madeira de lei</t>
  </si>
  <si>
    <t xml:space="preserve">SERVIÇO: Estrutura de escoramento contínuo de valas, tipo estaca prancha</t>
  </si>
  <si>
    <t xml:space="preserve">Retificador de solda elétrica  500A, com diodo grande, modelo TRR 2650 BAMBOZZI  ou similar</t>
  </si>
  <si>
    <t xml:space="preserve">Bate-estaca - 80 toneladas, motor a diesel 68 HP, torre de 12,60 m, 30/40 golpes/min. </t>
  </si>
  <si>
    <t xml:space="preserve">SERVIÇO: Locação de rede e elaboração de nota serviço, inclusive levantamento de normais - para obras</t>
  </si>
  <si>
    <t xml:space="preserve">SERVIÇO: Locação de estruturas - para obras</t>
  </si>
  <si>
    <t xml:space="preserve">SERVIÇO: Locação de poços (estudos de águas subterrâneas) agrupados, por demanda</t>
  </si>
  <si>
    <t xml:space="preserve">Hidrogeológo</t>
  </si>
  <si>
    <t xml:space="preserve">SERVIÇO: Locação de poços (estudos de águas subterrâneas), isolados, por demanda, DMT até 100,0 km</t>
  </si>
  <si>
    <t xml:space="preserve">SERVIÇO: Cadastro de campo das edificações de unidade existente</t>
  </si>
  <si>
    <t xml:space="preserve">SERVIÇO: Cadastro de rede de distribuíção</t>
  </si>
  <si>
    <t xml:space="preserve">UNIDADE: km</t>
  </si>
  <si>
    <t xml:space="preserve">SERVIÇO: Cadastro de adultora</t>
  </si>
  <si>
    <t xml:space="preserve">SERVIÇO: Cadastro de interceptor e/ou emissário</t>
  </si>
  <si>
    <t xml:space="preserve">SERVIÇO: Cadastro de poço de visita e caixa, com cota altimétrica</t>
  </si>
  <si>
    <t xml:space="preserve">SERVIÇO: Equipe IV - topografia</t>
  </si>
  <si>
    <t xml:space="preserve">UNIDADE: mês</t>
  </si>
  <si>
    <t xml:space="preserve">Auxiliar de topografia</t>
  </si>
  <si>
    <t xml:space="preserve">SERVIÇO: Equipe V - topografia</t>
  </si>
  <si>
    <t xml:space="preserve">SERVIÇO: Furo de sondagem para cadastro</t>
  </si>
  <si>
    <t xml:space="preserve">SERVIÇO: Instalações provisórias / barracão de obras para perfuração de poço</t>
  </si>
  <si>
    <t xml:space="preserve">Tê - ferro galvanizado classe 10 diâmetro 1.1/2", fabricado conforme NBR 6943 da ABNT</t>
  </si>
  <si>
    <t xml:space="preserve">Tubo com rosca e luva, fabricado em aço carbono galvanizado, classe média, rosca conforme NBR 6414, fabricado conforme NBR 5580 da ABNT, diâmetro 1.1/2"</t>
  </si>
  <si>
    <t xml:space="preserve">SERVIÇO: Placa de identificação de obra- Forneciemento e instalação </t>
  </si>
  <si>
    <t xml:space="preserve">SERVIÇO: Placa de sinalização, (distância de obras), - Fornecimento e movimentação</t>
  </si>
  <si>
    <t xml:space="preserve">UNIDADE: un/dia</t>
  </si>
  <si>
    <t xml:space="preserve">Conjunto de tripê, suporte bandeirola - Fornecimento e movimentação</t>
  </si>
  <si>
    <t xml:space="preserve">SERVIÇO: Conjunto de tripé, suporte e bandeirola - Fornecimento e movimentação</t>
  </si>
  <si>
    <t xml:space="preserve">Tripé para bandeirola ou placas de sinalização (distância de obra)</t>
  </si>
  <si>
    <t xml:space="preserve">SERVIÇO: Cones de sinalização - Fornecimento e movimentação</t>
  </si>
  <si>
    <t xml:space="preserve">SERVIÇO: Grade modular de sinalização para delimitação da área de obra - Fornecimento e movimentação</t>
  </si>
  <si>
    <t xml:space="preserve">SERVIÇO: Sinalização noturna - Fornecimento e instalação</t>
  </si>
  <si>
    <t xml:space="preserve">SERVIÇO: Tapume em chapa de madeira compensada para sinalização para sinalização e contenção de material escavado - Fornecimento e movimentação</t>
  </si>
  <si>
    <t xml:space="preserve">SERVIÇO: Travessia de veículos contínua, em chapa metálica em aço - Fornecimento e movimentação</t>
  </si>
  <si>
    <t xml:space="preserve">UNIDADE: m²/dia</t>
  </si>
  <si>
    <t xml:space="preserve">SERVIÇO: Passadiço de madeira para pedestre - Fornecimento e Posicionamento</t>
  </si>
  <si>
    <t xml:space="preserve">SERVIÇO:Tubulão a céu aberto em concreto ciclópico com 30% de pedra de mão (diâmetro do fuste 0,60 m e da base 1,20 m)</t>
  </si>
  <si>
    <t xml:space="preserve">SERVIÇO:Tubulão a céu aberto em concreto ciclópico com 30% de pedra de mão (diâmetro do fuste 0,70 m e da base 1,40 m)</t>
  </si>
  <si>
    <t xml:space="preserve">SERVIÇO:Tubulão a céu aberto em concreto ciclópico com 30% de pedra de mão (diâmetro do fuste 0,80 m e da base 1,40 m)</t>
  </si>
  <si>
    <t xml:space="preserve">SERVIÇO:Tubulão a céu aberto em concreto ciclópico com 30% de pedra de mão (diâmetro do fuste 0,90 m e da base 1,40 m)</t>
  </si>
  <si>
    <t xml:space="preserve">SERVIÇO:Broca de concreto (diâmetro 15,0 cm), consumo mínimo de cimento 150 kg/m³</t>
  </si>
  <si>
    <t xml:space="preserve">Concreto magro (consumo mínimo de cimento 150 kg/m³)</t>
  </si>
  <si>
    <t xml:space="preserve">Lançamento ou bombeamento e adensamento de concreto - altura ou profundidade de até 1,50 m</t>
  </si>
  <si>
    <t xml:space="preserve">SERVIÇO:Broca de concreto (diâmetro 20,0 cm), consumo mínimo de cimento 150 kg/m³</t>
  </si>
  <si>
    <t xml:space="preserve">SERVIÇO:Broca de concreto (diâmetro 25,0 cm), consumo mínimo de cimento 150 kg/m³</t>
  </si>
  <si>
    <t xml:space="preserve">SERVIÇO:Broca de concreto (diâmetro 30,0 cm), consumo mínimo de cimento 150 kg/m³</t>
  </si>
  <si>
    <t xml:space="preserve">SERVIÇO:Cravação de estacas premoldadas de concreto com capacidade de carga para até 40,0 ton.</t>
  </si>
  <si>
    <t xml:space="preserve">Bate estaca - 40 toneladas, motor diesel  68 HP, torre de 9,00 m, 50/60 golpes/mín. </t>
  </si>
  <si>
    <t xml:space="preserve">SERVIÇO:Cravação de estacas premoldadas de concreto com capacidade de carga de 40,0  até 80,0 ton.</t>
  </si>
  <si>
    <t xml:space="preserve">Bate estaca - 80 toneladas, motor diesel  68 HP, torre de 12,60 m, 30/40 golpes/mín. </t>
  </si>
  <si>
    <t xml:space="preserve">SERVIÇO:Cravação de estacas premoldadas de concreto com capacidade de carga de 80,0  até 160,0 ton.</t>
  </si>
  <si>
    <t xml:space="preserve">Bate estaca - 160 toneladas, motor diesel  160 HP, torre de 15,0 m, 40/60 golpes/mín. </t>
  </si>
  <si>
    <t xml:space="preserve">SERVIÇO:Emenda de estacas premoldadas de concreto</t>
  </si>
  <si>
    <t xml:space="preserve">SERVIÇO: Corte e preparo da cabeça de estacas premoldadas de conreto</t>
  </si>
  <si>
    <t xml:space="preserve">Argamassa de cimento e areia traço 1:3 com aditivo adesivo, base de resina sintética incorporado, e=1,50cm, com fornecimento e aplicação</t>
  </si>
  <si>
    <t xml:space="preserve">SERVIÇO: Instalação de equipamento de sondagem a percução, por furo</t>
  </si>
  <si>
    <t xml:space="preserve">SERVIÇO: Lastro de areia</t>
  </si>
  <si>
    <t xml:space="preserve">SERVIÇO: Lastro de pedra britada apiloada</t>
  </si>
  <si>
    <t xml:space="preserve">SERVIÇO: Lastro de concreto simples, consumo mínimo de cimento 150 kg/m³</t>
  </si>
  <si>
    <t xml:space="preserve">SERVIÇO:Concreto magro (consumo mínimo de cimento 150 kg/m³) - preparo em betoneira)</t>
  </si>
  <si>
    <t xml:space="preserve">Betoneira capacidade 400 L, motor diesel  7 HP</t>
  </si>
  <si>
    <t xml:space="preserve">SERVIÇO: Concreto ciclópico com 30% de pedra de mão - consumo mínimo de 150,0 kg/m³ -preparo e lançamento</t>
  </si>
  <si>
    <t xml:space="preserve">SERVIÇO:Concreto traço 1:2,5:3 em volume (cimento, areia e brita ) - Preparo manual</t>
  </si>
  <si>
    <t xml:space="preserve">SERVIÇO:Concreto traço 1:4:8 em volume (cimento, areia e brita) - Preparo manual</t>
  </si>
  <si>
    <t xml:space="preserve">Forma plana em tábua de pinho, para fundações</t>
  </si>
  <si>
    <t xml:space="preserve">SERVIÇO:Concreto traço 1:2:3 em volume (cimento, areia e brita) - Preparo manual</t>
  </si>
  <si>
    <t xml:space="preserve">SERVIÇO:Concreto traço 1:2:4 em volume (cimento, areia e brita) - Preparo manual</t>
  </si>
  <si>
    <t xml:space="preserve">SERVIÇO:Concreto traço 1:3:5 em volume (cimento, areia e brita) - Preparo manual</t>
  </si>
  <si>
    <t xml:space="preserve">SERVIÇO:Concreto traço 1:3:6 em volume (cimento, areia e brita) - Preparo manual</t>
  </si>
  <si>
    <t xml:space="preserve">SERVIÇO: Concreto estrutural (Fck= 15 MPa) - preparo em betoneira</t>
  </si>
  <si>
    <t xml:space="preserve">SERVIÇO: Concreto estrutural (Fck= 18 MPa) - preparo em betoneira</t>
  </si>
  <si>
    <t xml:space="preserve">SERVIÇO: Concreto estrutural (Fck= 20 MPa) - preparo em betoneira</t>
  </si>
  <si>
    <t xml:space="preserve">SERVIÇO: Concreto estrutural (Fck= 25 MPa) - preparo em betoneira</t>
  </si>
  <si>
    <t xml:space="preserve">SERVIÇO: Concreto estrutural (Fck= 40 MPa) - preparo em betoneira</t>
  </si>
  <si>
    <t xml:space="preserve">SERVIÇO: Concreto estrutural, FCK 20,0 Mpa, inclusive lançamento, adensamento e cura, para recuperação de estruturas</t>
  </si>
  <si>
    <t xml:space="preserve">SERVIÇO: Lançamento ou bombeamento e adensamento de concreto - altura ou profundidade até 1,50 m</t>
  </si>
  <si>
    <t xml:space="preserve">SERVIÇO: Lançamento ou bombeamento e adensamento de concreto - altura ou profundidade 1,50 A 10,0 m</t>
  </si>
  <si>
    <t xml:space="preserve">SERVIÇO: Lançamento ou bombeamento e adensamento de concreto - altura ou profundidade 10,0 A 20,0 m</t>
  </si>
  <si>
    <t xml:space="preserve">SERVIÇO: Forma plana em tábua em madeira de lei, para fundações</t>
  </si>
  <si>
    <t xml:space="preserve">Pontalete 8X8 cm - em madeira de lei</t>
  </si>
  <si>
    <t xml:space="preserve">Sarrafo de madeira em lei - 10 X 2,5 cm</t>
  </si>
  <si>
    <t xml:space="preserve">Tábua em madeira de lei - 30 X 2,5 cm</t>
  </si>
  <si>
    <t xml:space="preserve">Desmoldante </t>
  </si>
  <si>
    <t xml:space="preserve">SERVIÇO: Forma plana em chapa de madeira compensada resinada, esp. 14 mm, para fundações</t>
  </si>
  <si>
    <t xml:space="preserve">SERVIÇO: Forma plana em tábua de de madeira de lei, para estruturas</t>
  </si>
  <si>
    <t xml:space="preserve">SERVIÇO: Forma plana em chapa de madeira compensada, para estruturas</t>
  </si>
  <si>
    <t xml:space="preserve">SERVIÇO: Forma plana em chapa de madeira resinada, esp. 20 mm, para estruturas</t>
  </si>
  <si>
    <t xml:space="preserve">SERVIÇO: Forma plana em chapa de madeira compensada resinada, esp. 14 mm, para estruturas</t>
  </si>
  <si>
    <t xml:space="preserve">SERVIÇO: Forma plana em chapa de madeira compensada resinada, esp. 14 mm, para vigas e pilares</t>
  </si>
  <si>
    <t xml:space="preserve">SERVIÇO: Forma plana em chapa de madeira compensada plastificada, esp. 14 mm, para vigas e pilares</t>
  </si>
  <si>
    <t xml:space="preserve">SERVIÇO: Forma plana em chapa de madeira compensada plastificada, esp. 20 mm, para lajes</t>
  </si>
  <si>
    <t xml:space="preserve">SERVIÇO: Forma plana em chapa de madeira compensada plastificada, esp. 14 mm, para estrutura</t>
  </si>
  <si>
    <t xml:space="preserve">Sarrafo de madeira de lei 5 X 2,5 cm</t>
  </si>
  <si>
    <t xml:space="preserve">SERVIÇO: Forma plana em chapa de madeira compensada resinada, esp. 20 mm, para lajes</t>
  </si>
  <si>
    <t xml:space="preserve">Madeirit resinada  220X110X20</t>
  </si>
  <si>
    <t xml:space="preserve">SERVIÇO: Forma curva em tábuas em madeira de lei, para estrutura</t>
  </si>
  <si>
    <t xml:space="preserve">SERVIÇO: Forma curva em chapa de madeira compensada resinada, esp. 14 mm, para estruturas</t>
  </si>
  <si>
    <t xml:space="preserve">SERVIÇO: Desforma de estruturas, altura ou profundidade até 1,50 m</t>
  </si>
  <si>
    <t xml:space="preserve">SERVIÇO: Desforma de estruturas, altura ou profundidade maior que 1,50 m</t>
  </si>
  <si>
    <t xml:space="preserve">SERVIÇO: Andaime tipo fachadeiro, inclusive estrado de madeira</t>
  </si>
  <si>
    <t xml:space="preserve">UNIDADE: m²/m</t>
  </si>
  <si>
    <t xml:space="preserve">SERVIÇO: Andaime tubular móvel, modulado em tubos galvanizados (unidade = ml de torre/mês)</t>
  </si>
  <si>
    <t xml:space="preserve">UNIDADE: ml/m</t>
  </si>
  <si>
    <t xml:space="preserve">SERVIÇO: Junta de dilatação tipo 0-22 - fungenband (fornecimento e colocação)</t>
  </si>
  <si>
    <t xml:space="preserve">SERVIÇO: Armadura de aço CA 50 e CA 60, colocação</t>
  </si>
  <si>
    <t xml:space="preserve">UNIDADE: kg</t>
  </si>
  <si>
    <t xml:space="preserve">SERVIÇO: Armadura de aço CA 50, fornecimento e colocação</t>
  </si>
  <si>
    <t xml:space="preserve">Armador</t>
  </si>
  <si>
    <t xml:space="preserve">SERVIÇO: Armadura de aço  CA 60, fornecimento e colocação</t>
  </si>
  <si>
    <t xml:space="preserve">SERVIÇO: Camada de brita para proteção de laje de cobertura</t>
  </si>
  <si>
    <t xml:space="preserve">Guincho de coluna elétrico com cabo, capacidade até 330 kg e caçamba com 60 l</t>
  </si>
  <si>
    <t xml:space="preserve">SERVIÇO: Laje em concreto simples, consumo mínimo de 200,0 kg/m³, espessura 20,0 cm, diâmetro 2,50 m</t>
  </si>
  <si>
    <t xml:space="preserve">Lançamento ou bombeamento e adensamento de concreto - altura ou profundidade superior a 1,50 m até 10,0 m</t>
  </si>
  <si>
    <t xml:space="preserve">Concreto traço 1:3:6 em volume (cimento, areia e brita calcárea 1 e 2) - preparo manual</t>
  </si>
  <si>
    <t xml:space="preserve">SERVIÇO: Laje pré-moldada para forro (carga 100,0 kg/m²), armada na menor dimensão de até 3,0 m</t>
  </si>
  <si>
    <t xml:space="preserve">Escora de eucalipto, sem travamento, diâmetro mínimo 12,0 cm</t>
  </si>
  <si>
    <t xml:space="preserve">Tábua em madeira de lei  - 30,0 X 2,50 cm</t>
  </si>
  <si>
    <t xml:space="preserve">Concreto traço  1:2,5:3 em volume (cimento, areia e brita) - preparo manual</t>
  </si>
  <si>
    <t xml:space="preserve">SERVIÇO: Laje pré-moldada para forro (carga 100,0 kg/m²), armada na menor dimensão acima de 3,0 m até 4,0 m</t>
  </si>
  <si>
    <t xml:space="preserve">SERVIÇO: Laje pré-moldada para forro (carga 100,0 kg/m²), armada na menor dimensão acima de 4,0 m até 5,0 m</t>
  </si>
  <si>
    <t xml:space="preserve">SERVIÇO: Laje pré-moldada para forro (carga 250,0 kg/m²), armada na menor dimensão  até 3,0 m</t>
  </si>
  <si>
    <t xml:space="preserve">SERVIÇO: Laje pré-moldada para forro (carga 250,0 kg/m²), armada na menor dimensão  acima de 3,0 m até 4,0 m</t>
  </si>
  <si>
    <t xml:space="preserve">SERVIÇO: Laje pré-moldada para forro (carga 250,0 kg/m²), armada na menor dimensão  acima de 4,0 m até 5,0 m</t>
  </si>
  <si>
    <t xml:space="preserve">SERVIÇO: Alvenaria de elevação com tijolos maciços requeimados (20 X10 X 5,5 CM) , esp. 10,0 cm</t>
  </si>
  <si>
    <t xml:space="preserve">Argamassa cimento e areia, traço 1:6</t>
  </si>
  <si>
    <t xml:space="preserve">SERVIÇO: Alvenaria de elevação com tijolos maciços requeimados (20 X10 X 5,5 CM) , esp. 20,0 cm</t>
  </si>
  <si>
    <t xml:space="preserve">SERVIÇO: Alvenaria de elevação com tijolo maciços tipo a vista (23 X 11 X 5,5 cm) espessura 11,0 cm </t>
  </si>
  <si>
    <t xml:space="preserve">SERVIÇO: Alvenaria de elevação com tijolo maciços tipo a vista (23 X 11 X 5,5 cm) espessura 23,0 cm </t>
  </si>
  <si>
    <t xml:space="preserve">SERVIÇO: Alvenaria de elevação com tijolo furado, 8 furos dimensões (30 X 20 X 10 cm) espessura 10,0 cm </t>
  </si>
  <si>
    <t xml:space="preserve">Tijolo furado, 8 furos - dimensões: (30 X 20 X 10) cm.</t>
  </si>
  <si>
    <t xml:space="preserve">SERVIÇO: Alvenaria de elevação com tijolo furado, 8 furos dimensões (30 X 20 X 10 cm) espessura 20,0 cm</t>
  </si>
  <si>
    <t xml:space="preserve">SERVIÇO: Alvanaria de elevação com blocos de concreto (40 X 20 X 10 cm), esp. 10 cm</t>
  </si>
  <si>
    <t xml:space="preserve">Bloco de concreto não vazado (40 X 20 X 10 cm)</t>
  </si>
  <si>
    <t xml:space="preserve">SERVIÇO: Alvanaria de elevação com blocos de concreto (40 X 20 X 15 cm), esp. 15 cm</t>
  </si>
  <si>
    <t xml:space="preserve">Bloco de concreto não vazado (40 X 20 X 15 cm)</t>
  </si>
  <si>
    <t xml:space="preserve">SERVIÇO: Alvanaria de elevação com blocos de concreto (40 X 20 X 20 cm), esp. 20 cm</t>
  </si>
  <si>
    <t xml:space="preserve">Bloco de concreto não vazado (40 X 20 X 20 cm)</t>
  </si>
  <si>
    <t xml:space="preserve">SERVIÇO: Argamassa de cimento e areia sem peneirar 1:2</t>
  </si>
  <si>
    <t xml:space="preserve">SERVIÇO: Argamassa de cimento e areia sem peneirar 1:3</t>
  </si>
  <si>
    <t xml:space="preserve">SERVIÇO: Argamassa de cimento e areia sem peneirar 1:4</t>
  </si>
  <si>
    <t xml:space="preserve">SERVIÇO: Argamassa de cimento e areia sem peneirar 1:5</t>
  </si>
  <si>
    <t xml:space="preserve">SERVIÇO: Argamassa de cimento e areia sem peneirar 1:6</t>
  </si>
  <si>
    <t xml:space="preserve">SERVIÇO: Argamassa de cimento e areia sem peneirar 1:7</t>
  </si>
  <si>
    <t xml:space="preserve">SERVIÇO: Argamassa de cimento e areia traço 1:3 com aditivo adesivo, base sintérica incorporado, esp. 1,50 cm, com fornecimento e aplicação</t>
  </si>
  <si>
    <t xml:space="preserve">Argamassa de cimento e areia, traço 1:3</t>
  </si>
  <si>
    <t xml:space="preserve">SERVIÇO: Argamassa de cimento e areia, traço 1:2, com aditivo impermeabilizante de pega normal, esp. 2,50 cm, com fornwecimento e aplicação</t>
  </si>
  <si>
    <t xml:space="preserve">Argamassa de cimento e areia, traço 1:2</t>
  </si>
  <si>
    <t xml:space="preserve">SERVIÇO: Argamassa de cimento e areia, traço 1:3, esp. 2,50 cm, com fornecimento e aplicação, para recuperação de estruturas</t>
  </si>
  <si>
    <t xml:space="preserve">SERVIÇO: Cobertura em telha cerâmica, tipo colonial</t>
  </si>
  <si>
    <t xml:space="preserve">Caíbro em madeira de lei - 7 X 4 cm</t>
  </si>
  <si>
    <t xml:space="preserve">Pontalete em madeira de lei - 8 X 8 cm</t>
  </si>
  <si>
    <t xml:space="preserve">Sarrafo em madeira de lei - 4 X 1,5 cm</t>
  </si>
  <si>
    <t xml:space="preserve">Caíbro em madeira de leiI - 11 X 6 cm</t>
  </si>
  <si>
    <t xml:space="preserve">Argamassa de cimento e areia, traço  1:3</t>
  </si>
  <si>
    <t xml:space="preserve">Alvenaria em tijolo cerâmico maciços requeimados (20 X 10 X 5,5 cm) esp.10 cm</t>
  </si>
  <si>
    <t xml:space="preserve">SERVIÇO: Cobertura em telha de cimento de fibrocimento (perfil trapezóidal) L = 0,90m</t>
  </si>
  <si>
    <t xml:space="preserve">Caibro em madeira de lei - 6 X 4 cm</t>
  </si>
  <si>
    <t xml:space="preserve">SERVIÇO: Cobertura em telha de cimento de fibrocimento (perfil trapezóidal) L = 0,40m</t>
  </si>
  <si>
    <t xml:space="preserve">SERVIÇO: Cobertura em telha de fibrocimento (perfil ondulado), esp. 6mm, duas águas</t>
  </si>
  <si>
    <t xml:space="preserve">Telha (fibrocimento) ondulada - dimensões: (1,83 X 1,10) m, espessura 6 mm.</t>
  </si>
  <si>
    <t xml:space="preserve">SERVIÇO: Cobertura em telha de fibrocimento (perfil ondulado), esp. 6mm, uma águas</t>
  </si>
  <si>
    <t xml:space="preserve">SERVIÇO:Forro de madeira em lambris de Angelin</t>
  </si>
  <si>
    <t xml:space="preserve">Prego sem cabeça 12X12</t>
  </si>
  <si>
    <t xml:space="preserve">Lambri de angelin</t>
  </si>
  <si>
    <t xml:space="preserve">SERVIÇO:Forro em placa de gesso</t>
  </si>
  <si>
    <t xml:space="preserve">SERVIÇO:Forro em lâmina PVC</t>
  </si>
  <si>
    <t xml:space="preserve">Arame galvanizado fio 14 BWG - 2,10 mm (0,02747kg/m)</t>
  </si>
  <si>
    <t xml:space="preserve">SERVIÇO:Rufo em chapa galvanizada nº 26, desenvolvimento igual a 0,20 m</t>
  </si>
  <si>
    <t xml:space="preserve">Prego 15X15</t>
  </si>
  <si>
    <t xml:space="preserve">Argamassa de cimento e areia, traço 1:6</t>
  </si>
  <si>
    <t xml:space="preserve">SERVIÇO:Calha em chapa galvanizada nº 24, desenvolvimento igual 0,33 m</t>
  </si>
  <si>
    <t xml:space="preserve">SERVIÇO: Condutor em chapa galvanizada nº 26, diâmetro 75 mm</t>
  </si>
  <si>
    <t xml:space="preserve">SERVIÇO: Piso cimentado liso, recoberto com nata de cimento</t>
  </si>
  <si>
    <t xml:space="preserve">Argamassa de cimento e areia lavada traço 1:3</t>
  </si>
  <si>
    <t xml:space="preserve">SERVIÇO: Passeio cimentado com revestimento em argamassa de cimento e areia, traço 1:3, esp. 2,0 cm, inclusive base de cascalho, esp. 6,0 cm</t>
  </si>
  <si>
    <t xml:space="preserve">Argamassa cimento e areia, traço 1:3</t>
  </si>
  <si>
    <t xml:space="preserve">SERVIÇO: Passeio cimentado com revestimento em argamassa de cimento e areia, traço 1:3, esp. 2,0 cm, inclusive base de concreto consumo mínimo de 150 kg/m³, esp. 6,0 cm</t>
  </si>
  <si>
    <t xml:space="preserve">Concreto magro (consumo mínimo de cimento 150,0 k/m³) - Preparo betoneira</t>
  </si>
  <si>
    <t xml:space="preserve">SERVIÇO: Pavimentação com briquet hexagonal espessura de 8cm com posterior limpeza da obra</t>
  </si>
  <si>
    <t xml:space="preserve">MATERIAIS </t>
  </si>
  <si>
    <t xml:space="preserve">SERVIÇO: Calçamento de rua com calçadão , inclusíve abertura de caixa</t>
  </si>
  <si>
    <t xml:space="preserve">Pedra calçadão</t>
  </si>
  <si>
    <t xml:space="preserve">SERVIÇO: Pavimentação asfáltica em C.B.U.Q. faixa "C", inclusive base de minério espessura 20 cm e capa de 5 cm, para faixa de largura até 3,50 m</t>
  </si>
  <si>
    <t xml:space="preserve">Compactador auto propulsor vibratório liso, peso operacional de 2,2 ton., motor diesel 28 HP</t>
  </si>
  <si>
    <t xml:space="preserve">SERVIÇO: Pavimento asfáltico em C.B.U.Q., faixa "C", espessura da capa de 3,5 cm, exclusive base, para largura até 3,50 m</t>
  </si>
  <si>
    <t xml:space="preserve">SERVIÇO: Pavimento asfáltico em C.B.U.Q., faixa "C", espessura da capa de 5,0cm, exclusive base, para largura até 3,50 m</t>
  </si>
  <si>
    <t xml:space="preserve">SERVIÇO: Pavimento asfáltico com PMF (pré-misturado a frio), inclusive transporte, exclusive base - fornecimento da massa e ligante pela contratante</t>
  </si>
  <si>
    <t xml:space="preserve">Compactador auto propulsor vibratório liso, peso operacional de 2,20 ton., motor diesel 28,0 HP - hora produtiva</t>
  </si>
  <si>
    <t xml:space="preserve">Transporte local, em perímetro urbano (material em geral), a granel</t>
  </si>
  <si>
    <t xml:space="preserve">m³/km</t>
  </si>
  <si>
    <t xml:space="preserve">SERVIÇO: Pavimento asfáltico com PMF (pré-misturado a frio), espessura da capa 3,50 cm, exclusive base</t>
  </si>
  <si>
    <t xml:space="preserve">Confecção do concreto betuminoso usinado a frio -PMF</t>
  </si>
  <si>
    <t xml:space="preserve">SERVIÇO: Pavimento asfáltico com PMF (pré-misturado a frio), espessura da capa 5,0 cm, exclusive base</t>
  </si>
  <si>
    <t xml:space="preserve">SERVIÇO: Pavimentação em paralelepípedo, exclusive base</t>
  </si>
  <si>
    <t xml:space="preserve">SERVIÇO: Pavimentação em poliédrico, exclusive base</t>
  </si>
  <si>
    <t xml:space="preserve">SERVIÇO: Pavimentação em pré-moldado de concreto, exclusive base</t>
  </si>
  <si>
    <t xml:space="preserve">SERVIÇO: Pavimento asfáltico com  (pré-misturado a frio), espessura da capa de 3,5 cm, exclusive base</t>
  </si>
  <si>
    <t xml:space="preserve">SERVIÇO: Pavimento asfáltico com  (pré-misturado a frio), espessura da capa de 5,0 cm, exclusive base</t>
  </si>
  <si>
    <t xml:space="preserve">SERVIÇO: Pavimentação articulasa para trafégo médio esp. 8,0 cm, para faixas maiores que 3,50 m</t>
  </si>
  <si>
    <t xml:space="preserve">SERVIÇO: Passeio cimentado com revestimento em argamassa de cimento e areia, traço 1:3, esp. 2,0cm, inclusíve base de cascalho, esp. 6,0 cm</t>
  </si>
  <si>
    <t xml:space="preserve">Agamassa de cimento e areia, traço 1:3</t>
  </si>
  <si>
    <t xml:space="preserve">SERVIÇO: Passeio cimentado com revestimento em argamassa de cimento e areia, traço 1:3, esp. 2,0 cm, inclusive base de concreto com consumo mínimo de cimento de 150 kg/m³, esp. 6,0 cm</t>
  </si>
  <si>
    <t xml:space="preserve">Concreto magro (consumo mínimo de cimento 150 kg/m³) - Preparo em betoneira</t>
  </si>
  <si>
    <t xml:space="preserve">SERVIÇO: Passeio em ladrilho hidraúlico com base de concreto (consumo mínimo de cimento de 150 kg/m³), esp. 6,0 cm</t>
  </si>
  <si>
    <t xml:space="preserve">SERVIÇO: Passeio em pedra ardósia regular (serrada), com base de concreto (consumo mínimo de cimento de 150 kg/m³)</t>
  </si>
  <si>
    <t xml:space="preserve">SERVIÇO: Passeio em pedra ardósia irregular com base de concreto (consumo mínimo de cimento de 150,0 kg/m³)</t>
  </si>
  <si>
    <t xml:space="preserve">Pedra em ardósia irregular</t>
  </si>
  <si>
    <t xml:space="preserve">SERVIÇO: Passeio em pedra São Tomé, com base de concreto (consumo mínimo de cimento de 150 kg/m³), esp. 6,0 cm</t>
  </si>
  <si>
    <t xml:space="preserve">SERVIÇO: Passeio em mármore branco, esp. 2,0cm, com base de concreto (consumo mínimo de cimento 150,0 kg/m³), ep. 6,0 cm</t>
  </si>
  <si>
    <t xml:space="preserve">Mármore branco, esp. 2,0 cm, 20X40 cm</t>
  </si>
  <si>
    <t xml:space="preserve">SERVIÇO: Passeio em pedra rio Verde regular (serrada), com base de concreto (consumo mínimo de cimento 150,0 kg/m³), esp. 6,0 cm</t>
  </si>
  <si>
    <t xml:space="preserve">SERVIÇO: Passeio em pedra lagoa Santa irregular, com base de concreto (consumo mínimo de cimento 150,0 kg/m³), esp. 6,0 cm</t>
  </si>
  <si>
    <t xml:space="preserve">Pedra lagoa santa irregular</t>
  </si>
  <si>
    <t xml:space="preserve">SERVIÇO: Passeio em pedra lagoa Santa regular (serrada), com base de concreto (consumo mínimo de cimento de 150,0 kg/m³), esp. 6,0 cm</t>
  </si>
  <si>
    <t xml:space="preserve">Pedra lagoa santa (serrada) 20x40 cm</t>
  </si>
  <si>
    <t xml:space="preserve">SERVIÇO: Calçamento em brita, esp. 5,0 cm</t>
  </si>
  <si>
    <t xml:space="preserve">SERVIÇO: Passeio em pré-moldado de concreto intertravado, tráfego médio, esp. 8,0 cm</t>
  </si>
  <si>
    <t xml:space="preserve">SERVIÇO: Passeio em pedra Ouro Preto, com base de concreto (consumo mínimo de cimento de 150,0 kg/m³), esp 6,0 cm</t>
  </si>
  <si>
    <t xml:space="preserve">Pedra Ouro Preto (serrada) 20x40 cm</t>
  </si>
  <si>
    <t xml:space="preserve">SERVIÇO: Meio-fio reto de concreto (80 X 45 X 18 X 12) cm padrão SUDECAP (Fornecimento e assentamento).</t>
  </si>
  <si>
    <t xml:space="preserve">SERVIÇO: Meio-fio reto de concreto (80 X 45 X 18 X 12) cm padrão SUDECAP- Assentamento</t>
  </si>
  <si>
    <t xml:space="preserve">SERVIÇO: Base canga de minério de ferro, compactada</t>
  </si>
  <si>
    <t xml:space="preserve">SERVIÇO: Base de escória, compactada</t>
  </si>
  <si>
    <t xml:space="preserve">SERVIÇO: Base de bica corrida, compactada</t>
  </si>
  <si>
    <t xml:space="preserve">SERVIÇO: Base de cascalho, compactada</t>
  </si>
  <si>
    <t xml:space="preserve">SERVIÇO: Base de brita graduada, compactada</t>
  </si>
  <si>
    <t xml:space="preserve">SERVIÇO: Recomposição de pavimento em paralelepípedo, com reaproveitamento do material demolido</t>
  </si>
  <si>
    <t xml:space="preserve">Compactador auto propulsor vibratório liso, peso operacional de 2,20 ton., motor a diesel</t>
  </si>
  <si>
    <t xml:space="preserve">SERVIÇO: Recomposição de pavimento em paralelepípedo, co reaproveitamento do material demolido, exclusive base</t>
  </si>
  <si>
    <t xml:space="preserve">SERVIÇO: Recomposição de pavimento em poliédrico, com reaproveitamento do material demolido, exclusive base</t>
  </si>
  <si>
    <t xml:space="preserve">SERVIÇO: Recomposição de pavimento em poliédrico, com reaproveitamento do material demolido</t>
  </si>
  <si>
    <t xml:space="preserve">SERVIÇO: Recomposição de pavimento em pré-moldado de concreto, com reaproveitamento do material demolido</t>
  </si>
  <si>
    <t xml:space="preserve">Pré-moldado de concreto sextavado (bloquete), trafégo médio, largura 25,0 cm, espessura 10,0 cm</t>
  </si>
  <si>
    <t xml:space="preserve">SERVIÇO: Recomposição de pavimento em pré-moldado de concreto, com reaproveitamento do material demolido, exclusive base</t>
  </si>
  <si>
    <t xml:space="preserve">SERVIÇO: Recomposição de pavimento em pré-moldado intertravado de concreto, com reaproveitamento do material demolido, exclusive base</t>
  </si>
  <si>
    <t xml:space="preserve">SERVIÇO: Recomposição de passeio em mosaico, com reaproveitamento do material demolido, inclusive colchão de areia</t>
  </si>
  <si>
    <t xml:space="preserve">SERVIÇO: Chapisco com argamassa de cimento e areia 1:3</t>
  </si>
  <si>
    <t xml:space="preserve">Argamassa cimento e areia traço 1:3</t>
  </si>
  <si>
    <t xml:space="preserve">SERVIÇO: Revestimento de poço de visita e similares</t>
  </si>
  <si>
    <t xml:space="preserve">SERVIÇO: Chapiscado rústico, com argamassa de cimento e pedrisco</t>
  </si>
  <si>
    <t xml:space="preserve">SERVIÇO: Emboço para revestimento com azulejo</t>
  </si>
  <si>
    <t xml:space="preserve">SERVIÇO: Reboco Paulista</t>
  </si>
  <si>
    <t xml:space="preserve">SERVIÇO:Revestimento impermeável com sika I ou similar</t>
  </si>
  <si>
    <t xml:space="preserve">SERVIÇO:Revestimento impermeávem com sika top 107 ou similar</t>
  </si>
  <si>
    <t xml:space="preserve">SERVIÇO: Revestimento com azulejo branco</t>
  </si>
  <si>
    <t xml:space="preserve">Azulejo branco de primeira 15x15 cm</t>
  </si>
  <si>
    <t xml:space="preserve">Cimento branco (saco com 25,0 kg)</t>
  </si>
  <si>
    <t xml:space="preserve">Argamassa cimento e areia 1:6</t>
  </si>
  <si>
    <t xml:space="preserve">SERVIÇO: Revestimento com ardósia</t>
  </si>
  <si>
    <t xml:space="preserve">Pedra de ardósia 20x40 cm</t>
  </si>
  <si>
    <t xml:space="preserve">Argamassa cimento e areia 1:3</t>
  </si>
  <si>
    <t xml:space="preserve">SERVIÇO: Corte e abertura de roscas em condutores em condutores, ferro galvanizado, diâmetro 1/2"</t>
  </si>
  <si>
    <t xml:space="preserve">SERVIÇO: Corte e abertura de roscas em condutores em condutores, ferro galvanizado, diâmetro 3/4"</t>
  </si>
  <si>
    <t xml:space="preserve">SERVIÇO: Corte e abertura de roscas em condutores em condutores, ferro galvanizado, diâmetro 1"</t>
  </si>
  <si>
    <t xml:space="preserve">SERVIÇO: Corte e abertura de roscas em condutores em condutores, ferro galvanizado, diâmetro 1.1/4"</t>
  </si>
  <si>
    <t xml:space="preserve">SERVIÇO: Corte e abertura de roscas em condutores em condutores, ferro galvanizado, diâmetro 1.1/2"</t>
  </si>
  <si>
    <t xml:space="preserve">SERVIÇO: Corte e abertura de roscas em condutores em condutores, ferro galvanizado, diâmetro 2"</t>
  </si>
  <si>
    <t xml:space="preserve">SERVIÇO: Corte e abertura de roscas em condutores em condutores, ferro galvanizado, diâmetro 2.1/2"</t>
  </si>
  <si>
    <t xml:space="preserve">SERVIÇO: Corte e abertura de roscas em condutores em condutores, ferro galvanizado, diâmetro 3"</t>
  </si>
  <si>
    <t xml:space="preserve">SERVIÇO: Corte e abertura de roscas em condutores em condutores, ferro galvanizado, diâmetro 3.1/2"</t>
  </si>
  <si>
    <t xml:space="preserve">SERVIÇO: Corte e abertura de roscas em condutores em condutores, ferro galvanizado, diâmetro 4"</t>
  </si>
  <si>
    <t xml:space="preserve">SERVIÇO: Corte e abertura de roscas em condutores em condutores, ferro galvanizado, diâmetro 10"</t>
  </si>
  <si>
    <t xml:space="preserve">SERVIÇO:Canaleta de concreto, diâmetro 300 mm - Fornecimento e Assentamento</t>
  </si>
  <si>
    <t xml:space="preserve">Canaleta de concreto, tipo maia cana, diâmetro 300 mm</t>
  </si>
  <si>
    <t xml:space="preserve">SERVIÇO:Canaleta de concreto, diâmetro 400 mm - Fornecimento e Assentamento</t>
  </si>
  <si>
    <t xml:space="preserve">Canaleta de concreto, tipo meia cana diâmetro 400 mm</t>
  </si>
  <si>
    <t xml:space="preserve">SERVIÇO:Canaleta de concreto, diâmetro 500 mm - Fornecimento e Assentamento</t>
  </si>
  <si>
    <t xml:space="preserve">Canaleta de concreto, tipo meia cana diâmetro 500 mm</t>
  </si>
  <si>
    <t xml:space="preserve">SERVIÇO:Canaleta de concreto, diâmetro 600 mm - Fornecimento e Assentamento</t>
  </si>
  <si>
    <t xml:space="preserve">Canaleta de concreto, tipo meia cana diâmetro 600 mm</t>
  </si>
  <si>
    <t xml:space="preserve">SERVIÇO:Colocação de tampo de mármore ou de marmorite e pia nº2 de aço inoxidável para cozinha com suportes de alvenaria de meio tijolo, excluíndo o tampo</t>
  </si>
  <si>
    <t xml:space="preserve">Tijolo de barro maciço de 1ª</t>
  </si>
  <si>
    <t xml:space="preserve">Bombeiro Oficial</t>
  </si>
  <si>
    <t xml:space="preserve">SERVIÇO:Fossa séptica (tanque séptico), unifamiliar em anéis pré-moldado de concreto, DN 1200 mm, altura total de 1500 mm</t>
  </si>
  <si>
    <t xml:space="preserve">Escavação manual de solo, profundidade até 1,50 m</t>
  </si>
  <si>
    <t xml:space="preserve">Escavação manual de solo, profundidade maior que 1,50m até 4,0 m</t>
  </si>
  <si>
    <t xml:space="preserve">Aterro de vala e cavas de fundação, com avaliação visual da compactação</t>
  </si>
  <si>
    <t xml:space="preserve">Forma curva em tábua de lei, para fundações</t>
  </si>
  <si>
    <t xml:space="preserve">Armadura de aço  CA 50, Fornecimento e colocação</t>
  </si>
  <si>
    <t xml:space="preserve">Alvenaria de elevação com blocos de concreto (40 X 20 X 10cm)  esp.10 cm</t>
  </si>
  <si>
    <t xml:space="preserve">Lançamento ou bombeamento e adensamento de concreto, altura ou profundidade até 1,50 m</t>
  </si>
  <si>
    <t xml:space="preserve">Lançamento ou bombeamento e adensamento de concreto, altura ou profundidade  superior 1,50 m ate 10,0 m</t>
  </si>
  <si>
    <t xml:space="preserve">Bombeiro meio Oficial</t>
  </si>
  <si>
    <t xml:space="preserve">SERVIÇO: Suspiros, conforme padrão P 243 - Fornecimento e Colocação</t>
  </si>
  <si>
    <t xml:space="preserve">Concreto estrutural (FCK = 20 MPa) - Preparo em betoneira</t>
  </si>
  <si>
    <t xml:space="preserve">Lançamento ou bombeamento e adensamento de concreto altura ou profundidade até 1,50 m</t>
  </si>
  <si>
    <t xml:space="preserve">SERVIÇO: Poço de visita altura igual 1,50 m (bolão diâmetro igual 1,0 m) , em alvenaria de tijolo maciço esp. 20 cm</t>
  </si>
  <si>
    <t xml:space="preserve">Lastro de pedra britada, apiloada</t>
  </si>
  <si>
    <t xml:space="preserve">Tampão de ferro fundido  DN 600 T-109 OU T-48  - assentamento</t>
  </si>
  <si>
    <t xml:space="preserve">Alvenaria em tijolo maciços requeimados (20 X 10 X 5,5 cm) espessura 20 cm</t>
  </si>
  <si>
    <t xml:space="preserve">Revestimento para poço de visita e similares</t>
  </si>
  <si>
    <t xml:space="preserve">SERVIÇO: Adicional de preço para acréscimo na altura de poço de visita em alvenaria (bolão diâmetro igual 1,0 m)</t>
  </si>
  <si>
    <t xml:space="preserve">SERVIÇO: Poço de visita altura igual 1,50 m (bolão diâmetro igual 1,20 m) , em alvenaria de tijolo maciço esp. 20 cm</t>
  </si>
  <si>
    <t xml:space="preserve">SERVIÇO: Adicional de preço para acréscimo na altura de poço de visita em alvenaria (bolão diâmetro igual 1,20 m)</t>
  </si>
  <si>
    <t xml:space="preserve">SERVIÇO: Poço de visita altura igual 1,00 m (bolão diâmetro igual 0,60 m) , em alvenaria de tijolo maciço esp. 20 cm</t>
  </si>
  <si>
    <t xml:space="preserve">SERVIÇO: Adicional de preço para acréscimo na altura de poço de visita em alvenaria (bolão diâmetro igual 0,60 m)</t>
  </si>
  <si>
    <t xml:space="preserve">SERVIÇO: Poço de visita altura igual 1,50 m (bolão diâmetro igual 1,0 m), em anéis pré-moldado de concreto</t>
  </si>
  <si>
    <t xml:space="preserve">SERVIÇO: Adicional de preço para acréscimo na altura de poço de visita em anéis pré-moldado de concreto (bolão diâmetro igual 1,00 m)</t>
  </si>
  <si>
    <t xml:space="preserve">SERVIÇO: Poço de visita altura igual 1,00 m (bolão diâmetro igual 0,60 m), em tubo de concreto pré-moldado </t>
  </si>
  <si>
    <t xml:space="preserve">SERVIÇO: Poço seco em concreto armado, nas dimensões: (0,90 X 0,90) m - altura igual 2,0 m</t>
  </si>
  <si>
    <t xml:space="preserve">Forma curva em tábua de lei, para estruturas</t>
  </si>
  <si>
    <t xml:space="preserve">Desforma de estruturas, altura ou profundidade maior que 1,50m</t>
  </si>
  <si>
    <t xml:space="preserve">Desforma de estruturas, altura ou profundidade até 1,50m</t>
  </si>
  <si>
    <t xml:space="preserve">Armadura de aço CA-50, fornecimento e colocação</t>
  </si>
  <si>
    <t xml:space="preserve">Concreto estrutural (Fck 15,0 Mpa), preparo em betoneira </t>
  </si>
  <si>
    <t xml:space="preserve">Lastro de concreto simples (consumo mínimo de cimento 150 kg/m³) - Preparo em betoneira</t>
  </si>
  <si>
    <t xml:space="preserve">Lançamento ou bombeamento e adensamento de concreto - altura ou profundidade superior a 1,50 até 10,0 m</t>
  </si>
  <si>
    <t xml:space="preserve">SERVIÇO: Poço seco (altura 1,0 m, bolão de diâmetro igual 0,60 m), inclusíve tampão de ferro fundido T-109, em anéis pré-moldados de concreto</t>
  </si>
  <si>
    <t xml:space="preserve">Anel pré-moldado de concreto, com armação e alça  DN 600 X 320  mm</t>
  </si>
  <si>
    <t xml:space="preserve">Escavação manual em solo, profundidade até 1,50 m</t>
  </si>
  <si>
    <t xml:space="preserve">Aterro de valas e cavas de fundação, com controle do grau de compactação de no mínimo 97 % do procto normal</t>
  </si>
  <si>
    <t xml:space="preserve">Concreto magro (consumo mínimo de 150 kg/m³) - Preparo em betoneira</t>
  </si>
  <si>
    <t xml:space="preserve">Argamassa de cimento e areia , traço 1:3</t>
  </si>
  <si>
    <t xml:space="preserve">Tampão de ferro fundido  DN 600 T-109 0u T - 48 - assentamento</t>
  </si>
  <si>
    <t xml:space="preserve">SERVIÇO: Poço seco (altura 1,0 m, bolão de diâmetro igual 0,60 m), inclusíve tampão de ferro fundido T-048, em anéis pré-moldados de concreto</t>
  </si>
  <si>
    <t xml:space="preserve">SERVIÇO: Tubo de queda (manilha cerâmica diâmetro igual 1,50 m) altura igual 1,0 m</t>
  </si>
  <si>
    <t xml:space="preserve">SERVIÇO: Adicional de preço para acréscimo na altura de tubo de queda (manilha cerâmica altura igual 1,50 m .</t>
  </si>
  <si>
    <t xml:space="preserve">Forma plana em tábua de lei, para fundações</t>
  </si>
  <si>
    <t xml:space="preserve">Lançamento ou bombeamento e adensamento de concreto - altura ou profundidade superior 1,50 m até 10,0 m</t>
  </si>
  <si>
    <t xml:space="preserve">SERVIÇO: Tubo de queda (manilha cerâmica diâmetro igual 2,0 m) altura igual 1,0 m</t>
  </si>
  <si>
    <t xml:space="preserve">SERVIÇO: Adicional de preço para acréscimo na altura de tubo de queda (manilha cerâmica altura igual 2,0 m .</t>
  </si>
  <si>
    <t xml:space="preserve">SERVIÇO: Tubo de queda em PVC, diâmetro 150 mm - altura igual 1,00 m, com envelopamento de solo cimento traço 1:10 em volume</t>
  </si>
  <si>
    <t xml:space="preserve">Assentamento de tubos e conexões em PVC JE DN 150</t>
  </si>
  <si>
    <t xml:space="preserve">SERVIÇO: Adicional de preço para acréscimo na altura de tubo de queda em PVC, diâmetro igual 150 mm .</t>
  </si>
  <si>
    <t xml:space="preserve">SERVIÇO: Tubo de queda em PVC, diâmetro 200 mm - altura igual 1,00 m, com envelopamento de solo cimento traço 1:10 em volume</t>
  </si>
  <si>
    <t xml:space="preserve">SERVIÇO: Adicional de preço para acréscimo na altura de tubo de queda em PVC, diâmetro igual 200 mm .</t>
  </si>
  <si>
    <t xml:space="preserve">SERVIÇO: Poço luminar (profundidade 0,80 m) - expansão</t>
  </si>
  <si>
    <t xml:space="preserve">SERVIÇO: Poço luminar (profundidade 1,00 m) - expansão</t>
  </si>
  <si>
    <t xml:space="preserve">SERVIÇO: Poço luminar (profundidade 1,20 m) - expansão</t>
  </si>
  <si>
    <t xml:space="preserve">SERVIÇO: Poço luminar (profundidade 1,30 m) - expansão</t>
  </si>
  <si>
    <t xml:space="preserve">SERVIÇO: Poço luminar (profundidade 1,60 m) - expansão</t>
  </si>
  <si>
    <t xml:space="preserve">SERVIÇO: Poço luminar (profundidade 0,80 m) - vegetativo</t>
  </si>
  <si>
    <t xml:space="preserve">SERVIÇO: Poço luminar (profundidade 1,0 m) - vegetativo</t>
  </si>
  <si>
    <t xml:space="preserve">SERVIÇO: Poço luminar (profundidade 1,20 m) - vegetativo</t>
  </si>
  <si>
    <t xml:space="preserve">SERVIÇO: Poço luminar (profundidade 1,30 m) - vegetativo</t>
  </si>
  <si>
    <t xml:space="preserve">SERVIÇO: Poço luminar (profundidade 1,60 m) - vegetativo</t>
  </si>
  <si>
    <t xml:space="preserve">SERVIÇO: Tampão de ferro fundido T-14 - assentamento</t>
  </si>
  <si>
    <t xml:space="preserve">Argamassa de cimento e areia 1:3</t>
  </si>
  <si>
    <t xml:space="preserve">m?³</t>
  </si>
  <si>
    <t xml:space="preserve">SERVIÇO: Tampão de ferro fundido T-30  - assentamento</t>
  </si>
  <si>
    <t xml:space="preserve">SERVIÇO: Tampão de ferro fundido T-109 ou T - 48 - assentamento</t>
  </si>
  <si>
    <t xml:space="preserve">SERVIÇO: Estribo para  PV e similares , assentamento</t>
  </si>
  <si>
    <t xml:space="preserve">SERVIÇO: Assentamento de tubos e conexões de ferro fundido, junta elástica, DN  50</t>
  </si>
  <si>
    <t xml:space="preserve">SERVIÇO: Assentamento de tubos e conexões de ferro fundido, junta elástica, DN  80</t>
  </si>
  <si>
    <t xml:space="preserve">SERVIÇO: Assentamento de tubos e conexões de ferro fundido, junta elástica, DN  100</t>
  </si>
  <si>
    <t xml:space="preserve">SERVIÇO: Assentamento de tubos e conexões de ferro fundido, junta elástica, DN  150</t>
  </si>
  <si>
    <t xml:space="preserve">SERVIÇO: Assentamento de tubos e conexões de ferro fundido, junta elástica, DN  200</t>
  </si>
  <si>
    <t xml:space="preserve">SERVIÇO: Assentamento de tubos e conexões de ferro fundido, junta elástica, DN  300</t>
  </si>
  <si>
    <t xml:space="preserve">SERVIÇO: Assentamento de tubos e conexões de ferro fundido, junta elástica, DN  400</t>
  </si>
  <si>
    <t xml:space="preserve">SERVIÇO: Assentamento de tubos e conexões de ferro fundido, junta elástica, DN  500</t>
  </si>
  <si>
    <t xml:space="preserve">SERVIÇO: Assentamento de tubos e conexões de ferro fundido, junta elástica, DN  600</t>
  </si>
  <si>
    <t xml:space="preserve">SERVIÇO: Assentamento de tubos e conexões de ferro fundido, junta elástica, DN  700</t>
  </si>
  <si>
    <t xml:space="preserve">SERVIÇO: Assentamento de tubos e conexões de ferro fundido, junta elástica, DN  800</t>
  </si>
  <si>
    <t xml:space="preserve">SERVIÇO: Assentamento de tubos e conexões de ferro fundido, junta elástica, DN  1000</t>
  </si>
  <si>
    <t xml:space="preserve">SERVIÇO: Assentamento de tubos de concreto simples ou armado, junto de argamassa, diâmetro 300 mm</t>
  </si>
  <si>
    <t xml:space="preserve">Argamassa de cimento e areia traço 1:3</t>
  </si>
  <si>
    <t xml:space="preserve">SERVIÇO: Assentamento de tubos de concreto simples ou armado, junto de argamassa, diâmetro 400 mm</t>
  </si>
  <si>
    <t xml:space="preserve">SERVIÇO: Assentamento de tubos de concreto simples ou armado, junto de argamassa, diâmetro 500 mm</t>
  </si>
  <si>
    <t xml:space="preserve">SERVIÇO: Assentamento de tubos de concreto simples ou armado, junto de argamassa, diâmetro 600 mm</t>
  </si>
  <si>
    <t xml:space="preserve">SERVIÇO: Assentamento de tubos de concreto simples ou armado, junto de argamassa, diâmetro 800 mm</t>
  </si>
  <si>
    <t xml:space="preserve">SERVIÇO: Assentamento de tubos de concreto simples ou armado, junto de argamassa, diâmetro 1000 mm</t>
  </si>
  <si>
    <t xml:space="preserve">SERVIÇO: Assentamento de tubos de concreto simples ou armado, junto de argamassa, diâmetro 1200 mm</t>
  </si>
  <si>
    <t xml:space="preserve">SERVIÇO: Assentamento de tubos de concreto simples ou armado, junto de argamassa, diâmetro 1500 mm</t>
  </si>
  <si>
    <t xml:space="preserve">SERVIÇO: Assentamento de tubos de concreto simples ou armado, junta elástica, diâmetro 300 mm</t>
  </si>
  <si>
    <t xml:space="preserve">SERVIÇO: Assentamento de tubos de concreto simples ou armado, junta elástica, diâmetro 400 mm</t>
  </si>
  <si>
    <t xml:space="preserve">SERVIÇO: Assentamento de tubos de concreto simples ou armado, junta elástica, diâmetro 500 mm</t>
  </si>
  <si>
    <t xml:space="preserve">SERVIÇO: Assentamento de tubos de concreto simples ou armado, junta elástica, diâmetro 600 mm</t>
  </si>
  <si>
    <t xml:space="preserve">SERVIÇO: Assentamento de tubos de concreto simples ou armado, junta elástica, diâmetro 800 mm</t>
  </si>
  <si>
    <t xml:space="preserve">SERVIÇO: Assentamento de tubos de concreto simples ou armado, junta elástica, diâmetro 1000 mm</t>
  </si>
  <si>
    <t xml:space="preserve">SERVIÇO: Assentamento de tubos de concreto simples ou armado, junta elástica, diâmetro 1200 mm</t>
  </si>
  <si>
    <t xml:space="preserve">SERVIÇO: Assentamento de tubos e conexões JE DN 50</t>
  </si>
  <si>
    <t xml:space="preserve">SERVIÇO: Assentamento de tubos e conexões JE DN 75</t>
  </si>
  <si>
    <t xml:space="preserve">SERVIÇO: Assentamento de tubos e conexões JE DN 100</t>
  </si>
  <si>
    <t xml:space="preserve">SERVIÇO: Assentamento de tubos e conexões JE DN 150</t>
  </si>
  <si>
    <t xml:space="preserve">SERVIÇO: Assentamento de tubos e conexões JE DN 200</t>
  </si>
  <si>
    <t xml:space="preserve">SERVIÇO: Assentamento de tubos e conexões JE DN 250</t>
  </si>
  <si>
    <t xml:space="preserve">SERVIÇO: Assentamento de tubos e conexões JE DN 300</t>
  </si>
  <si>
    <t xml:space="preserve">SERVIÇO: Assentamento de tubos e conexões JE DN 400</t>
  </si>
  <si>
    <t xml:space="preserve">SERVIÇO: Assentamento de tubos e conexões PVC JS DN 15  de 20 mm</t>
  </si>
  <si>
    <t xml:space="preserve">Sikadur 31</t>
  </si>
  <si>
    <t xml:space="preserve">SERVIÇO: Assentamento de tubos e conexões PVC JS DN 20  de 25 mm</t>
  </si>
  <si>
    <t xml:space="preserve">SERVIÇO: Assentamento de tubos e conexões PVC JS DN 25  de 32 mm</t>
  </si>
  <si>
    <t xml:space="preserve">SERVIÇO: Assentamento de tubos e conexões PVC JS DN 32  de 40 mm</t>
  </si>
  <si>
    <t xml:space="preserve">SERVIÇO: Assentamento de tubos e conexões PVC JS DN 40  de 50 mm</t>
  </si>
  <si>
    <t xml:space="preserve">SERVIÇO: Assentamento de tubos e conexões PVC JS DN 50  de 60 mm</t>
  </si>
  <si>
    <t xml:space="preserve">SERVIÇO: Assentamento de tubos e conexões PVC JR diâmetro  25 mm (1")</t>
  </si>
  <si>
    <t xml:space="preserve">SERVIÇO: Assentamento de tubos e conexões PVC JR diâmetro  40 mm (1.1/2")</t>
  </si>
  <si>
    <t xml:space="preserve">SERVIÇO: Assentamento de tubos e conexões  PVC JE, TIPO RIB-LOC - DN 300 mm</t>
  </si>
  <si>
    <t xml:space="preserve">SERVIÇOS</t>
  </si>
  <si>
    <t xml:space="preserve">ton</t>
  </si>
  <si>
    <t xml:space="preserve">OUTROS</t>
  </si>
  <si>
    <t xml:space="preserve">SERVIÇO: Assentamento de tubos e conexões  PVC JE, TIPO RIB-LOC - DN 400 mm</t>
  </si>
  <si>
    <t xml:space="preserve">Carga e descarga (material em geral), com manuseio e manuseio do material</t>
  </si>
  <si>
    <t xml:space="preserve">SERVIÇO: Assentamento de tubos e conexões  PVC JE, TIPO RIB-LOC - DN 500 mm</t>
  </si>
  <si>
    <t xml:space="preserve">SERVIÇO: Assentamento de tubos e conexões  PVC JE, TIPO RIB-LOC - DN 600 mm</t>
  </si>
  <si>
    <t xml:space="preserve">SERVIÇO: Assentamento de tubos e conexões  PVC JE, TIPO RIB-LOC - DN 800 mm</t>
  </si>
  <si>
    <t xml:space="preserve">SERVIÇO: Assentamento de tubos e conexões  PVC JE, TIPO RIB-LOC - DN 1000 mm</t>
  </si>
  <si>
    <t xml:space="preserve">SERVIÇO: Assentamento de tubos e conexões  PVC JE, TIPO RIB-LOC - DN 1200 mm</t>
  </si>
  <si>
    <t xml:space="preserve">SERVIÇO: Assentamento de tubos e conexões  PVC JE, TIPO RIB-LOC - DN 1500 mm</t>
  </si>
  <si>
    <t xml:space="preserve">SERVIÇO: Assentamento de tubos e conexões de  PVC + PRFV, inclusive berço (esp. 10 cm) e envoltória (geratriz superior + 20 cm), de material granular, diâmetro 150 mm</t>
  </si>
  <si>
    <t xml:space="preserve">SERVIÇO: Assentamento de tubos e conexões de  PVC + PRFV, inclusive berço (esp. 10 cm) e envoltória (geratriz superior + 20 cm), de material granular, diâmetro 200 mm</t>
  </si>
  <si>
    <t xml:space="preserve">SERVIÇO: Assentamento de tubos e conexões de  PVC + PRFV, inclusive berço (esp. 10 cm) e envoltória (geratriz superior + 20 cm), de material granular, diâmetro 250 mm</t>
  </si>
  <si>
    <t xml:space="preserve">SERVIÇO: Assentamento de tubos e conexões de  PVC + PRFV, inclusive berço (esp. 10 cm) e envoltória (geratriz superior + 20 cm), de material granular, diâmetro 300 mm</t>
  </si>
  <si>
    <t xml:space="preserve">SERVIÇO: Assentamento de tubos e conexões de  PVC + PRFV, inclusive berço (esp. 10 cm) e envoltória (geratriz superior + 20 cm), de material granular, diâmetro 350 mm</t>
  </si>
  <si>
    <t xml:space="preserve">SERVIÇO: Assentamento de tubos e conexões de  PVC + PRFV, inclusive berço (esp. 10 cm) e envoltória (geratriz superior + 20 cm), de material granular, diâmetro 400 mm</t>
  </si>
  <si>
    <t xml:space="preserve">SERVIÇO: Assentamento de tubos e conexões de  PVC + PRFV, inclusive berço (esp. 10 cm) e envoltória (geratriz superior + 20 cm), de material granular, diâmetro 450 mm</t>
  </si>
  <si>
    <t xml:space="preserve">SERVIÇO: Assentamento de tubos e conexões de ferro galvanizado, junta roscável, diâmetro 1/2"</t>
  </si>
  <si>
    <t xml:space="preserve">Fita veda rosca 12 mm x 10 m</t>
  </si>
  <si>
    <t xml:space="preserve">SERVIÇO: Assentamento de tubos e conexões de ferro galvanizado, junta roscável, diâmetro 3/4"</t>
  </si>
  <si>
    <t xml:space="preserve">SERVIÇO: Assentamento de tubos e conexões de ferro galvanizado, junta roscável, diâmetro 1"</t>
  </si>
  <si>
    <t xml:space="preserve">SERVIÇO: Assentamento de tubos e conexões de ferro galvanizado, junta roscável, diâmetro 1.1/4"</t>
  </si>
  <si>
    <t xml:space="preserve">SERVIÇO: Assentamento de tubos e conexões de ferro galvanizado, junta roscável, diâmetro 1.1/2"</t>
  </si>
  <si>
    <t xml:space="preserve">SERVIÇO: Assentamento de tubos e conexões de ferro galvanizado, junta roscável, diâmetro 2"</t>
  </si>
  <si>
    <t xml:space="preserve">SERVIÇO: Assentamento de tubos e conexões de ferro galvanizado, junta roscável, diâmetro 2.1/2"</t>
  </si>
  <si>
    <t xml:space="preserve">SERVIÇO: Assentamento de tubos e conexões de ferro galvanizado, junta roscável, diâmetro 3"</t>
  </si>
  <si>
    <t xml:space="preserve">SERVIÇO: Assentamento de manilha e conexões cerâmicas, junta argamassada, diâmetro 100 mm</t>
  </si>
  <si>
    <t xml:space="preserve">SERVIÇO: Assentamento de manilha e conexões cerâmicas, junta argamassada, diâmetro 150 mm</t>
  </si>
  <si>
    <t xml:space="preserve">SERVIÇO: Assentamento de manilha e conexões cerâmicas, junta argamassada, diâmetro 200 mm</t>
  </si>
  <si>
    <t xml:space="preserve">SERVIÇO: Assentamento de manilha e conexões cerâmicas, junta argamassada, diâmetro 250 mm</t>
  </si>
  <si>
    <t xml:space="preserve">SERVIÇO: Assentamento de manilha e conexões cerâmicas, junta argamassada, diâmetro 300 mm</t>
  </si>
  <si>
    <t xml:space="preserve">SERVIÇO:Assentamento de manilha e conexões cerâmicas, junta de asfalto, diâmetro 100 mm</t>
  </si>
  <si>
    <t xml:space="preserve">SERVIÇO:Assentamento de manilha e conexões cerâmicas, junta de asfalto, diâmetro 150 mm</t>
  </si>
  <si>
    <t xml:space="preserve">SERVIÇO:Assentamento de manilha e conexões cerâmicas, junta de asfalto, diâmetro 200 mm</t>
  </si>
  <si>
    <t xml:space="preserve">SERVIÇO:Assentamento de manilha e conexões cerâmicas, junta de asfalto, diâmetro 250 mm</t>
  </si>
  <si>
    <t xml:space="preserve">SERVIÇO:Assentamento de manilha e conexões cerâmicas, junta de asfalto, diâmetro 300 mm</t>
  </si>
  <si>
    <t xml:space="preserve">SERVIÇO:Assentamento de manilha e conexões cerâmicas, junta de asfalto, diâmetro 350 mm</t>
  </si>
  <si>
    <t xml:space="preserve">SERVIÇO:Assentamento de manilha e conexões cerâmicas, junta elástica, diâmetro 100 mm</t>
  </si>
  <si>
    <t xml:space="preserve">SERVIÇO:Assentamento de manilha e conexões cerâmicas, junta elástica, diâmetro 150 mm</t>
  </si>
  <si>
    <t xml:space="preserve">SERVIÇO:Assentamento de manilha e conexões cerâmicas, junta elástica, diâmetro 200 mm</t>
  </si>
  <si>
    <t xml:space="preserve">SERVIÇO:Assentamento de manilha e conexões cerâmicas, junta elástica, diâmetro 250 mm</t>
  </si>
  <si>
    <t xml:space="preserve">SERVIÇO:Assentamento de manilha e conexões cerâmicas, junta elástica, diâmetro 300 mm</t>
  </si>
  <si>
    <t xml:space="preserve">MONTAGEM</t>
  </si>
  <si>
    <t xml:space="preserve">SERVIÇO: Montagem especial em ferro fundido</t>
  </si>
  <si>
    <t xml:space="preserve">SERVIÇO: Montagem e instalação de poço tubular profundo, diâmetro da tubulação de extração de 2", profundidade de instalação da bomba entre 60 m e 120 m</t>
  </si>
  <si>
    <t xml:space="preserve">SERVIÇO: Montagem e instalação de poço tubular profundo, diâmetro da tubulação de extração de 2", profundidade de instalação da bomba de até 60 m</t>
  </si>
  <si>
    <t xml:space="preserve">SERVIÇO: Montagem e instalação de poço tubular profundo, diâmetro da tubulação de extração de 3", profundidade de instalação da bomba de até 60 m</t>
  </si>
  <si>
    <t xml:space="preserve">SERVIÇO: Montagem e instalação de poço tubular profundo, diâmetro da tubulação de extração de 3", profundidade de instalação da bomba entre 60 m e 120 m</t>
  </si>
  <si>
    <t xml:space="preserve">SERVIÇO: Montagem e instalação de poço tubular profundo, diâmetro da tubulação de extração de 4", profundidade de instalação da bomba de até 60 m</t>
  </si>
  <si>
    <t xml:space="preserve">SERVIÇO: Montagem e instalação de poço tubular profundo, diâmetro da tubulação de extração de 4", profundidade de instalação da bomba entre 60 m a 120 m</t>
  </si>
  <si>
    <t xml:space="preserve">SERVIÇO: Montagem e instalação de poço tubular profundo, diâmetro da tubulação de extração de 6", profundidade de instalação da bomba de até 60 m </t>
  </si>
  <si>
    <t xml:space="preserve">SERVIÇO: Montagem e instalação de poço tubular profundo, diâmetro da tubulação de extração de 6", profundidade de instalação da bomba entre 60 m e 120 m</t>
  </si>
  <si>
    <t xml:space="preserve">SERVIÇO: Montagem e instalçaõ do padrão cavalete para hidrômetro de 1,50 e 5,0 m³/h</t>
  </si>
  <si>
    <t xml:space="preserve">Escavação manual de valas (solo seco), profundidade até 1,50 m</t>
  </si>
  <si>
    <t xml:space="preserve">Demoliçãode passeio cimentado</t>
  </si>
  <si>
    <t xml:space="preserve">Piso cimentado liso, recoberto com nata de cimento </t>
  </si>
  <si>
    <t xml:space="preserve">Concreto traço 1:2:3 em volume (cimento, areia e brita calcárea 1 e 2) - preparo manual</t>
  </si>
  <si>
    <t xml:space="preserve">SERVIÇO: Montagem e instalçaõ do padrão cavalete para hidrômetro de 7,10 e 20,0 m³/h</t>
  </si>
  <si>
    <t xml:space="preserve">Concreto magro (consumo mínimo de cimento 150,0 kg/m³) - preparo em betoneira</t>
  </si>
  <si>
    <t xml:space="preserve">SERVIÇO: Montagem e instalação do padrão embutido em alvenaria, para hidrômetro de 1,50, 3,0 e 5,0 m³/h</t>
  </si>
  <si>
    <t xml:space="preserve">Argamassa de cimento e areia, traço 1:4</t>
  </si>
  <si>
    <t xml:space="preserve">SERVIÇO: Montagem e instalação do padrão embutido em alvenaria, para hidrômetro de 7,0, 10,0,e 20,0 m³/h</t>
  </si>
  <si>
    <t xml:space="preserve">Alvenaria de elevação com tijolos maciços requeimados (20 X10 X 5,5 cm) espessura 10,0 cm</t>
  </si>
  <si>
    <t xml:space="preserve">SERVIÇO: Montagem e instalção do padrão em caixa no passeio, para hidrômetro de 1,50, 3,0 e 5,0 m³/h</t>
  </si>
  <si>
    <t xml:space="preserve">Drenagem com pedra britada</t>
  </si>
  <si>
    <t xml:space="preserve">Concreto magro (consumo mínimo de cimento 150,0 kg/m³) - Preparo em betoneira</t>
  </si>
  <si>
    <t xml:space="preserve">Revestimento para poços de visita e similares</t>
  </si>
  <si>
    <t xml:space="preserve">Passeio cimentado com revestimento em argamassa de cimento e areia, traço 1:3, esp. 2,0 cm, inclusíve base de concreto com consumo mínimo de cimento de 150 kg/m³</t>
  </si>
  <si>
    <t xml:space="preserve">Tampão de ferro fundido T-30 - Assentamento</t>
  </si>
  <si>
    <t xml:space="preserve">SERVIÇO: Montagem e instalação do padrão em caixa no passeio, para hidrômetro de 7,0, 10,0 e 20,0 m³/h</t>
  </si>
  <si>
    <t xml:space="preserve">SERVIÇO: Montagem da ligação predial esgoto (profundidade rede até 1,50 m)</t>
  </si>
  <si>
    <t xml:space="preserve">Assentamento de manilhas e conexões cerâmicas, junta de argamassa, diâmetro 100 mmS</t>
  </si>
  <si>
    <t xml:space="preserve">Aterro de valas e cavas de fundação, com avaliação visual da compactação</t>
  </si>
  <si>
    <t xml:space="preserve">SERVIÇO: Montagem da ligação predial esgoto (profundidade rede até 1,50 m até 2,0 m)</t>
  </si>
  <si>
    <t xml:space="preserve">SERVIÇO: Montagem da ligação predial esgoto (profundidade rede até 2,0 m até 2,5 m)</t>
  </si>
  <si>
    <t xml:space="preserve">Escavação manual de valas (solo seco), profundidade maior que 1,50 m até 3,0 m</t>
  </si>
  <si>
    <t xml:space="preserve">SERVIÇO: Montagem da ligação predial esgoto (profundidade rede até 2,50 m até 3,00 m)</t>
  </si>
  <si>
    <t xml:space="preserve">SERVIÇO: Montagem da ligação predial esgoto (profundidade rede até 3,0 m até 3,50 m)</t>
  </si>
  <si>
    <t xml:space="preserve">Estrutura de escoramento descontinuo</t>
  </si>
  <si>
    <t xml:space="preserve">SERVIÇO: Montagem da ligação predial esgoto (profundidade rede acima de 3,50 m)</t>
  </si>
  <si>
    <t xml:space="preserve">Escavação manual de valas (solo seco), profundidade maior que 3,0 m até 4,0 m</t>
  </si>
  <si>
    <t xml:space="preserve">Estrutura de escoramento continuo</t>
  </si>
  <si>
    <t xml:space="preserve">SERVIÇO: Construção e montagem de ramal predial de água - sem pavimento - expansão</t>
  </si>
  <si>
    <t xml:space="preserve">Assentamento de tubos e conexões PVC JS DN 15 de 20 mm</t>
  </si>
  <si>
    <t xml:space="preserve">Aterro compactado de valas e cavs de fundação, com controle do grau de compactação de no mínimo 97 % do Procto Normal</t>
  </si>
  <si>
    <t xml:space="preserve">SERVIÇO: Construção e montagem de ramal predial de agua - em pavimento asfáltico com PMF- expansão</t>
  </si>
  <si>
    <t xml:space="preserve">Demolição de pavimento asfáltico, faixas menores ou iguais a 2,0 m</t>
  </si>
  <si>
    <t xml:space="preserve">Pavimento asfáltico com PMF (pré-misturado à frio), espessura da capa de 5,0 cm, exclusive base</t>
  </si>
  <si>
    <t xml:space="preserve">SERVIÇO: Construção e montagem de ramal predial de água - em pavimento asfáltico com CBUQ - expansão</t>
  </si>
  <si>
    <t xml:space="preserve">SERVIÇO: Construção e montagem de ramal predial de água - em pavimento poliédrico - expansão</t>
  </si>
  <si>
    <t xml:space="preserve">Recomposição de pavimento em poliédrico, com aproveitamento do material demolido, exclusive base</t>
  </si>
  <si>
    <t xml:space="preserve">SERVIÇO: Construção e montagem de ramal predial de água - em pavimento paralelepípedo - Expansão</t>
  </si>
  <si>
    <t xml:space="preserve">Recomposição de pavimento em paralelepípedo, com aproveitamento do material demolido, exclusive base</t>
  </si>
  <si>
    <t xml:space="preserve">SERVIÇO: Construção e montagem de ramal de água - em pavimento pré-moldado - Expansão</t>
  </si>
  <si>
    <t xml:space="preserve">Recomposição de pavimento em pré-moldado de concreto, com aproveitamento do material demolido, exclusive base</t>
  </si>
  <si>
    <t xml:space="preserve">SERVIÇO: Construção e montagem de ramal predial de água - em passeio cimentado - Expansão</t>
  </si>
  <si>
    <t xml:space="preserve">Aterro de valas e cavs de fundação, com avaliação visual da compactação</t>
  </si>
  <si>
    <t xml:space="preserve">Passeio cimentado com revestimento em argamassa de cimento e areia traço 1:3, esp. 2,0 cm, inclusive base de concreto com consumo mínimo de cimento de 150,0 kg/m³</t>
  </si>
  <si>
    <t xml:space="preserve">SERVIÇO: Construção e montagem de ramal predial de água - em passeio com pedra irregular - Expansão</t>
  </si>
  <si>
    <t xml:space="preserve">Passeio em pedra ardósia irregular com base de concreto (consumo mínimo de cimento 150,0 kg/m³), esp. 6,0 cm</t>
  </si>
  <si>
    <t xml:space="preserve">SERVIÇO: Construção e montagem de ramal predial de água - em passeio com ladrilho hidraúlico - Expansão</t>
  </si>
  <si>
    <t xml:space="preserve">Demolição de cimentado</t>
  </si>
  <si>
    <t xml:space="preserve">Passeio em ladrilho hidráulico com base de concreto (consumo mínimo de cimento de 150,0 kg/m³), esp. 6,0 cm</t>
  </si>
  <si>
    <t xml:space="preserve">SERVIÇO: Construção e montagem de ramal predial de água - em passeio com pedra ardósia serrada - Expansão</t>
  </si>
  <si>
    <t xml:space="preserve">Passeio em pedra ardósia regular (serrada), com base de concreto (consumo mínino de cimento de 150,0 kg/m³), esp. 6,0 cm</t>
  </si>
  <si>
    <t xml:space="preserve">SERVIÇO: Construção e montagem de ramal predial de água - em passeio com pedra São Tomé - Expansão</t>
  </si>
  <si>
    <t xml:space="preserve">Passeio em pedra São Tomé, com base de concreto (consumo mínimo de concreto de 150,0 kg/m³, esp. 6,0 cm</t>
  </si>
  <si>
    <t xml:space="preserve">SERVIÇO: Construção e montagem de ramal predial de água - em passeio com mármore serrado - Expansão</t>
  </si>
  <si>
    <t xml:space="preserve">Passeio em mármore branco esp. 2,0 cm, com base de concreto (consumo mínimo de cimento 150,0 kg/m³)</t>
  </si>
  <si>
    <t xml:space="preserve">SERVIÇO: Construção e montagem de ramal predial de água - vergetativo</t>
  </si>
  <si>
    <t xml:space="preserve">Aterro de valas e cavas de fundação, com controle do grau de compactação de mínimo 97% do procto normal </t>
  </si>
  <si>
    <t xml:space="preserve">SERVIÇO: Construção e montagem de ramal predial de água, em pavimento asfáltico com PMF - vergetativo</t>
  </si>
  <si>
    <t xml:space="preserve">Pavimento asfáltico com PMF (pré-misturado a frio), espessura da capa de 5,0 cm, exclusive base</t>
  </si>
  <si>
    <t xml:space="preserve">SERVIÇO: Construção e montagem de ramal predial de água, em pavimento asfáltico com CBUQ - vergetativo</t>
  </si>
  <si>
    <t xml:space="preserve">Pavimento asfáltico em C.B.U.Q., espessura da capa de 5,0 cm, exclusive base para faixa de largura até 3,50 m</t>
  </si>
  <si>
    <t xml:space="preserve">SERVIÇO: Construção e montagem de ramal predial de água, em pavimento poliédrico - vergetativo</t>
  </si>
  <si>
    <t xml:space="preserve">SERVIÇO: Construção e montagem de ramal predial de água, em pavimento paralelepípedo - vergetativo</t>
  </si>
  <si>
    <t xml:space="preserve">SERVIÇO: Construção e montagem de ramal predial de água, em pavimento pré-moldado - vergetativo</t>
  </si>
  <si>
    <t xml:space="preserve">Recomposição de pavimento pré-moldado, com reaproveitamento do material demolido, exclusive base</t>
  </si>
  <si>
    <t xml:space="preserve">SERVIÇO: Construção e montagem de ramal predial de água, em passeio cimentado - vergetativo</t>
  </si>
  <si>
    <t xml:space="preserve">SERVIÇO: Construção e montagem de ramal predial de água, em passeio com pedra irregular - vergetativo</t>
  </si>
  <si>
    <t xml:space="preserve">Demolição de passeio revestido com pedra irregular</t>
  </si>
  <si>
    <t xml:space="preserve">Passeio em pedra ardósia irregular com base de concreto (consumo mínimo de cimento de 150 kg/m³)</t>
  </si>
  <si>
    <t xml:space="preserve">SERVIÇO: Construção e montagem de ramal predial de água, em passeio com ladrilho hidráulico - vergetativo</t>
  </si>
  <si>
    <t xml:space="preserve">Passeio com ladrilho hidráulico com base de concreto (consumo mínimo de cimento de 150 kg/m³), espessura 6,0 cm</t>
  </si>
  <si>
    <t xml:space="preserve">SERVIÇO: Construção e montagem de ramal predial de água, em com pedra ardósia serrada - vergetativo</t>
  </si>
  <si>
    <t xml:space="preserve">Passeio com pedra ardósia (serrada) com base de concreto (consumo mínimo de cimento de 150 kg/m³), espessura 6,0 cm</t>
  </si>
  <si>
    <t xml:space="preserve">SERVIÇO: Construção e montagem de ramal predial de água, em com pedra São Tomé serrada - vergetativo</t>
  </si>
  <si>
    <t xml:space="preserve">Passeio com pedra São Tomé (serrada) com base de concreto (consumo mínimo de cimento de 150 kg/m³), espessura 6,0 cm</t>
  </si>
  <si>
    <t xml:space="preserve">SERVIÇO: Construção e montagem de ramal predial de água,  com mármore (serrada) - vergetativo</t>
  </si>
  <si>
    <t xml:space="preserve">Passeio em mármore (serrada), esp. 2,0 cm, com base de concreto (consumo mínimo de cimento de 150 kg/m³), espessura 6,0 cm</t>
  </si>
  <si>
    <t xml:space="preserve">SERVIÇO: Montagem e assentamento de tubos de ferro galvanizado, com luvas, diâmetro de 1/2"</t>
  </si>
  <si>
    <t xml:space="preserve">Fita veda rosca - 12 mm X 10 m</t>
  </si>
  <si>
    <t xml:space="preserve">Oficial  </t>
  </si>
  <si>
    <t xml:space="preserve">SERVIÇO: Montagem e assentamento de tubos de ferro galvanizado, com luvas, diâmetro de 3/4"</t>
  </si>
  <si>
    <t xml:space="preserve">SERVIÇO: Montagem e assentamento de tubos de ferro galvanizado, com luvas, diâmetro de 1"</t>
  </si>
  <si>
    <t xml:space="preserve">SERVIÇO: Montagem e assentamento de tubos de ferro galvanizado, com luvas, diâmetro de 1.1/2"</t>
  </si>
  <si>
    <t xml:space="preserve">SERVIÇO: Montagem e assentamento de tubos de ferro galvanizado, com luvas, diâmetro de 1.1/4"</t>
  </si>
  <si>
    <t xml:space="preserve">SERVIÇO: Montagem e assentamento de tubos de ferro galvanizado, com luvas, diâmetro de 2"</t>
  </si>
  <si>
    <t xml:space="preserve">SERVIÇO: Montagem e assentamento de tubos de ferro galvanizado, com luvas, diâmetro de 2.1/2"</t>
  </si>
  <si>
    <t xml:space="preserve">SERVIÇO: Montagem e assentamento de tubos de ferro galvanizado, com luvas, diâmetro de 3"</t>
  </si>
  <si>
    <t xml:space="preserve">SERVIÇO: Montagem e assentamento de tubos de ferro galvanizado, com luvas, diâmetro de 3.12"</t>
  </si>
  <si>
    <t xml:space="preserve">SERVIÇO: Montagem e assentamento de tubos de ferro galvanizado, com luvas, diâmetro de 4"</t>
  </si>
  <si>
    <t xml:space="preserve">SERVIÇO: Montagem de conexões de ferro galvanizado, diâmetro 1/2"</t>
  </si>
  <si>
    <t xml:space="preserve">SERVIÇO: Montagem de conexões de ferro galvanizado, diâmetro 3/4"</t>
  </si>
  <si>
    <t xml:space="preserve">SERVIÇO: Montagem de conexões de ferro galvanizado, diâmetro 1"</t>
  </si>
  <si>
    <t xml:space="preserve">SERVIÇO: Montagem de conexões de ferro galvanizado, diâmetro 1.1/4"</t>
  </si>
  <si>
    <t xml:space="preserve">SERVIÇO: Montagem de conexões de ferro galvanizado, diâmetro 1.1/2"</t>
  </si>
  <si>
    <t xml:space="preserve">SERVIÇO: Montagem de conexões de ferro galvanizado, diâmetro 2"</t>
  </si>
  <si>
    <t xml:space="preserve">SERVIÇO: Montagem de conexões de ferro galvanizado, diâmetro 2.1/2"</t>
  </si>
  <si>
    <t xml:space="preserve">SERVIÇO: Montagem de conexões de ferro galvanizado, diâmetro 3"</t>
  </si>
  <si>
    <t xml:space="preserve">SERVIÇO: Montagem de conexões de ferro galvanizado, diâmetro 3.1/2"</t>
  </si>
  <si>
    <t xml:space="preserve">SERVIÇO: Montagem de conexões de ferro galvanizado, diâmetro 4"</t>
  </si>
  <si>
    <t xml:space="preserve">SERVIÇO: Talha manual compacta, capacidade de carga de  500 g, elevação de 5,0 m e carro trole manual - Fornecimento e instalação</t>
  </si>
  <si>
    <t xml:space="preserve">UNIDADE: cj</t>
  </si>
  <si>
    <t xml:space="preserve">SERVIÇO: Talha manual compacta, capacidade de 1 T, elevação de 5,0 m e carro trolei manual - Fornecimento e instalação</t>
  </si>
  <si>
    <t xml:space="preserve">SERVIÇO: Momovia em perfil metálico " I " de 6" - Fornecimento e instalçao</t>
  </si>
  <si>
    <t xml:space="preserve">SERVIÇO: Momovia em perfil metálico " I " de 8" - Fornecimento e instalçao</t>
  </si>
  <si>
    <t xml:space="preserve">SERVIÇO: Momovia em perfil metálico " I " de 10" - Fornecimento e instalçao</t>
  </si>
  <si>
    <t xml:space="preserve">SERVIÇO: Padronização de ligação predial de água em padrão cavalete, para hidrômetro de 1,50, 3,0 e 5,0 m³/h</t>
  </si>
  <si>
    <t xml:space="preserve">SERVIÇO: Padronização de ligação predial de água em padrão cavalete, para hidrômetro de 7,0, 10,0 e 20,0 m³/h</t>
  </si>
  <si>
    <t xml:space="preserve">Caminhão com carroceria fixa e guindauto para içamento de carga de até 5,50 ton. (inclusive motorista) - hora produtiva</t>
  </si>
  <si>
    <t xml:space="preserve">SERVIÇO: Padronização de ligação predial de água em padrão de alvenaria, para hidrômetro de 1,50, 3,0 e 5,0 m³/h</t>
  </si>
  <si>
    <t xml:space="preserve">SERVIÇO: Padronização de ligação de água em caixa no passeio, para hidrômetro de 1,50, 3,0 e 5,0 m³/h</t>
  </si>
  <si>
    <t xml:space="preserve">Concreto magro (consumo de cimento 150,0 kg/m³) - preparo em betoneira</t>
  </si>
  <si>
    <t xml:space="preserve">Revestimento para poço de visita e similars</t>
  </si>
  <si>
    <t xml:space="preserve">Alvenaria de elevação com tijolos maciço requeimados (20x10x5,5 cm), esp. 10,0 cm</t>
  </si>
  <si>
    <t xml:space="preserve">Passeio cimentado com revestimento em argamassa de cimento e areia, traço 1;3, esp. 2,0 cm, inclusive base de concreto com consumo mínimo de cimento de 150,0 kg/m³), esp. 6,0 cm</t>
  </si>
  <si>
    <t xml:space="preserve">SERVIÇO: Padronização de ligação predial deágua em padrão embutido em alvenaria, para hidrômetro de 7,0 10,0 e 20,0 m³/h</t>
  </si>
  <si>
    <t xml:space="preserve">SERVIÇO: Padronização de ligação predial de água em caixa no passeio, para hidrômetro de 7,0, 10,0 e 20,0 m³/h</t>
  </si>
  <si>
    <t xml:space="preserve">SERVIÇO: Desativação e tamponamento de ligação antiga</t>
  </si>
  <si>
    <t xml:space="preserve">Aterro compactado de valas e cavs com avaliação visual da compactação</t>
  </si>
  <si>
    <t xml:space="preserve">SERVIÇO: Assentamento de eletroduto de PVC rígido roscável - diâmetro 1", em valas, com escavação em solo e aterro, exclusive eletroduto</t>
  </si>
  <si>
    <t xml:space="preserve">SERVIÇO: Assentamento de eletroduto de PVC rígido roscável - diâmetro 2", em valas, com escavação em solo e aterro, exclusive eletroduto</t>
  </si>
  <si>
    <t xml:space="preserve">SERVIÇO: Assentamento de eletroduto de PVC rígido roscável - diâmetro 3", em valas, com escavação em solo e aterro, exclusive eletroduto</t>
  </si>
  <si>
    <t xml:space="preserve">SERVIÇO: Eletrodutos para relé de nível - Fornecimento em poço profundo</t>
  </si>
  <si>
    <t xml:space="preserve">CAIXA </t>
  </si>
  <si>
    <t xml:space="preserve">SERVIÇO : Caixa de passagem ramal interno de esgoto, profundidade 0,80 m</t>
  </si>
  <si>
    <t xml:space="preserve">SERVIÇO : Caixa de passagem ramal interno de esgoto, profundidade 100,0 m</t>
  </si>
  <si>
    <t xml:space="preserve">SERVIÇO : Caixa de gordura ramal interno de esgoto</t>
  </si>
  <si>
    <t xml:space="preserve">SERVIÇO : Caixa de passagem em alvenaria (0,20 X 0,20 X 0,20 m)</t>
  </si>
  <si>
    <t xml:space="preserve">SERVIÇO : Caixa de passagem em alvenaria (0,30 X 0,30 X 0,30 m)</t>
  </si>
  <si>
    <t xml:space="preserve">SERVIÇO : Caixa de passagem em alvenaria (0,40 X 0,40 X 0,40 m)</t>
  </si>
  <si>
    <t xml:space="preserve">SERVIÇO : Caixa de passagem em alvenaria (0,60 X 0,60 X 0,60 m)</t>
  </si>
  <si>
    <t xml:space="preserve">SERVIÇO : Caixa de alvenaria para esgotamento e proteção de aparelhos de reservatórios, nas dimensões (1,60 X 1,20) m - altura igual1,00 m, inclusíve grade metálica</t>
  </si>
  <si>
    <t xml:space="preserve">Aterro de valas e cavas de fundação, com controle do grau de compactação de no mínimo 97% do procto normal</t>
  </si>
  <si>
    <t xml:space="preserve">Alvenaria de elevação com tijolo maciço requeimado (20 X10 X 5,5 CM)  esp. 10 cm</t>
  </si>
  <si>
    <t xml:space="preserve">Chapiscado comum, com argamassa de cimento e areia </t>
  </si>
  <si>
    <t xml:space="preserve">SERVIÇO : Caixa para proteção de aparelhos em concreto armado, nas dimensões: (1,20 X 1,20)m - altura 1,70 m</t>
  </si>
  <si>
    <t xml:space="preserve">Forma curva em tábua em madeira de lei, para estrutura</t>
  </si>
  <si>
    <t xml:space="preserve">Armação de aço CA 50, Fornecimento e colocação</t>
  </si>
  <si>
    <t xml:space="preserve">Lançamento ou bombeamento e adensamento de concreto altura ou profundidade superior a 1,50 a até 10,0 m</t>
  </si>
  <si>
    <t xml:space="preserve">Alvenaria de elevação com blocos de concreto(40 X 20 X 15 cm) esp. 15 cm</t>
  </si>
  <si>
    <t xml:space="preserve">Escada tipo marinheiro, degraus em ferro fundido redondo, diâmetro1/2"</t>
  </si>
  <si>
    <t xml:space="preserve">Tampão de ferro fundido DN 600 T-109 - Assentamento</t>
  </si>
  <si>
    <t xml:space="preserve">SERVIÇO : Caixa para proteção de aparelhos em concreto armado, nas dimensões: (1,50 X 1,50)m - altura 1,70 m</t>
  </si>
  <si>
    <t xml:space="preserve">SERVIÇO : Caixa para proteção de aparelhos em concreto armado, nas dimensões: (1,50 X 1,50)m - altura 2,0 m</t>
  </si>
  <si>
    <t xml:space="preserve">SERVIÇO : Caixa para proteção de aparelhos em concreto armado, nas dimensões: (1,50 X 1,80)m - altura 1,8 m</t>
  </si>
  <si>
    <t xml:space="preserve">SERVIÇO : Caixa para proteção de aparelhos em concreto armado, nas dimensões: (1,50 X 2,50)m - altura 2,0 m</t>
  </si>
  <si>
    <t xml:space="preserve">SERVIÇO : Caixa para proteção de aparelhos em concreto armado, nas dimensões: (1,80 X 1,80)m - altura 1,80 m</t>
  </si>
  <si>
    <t xml:space="preserve">SERVIÇO : Caixa para proteção de aparelhos em concreto armado, nas dimensões: (1,80 X 2,20)m - altura 1,70 m</t>
  </si>
  <si>
    <t xml:space="preserve">SERVIÇO : Caixa para proteção de aparelhos em concreto armado, nas dimensões: (1,80 X 2,50)m - altura 1,80 m</t>
  </si>
  <si>
    <t xml:space="preserve">SERVIÇO : Caixa para proteção de aparelhos em concreto armado, nas dimensões: (2,0 X 2,80)m - altura 2,0 m</t>
  </si>
  <si>
    <t xml:space="preserve">SERVIÇO : Caixa para proteção de aparelhos em anéis pré-moldados e concreto armado, diâmetro interno 1,20 m - altura 1,70 m</t>
  </si>
  <si>
    <t xml:space="preserve">Laje de redução de concreto armado, dimensões 1300 X 600 X 100 mm</t>
  </si>
  <si>
    <t xml:space="preserve">Anel pré-moldado de concreto, com armação e alça DN 1200 X 320 mm</t>
  </si>
  <si>
    <t xml:space="preserve">SERVIÇO : Caixa de estação de macromedição em concreto armado para medidor Woltmann - DN 50 a 150.</t>
  </si>
  <si>
    <t xml:space="preserve">Forma plana em tábua de madeira de lei, para fundações</t>
  </si>
  <si>
    <t xml:space="preserve">Lançamento ou bombeamento e adensamento de concreto altura ou profundidade  até 1,50 m</t>
  </si>
  <si>
    <t xml:space="preserve">Lançamento ou bombeamento e adensamento de concreto altura ou profundidade superior a 1,50 m até 10,0 m</t>
  </si>
  <si>
    <t xml:space="preserve">SERVIÇO : Caixa de estação de macromedição em concreto armado para medidor Eletromagnético - DN 80 a 400.</t>
  </si>
  <si>
    <t xml:space="preserve">SERVIÇO : Caixa de estação de macromedição em concreto armado para medidor Ultrasônico - DN 500 a 1000.</t>
  </si>
  <si>
    <t xml:space="preserve">SERVIÇO : Caixa de estação de macromedição em concreto armado para medidor Venturi - DN 500 a 1000.</t>
  </si>
  <si>
    <t xml:space="preserve">SERVIÇO : Canaleta de alvenaria para passagem de cabos (0,20 X 0,20) m</t>
  </si>
  <si>
    <t xml:space="preserve">SERVIÇO : Canaleta de alvenaria para passagem de cabos (0,30 X 0,30) m</t>
  </si>
  <si>
    <t xml:space="preserve">SERVIÇO : Canaleta de alvenaria para passagem de cabos (0,40 X 0,40) m</t>
  </si>
  <si>
    <t xml:space="preserve">SERVIÇO : Canaleta de concreto para passagem de cabos (0,20 X 0,20) m</t>
  </si>
  <si>
    <t xml:space="preserve">Forma plana em tábua madeira de lei para estrutura</t>
  </si>
  <si>
    <t xml:space="preserve">SERVIÇO : Canaleta de concreto para passagem de cabos (0,30 X 0,30) m</t>
  </si>
  <si>
    <t xml:space="preserve">SERVIÇO : Canaleta de concreto para passagem de cabos (0,40 X 0,40) m</t>
  </si>
  <si>
    <t xml:space="preserve">SERVIÇO : Canaleta de concreto para passagem de cabos (0,50 X 0,50) m</t>
  </si>
  <si>
    <t xml:space="preserve">CABOS</t>
  </si>
  <si>
    <t xml:space="preserve">SERVIÇO :Assentamento de cabos elétricos em eletroduto, diâmetro até 35,0 mm², exclusive cabos</t>
  </si>
  <si>
    <t xml:space="preserve">UNIDADE:m</t>
  </si>
  <si>
    <t xml:space="preserve">Ajudante de eletricista</t>
  </si>
  <si>
    <t xml:space="preserve">SERVIÇO :Assentamento de cabos elétricos em eletroduto, diâmetro acima de  35,0 mm², exclusive cabos</t>
  </si>
  <si>
    <t xml:space="preserve">SERVIÇO : Quadro de comando - Instalação em mureta PADRÃO CEMIG</t>
  </si>
  <si>
    <t xml:space="preserve">SERVIÇO : Pára-raio - Fornecimento e instalação</t>
  </si>
  <si>
    <t xml:space="preserve">SERVIÇO : Chuveiro elétrico, corpo plástico, 127V, 3800 / 4000 W - Fornecimento e instalação</t>
  </si>
  <si>
    <t xml:space="preserve">Fita veda rosca - 12 mm x 10 m</t>
  </si>
  <si>
    <t xml:space="preserve">SERVIÇO : Mureta padrão CEMIG para subestação aérea de até 75,0 KVA</t>
  </si>
  <si>
    <t xml:space="preserve">Reboco paulista</t>
  </si>
  <si>
    <t xml:space="preserve">Caiação em alvanaria interna e/ou externa</t>
  </si>
  <si>
    <t xml:space="preserve">SERVIÇO : Mureta padrão CEMIG para subestação aérea de até 75,0 a 300,0 KVA</t>
  </si>
  <si>
    <t xml:space="preserve">SERVIÇO : Abrigo padrão CEMIG para cabine primária, 13.8 KV, 1 transformador e 1 disjuntor</t>
  </si>
  <si>
    <t xml:space="preserve">SERVIÇO : Abrigo padrão CEMIG para cabine primária, 13.8 KV, 2 transformadores e 1 disjuntor</t>
  </si>
  <si>
    <t xml:space="preserve">SERVIÇO : Transformador - Instalação em cabine primária 13.8 KV</t>
  </si>
  <si>
    <t xml:space="preserve">SERVIÇO : Disjuntor, instalação em cabine primária de 13.8 KVI</t>
  </si>
  <si>
    <t xml:space="preserve">SERVIÇO : Poste reto de aço galvanizado, com base de fixação e chumbadores, altura de 3,0 m</t>
  </si>
  <si>
    <t xml:space="preserve">SERVIÇO : Poste reto de aço galvanizado, com base de fixação e chumbadores, altura de 4,0 m</t>
  </si>
  <si>
    <t xml:space="preserve">SERVIÇO : Poste reto de aço galvanizado, com base de fixação e chumbadores, altura de 5,0 m</t>
  </si>
  <si>
    <t xml:space="preserve">SERVIÇO : Poste curvo simples de aço galvanizado, para engastamento, altura de 6,0 m</t>
  </si>
  <si>
    <t xml:space="preserve">Poste curvo simples de aço galvanizado, tipo industrial de6,0 m livres, diâmetro da base 3" e topo 2", para engastamento</t>
  </si>
  <si>
    <t xml:space="preserve">SERVIÇO : Poste curvo simples de aço galvanizado, para engastamento, altura de 7,0 m</t>
  </si>
  <si>
    <t xml:space="preserve">SERVIÇO : Poste curvo simples de aço galvanizado, para engastamento, altura de 8,0 m</t>
  </si>
  <si>
    <t xml:space="preserve">SERVIÇO : Poste curvo simples de aço galvanizado, com base de fixação e chumbadores, altura de 6,0 m</t>
  </si>
  <si>
    <t xml:space="preserve">SERVIÇO : Poste curvo simples de aço galvanizado, com base de fixação e chumbadores, altura de 7,0 m</t>
  </si>
  <si>
    <t xml:space="preserve">SERVIÇO : Poste de concreto, circular, altura de 10,0 m, carga de 300 DAN</t>
  </si>
  <si>
    <t xml:space="preserve">SERVIÇO : Poste de concreto, circular, altura de 11,0 m, carga de 300 DAN</t>
  </si>
  <si>
    <t xml:space="preserve">SERVIÇO : Poste de concreto, circular, altura de 12,0 m, carga de 300 DAN</t>
  </si>
  <si>
    <t xml:space="preserve">SERVIÇO : Poste reto de concreto, circular, altura de 10,0 m, carga de 600 DAN</t>
  </si>
  <si>
    <t xml:space="preserve">SERVIÇO : Poste reto de concreto, circular, altura de 11,0 m, carga de 600 DAN</t>
  </si>
  <si>
    <t xml:space="preserve">SERVIÇO : Poste reto de concreto, circular, altura de 12,0 m, carga de 600 DAN</t>
  </si>
  <si>
    <t xml:space="preserve">SERVIÇO : Poste reto duplo T, altura de 10,0 m, carga de 300 DAN</t>
  </si>
  <si>
    <t xml:space="preserve">SERVIÇO : Poste reto duplo T, altura de 11,0 m, carga de 300 DAN</t>
  </si>
  <si>
    <t xml:space="preserve">SERVIÇO : Poste reto duplo T, altura de 12,0 m, carga de 300 DAN</t>
  </si>
  <si>
    <t xml:space="preserve">SERVIÇO : Poste reto de concreto, duplo T, altura de 10,0 m, carga de 600 DAN</t>
  </si>
  <si>
    <t xml:space="preserve">SERVIÇO : Poste reto de concreto, duplo T, altura de 11,0 m, carga de 600 DAN</t>
  </si>
  <si>
    <t xml:space="preserve">SERVIÇO : Poste reto de concreto, duplo T, altura de 12,0 m, carga de 600 DAN</t>
  </si>
  <si>
    <t xml:space="preserve">SERVIÇO : Porta em madeira de lei, tipo almofada, 0,60x2,10 m</t>
  </si>
  <si>
    <t xml:space="preserve">SERVIÇO : Porta em madeira de lei, tipo almofada, 0,70x2,10 m</t>
  </si>
  <si>
    <t xml:space="preserve">SERVIÇO : Porta em madeira de lei, tipo almofada, 0,80x2,10 m</t>
  </si>
  <si>
    <t xml:space="preserve">SERVIÇO : Porta em madeira de lei, tipo prancheta, 0,60x2,10 m</t>
  </si>
  <si>
    <t xml:space="preserve">SERVIÇO : Porta em madeira de lei, tipo prancheta, 0,70x2,10 m</t>
  </si>
  <si>
    <t xml:space="preserve">SERVIÇO : Porta em madeira de lei, tipo prancheta, 0,80x2,10 m</t>
  </si>
  <si>
    <t xml:space="preserve">Porta em madeira de lei tipoprancheta (0,80x 2,10) m</t>
  </si>
  <si>
    <t xml:space="preserve">DATA:</t>
  </si>
  <si>
    <t xml:space="preserve">SERVIÇO: Caixilho de ferro, tipo basculante</t>
  </si>
  <si>
    <t xml:space="preserve">MATERIAL </t>
  </si>
  <si>
    <t xml:space="preserve">SERVIÇO: Portinholas e tampas de chapa de ferro</t>
  </si>
  <si>
    <t xml:space="preserve">Cadeado 25 mm</t>
  </si>
  <si>
    <t xml:space="preserve">SERVIÇO: Esacada tipo marinheiro, degraus em ferro redondo, diâmetro 1/2"</t>
  </si>
  <si>
    <t xml:space="preserve">SERVIÇO: Escada tipo marinheiro, degraus em ferro redondo, diâmetro 3/4"</t>
  </si>
  <si>
    <t xml:space="preserve">SERVIÇO: Guarda-corpo com corrimão, ferro galvanizado, diâmetro 3/4" </t>
  </si>
  <si>
    <t xml:space="preserve">SERVIÇO: Guarda-corpo com corrimão, ferro galvanizado, diâmetro 1.1/2" </t>
  </si>
  <si>
    <t xml:space="preserve">SERVIÇO: Colocação de vidro liso comum esp. 3mm</t>
  </si>
  <si>
    <t xml:space="preserve">Vidro liso comum esp. 3mm</t>
  </si>
  <si>
    <t xml:space="preserve">SERVIÇO: Colocação de vidro liso esp. 4mm</t>
  </si>
  <si>
    <t xml:space="preserve">Vidro liso esp. 4mm</t>
  </si>
  <si>
    <t xml:space="preserve">SERVIÇO: Caiação em alvenaria interna e/ou externa</t>
  </si>
  <si>
    <t xml:space="preserve">Pintor</t>
  </si>
  <si>
    <t xml:space="preserve">SERVIÇO: Pintura impermeabilizante com tinta asfáltica</t>
  </si>
  <si>
    <t xml:space="preserve">SERVIÇO:Pintura em alvenaria - Acrílico</t>
  </si>
  <si>
    <t xml:space="preserve">SERVIÇO: Pintura em alvenaria - silicone</t>
  </si>
  <si>
    <t xml:space="preserve">Tinta a base de Silicone</t>
  </si>
  <si>
    <t xml:space="preserve">SERVIÇO: Pintura de tubulação de ferro fundido</t>
  </si>
  <si>
    <t xml:space="preserve">SERVIÇO: Pintura em alvenaria - óleo com massa</t>
  </si>
  <si>
    <t xml:space="preserve">Lixa d'água grão 100</t>
  </si>
  <si>
    <t xml:space="preserve">Tinta óleo para parede (interiores, exteriores)</t>
  </si>
  <si>
    <t xml:space="preserve">SERVIÇO: Pintura em alvenaria - óleo seom massa</t>
  </si>
  <si>
    <t xml:space="preserve">SERVIÇO: Pintura em alvenaria - latex com massa</t>
  </si>
  <si>
    <t xml:space="preserve">Massa látex - base PVA</t>
  </si>
  <si>
    <t xml:space="preserve">Tinta a base de látex PVA (interiores e exteriores)</t>
  </si>
  <si>
    <t xml:space="preserve">SERVIÇO: Pintura em alvenaria - latex sem massa</t>
  </si>
  <si>
    <t xml:space="preserve">SERVIÇO: Pintura em superfícies de madeira em geral - óleo</t>
  </si>
  <si>
    <t xml:space="preserve">Tinta óleo para madeira</t>
  </si>
  <si>
    <t xml:space="preserve">SERVIÇO: Pintura em esquadrias de madeira - óleo</t>
  </si>
  <si>
    <t xml:space="preserve">SERVIÇO: Pintura em esquadrias de madeira - verniz</t>
  </si>
  <si>
    <t xml:space="preserve">Verniz Copal</t>
  </si>
  <si>
    <t xml:space="preserve">SERVIÇO: Pintura em esquadrias de ferro - óleo</t>
  </si>
  <si>
    <t xml:space="preserve">Esmalte sintético para ferragem</t>
  </si>
  <si>
    <t xml:space="preserve">SERVIÇO: Pintura em esquadrias de ferro - grafite</t>
  </si>
  <si>
    <t xml:space="preserve">SERVIÇO: Limpeza de superficie com jato de alta pressaõ de ar e água - hidrojateamento</t>
  </si>
  <si>
    <t xml:space="preserve">SERVIÇO: Limpeza de superficie por processo manual</t>
  </si>
  <si>
    <t xml:space="preserve">SERVIÇO: Limpeza manual, inclusive varrição</t>
  </si>
  <si>
    <t xml:space="preserve">Transporte manual (terra, areia, entulho) distância até 30,0 m</t>
  </si>
  <si>
    <t xml:space="preserve">SERVIÇO: Limpeza com jato d'água</t>
  </si>
  <si>
    <t xml:space="preserve">Caminhão equipado com tanque para 10.000 litros, bomba e acessórios (inclusive motorista) - hora produtiva</t>
  </si>
  <si>
    <t xml:space="preserve">SERVIÇO: Limpeza com retirada de entulho com transporte horizontal e vertical - distância de até 100,0 m</t>
  </si>
  <si>
    <t xml:space="preserve">Transporte manual (pedra britada, pedregulho), distância 60,0 e 100,0 m</t>
  </si>
  <si>
    <t xml:space="preserve">Guincho de coluna elétrico com cabo, capacidade até 330,0 kg e caçamba com 60,0 litros - hora produtiva</t>
  </si>
  <si>
    <t xml:space="preserve">SERVIÇO: Limpeza do terreno - Desmatamento e limpeza mecanizada</t>
  </si>
  <si>
    <t xml:space="preserve">Trator de esteira, motor diesel potência de 140 a 170 HP com lâmina e ripper - hora produtiva</t>
  </si>
  <si>
    <t xml:space="preserve">SERVIÇO: Limpeza do terreno - Raspagem e limpeza manual</t>
  </si>
  <si>
    <t xml:space="preserve">SERVIÇO: Limpeza do terreno - Com roçadeira mecânica, manual</t>
  </si>
  <si>
    <t xml:space="preserve">SERVIÇO: Regularização de sub-leito, para faixas com largura maior que 3,50 m</t>
  </si>
  <si>
    <t xml:space="preserve">Caminhão equipado com tanquepara 10.000 L. bomba e acessórios</t>
  </si>
  <si>
    <t xml:space="preserve">SERVIÇO: Reforço de sub-leito (solo estabilizado granulometricamente, sem mistura), para faixas com largura maior que 3,50m</t>
  </si>
  <si>
    <t xml:space="preserve">SERVIÇO: Sub-base e base (solo estabilizado granulometricamente, sem misturas), sem fornecimento de material, para faixas com largura maior que 3,50 m</t>
  </si>
  <si>
    <t xml:space="preserve">SERVIÇO: Sub-base e base com canga de minério de ferro (sem mistura de material), sem fornecimento do material, para faixas com largura maior que 3,5 m</t>
  </si>
  <si>
    <t xml:space="preserve">SERVIÇO: Pintura de ligação com RR-1C, para faixas maiores que 3,50 m</t>
  </si>
  <si>
    <t xml:space="preserve">Emulsão asfáltica  RR-1C</t>
  </si>
  <si>
    <t xml:space="preserve">SERVIÇO: Pavimentação em concreto betuminoso usinado a quente, para faixas maiores que 3,50 m</t>
  </si>
  <si>
    <t xml:space="preserve">Compactador auto propulsor vibratório liso, peso operacional de 10,0 ton. Motor diesel 127 HP - hora produtiva</t>
  </si>
  <si>
    <t xml:space="preserve">Compactador de pneu auto propulsor, motor diesel 106 HP - hora produtiva</t>
  </si>
  <si>
    <t xml:space="preserve">Concreto betuminoso a quente (CBUQ) - faixa"C"</t>
  </si>
  <si>
    <t xml:space="preserve">SERVIÇO: Base com canga de minério de ferro, compactada</t>
  </si>
  <si>
    <t xml:space="preserve">Compactador auto propelido de placa vibratória, motor diesel potência mínima de 7 HP, sem operador - hora produtiva</t>
  </si>
  <si>
    <t xml:space="preserve">SERVIÇO: Base de escória compactada</t>
  </si>
  <si>
    <t xml:space="preserve">Escória de alto forno estabilizada (escoria mineral para base de pavimento asfáltico)</t>
  </si>
  <si>
    <t xml:space="preserve">SERVIÇO: Base de bica corrida compactada</t>
  </si>
  <si>
    <t xml:space="preserve">SERVIÇO: Base de cascalho</t>
  </si>
  <si>
    <t xml:space="preserve">SERVIÇO: Base de brita graduada</t>
  </si>
  <si>
    <t xml:space="preserve">Brita gaduada</t>
  </si>
  <si>
    <t xml:space="preserve">SERVIÇO: Base de cascalho de campo compactada, sem fornecimento do cascalho</t>
  </si>
  <si>
    <t xml:space="preserve">CARGA/DESCARGA/TRANSPORTE</t>
  </si>
  <si>
    <t xml:space="preserve">SERVIÇO: Carga manual (material em geral), sem manuseio e arrumação do material, inclusíve descarga</t>
  </si>
  <si>
    <t xml:space="preserve">Caminhão basculante, capacidade para 5,0 m³ - hora improdutiva</t>
  </si>
  <si>
    <t xml:space="preserve">Caminhão basculante, capacidade para 5,0 m³ - hora produtiva</t>
  </si>
  <si>
    <t xml:space="preserve">SERVIÇO: Carga manual (material em geral), com manuseio e arrumação do material, inclusíve descarga</t>
  </si>
  <si>
    <t xml:space="preserve">SERVIÇO: Carga mecânica de material proveniente de desmonte de rocha em vala, sem manuseio e arrumação do material</t>
  </si>
  <si>
    <t xml:space="preserve">SERVIÇO: Carga e transporte de entulho para bota-fora</t>
  </si>
  <si>
    <t xml:space="preserve">Transporte local em perímetro urbano (material em geral), a granel</t>
  </si>
  <si>
    <t xml:space="preserve">SERVIÇO: Carga mecânica (material e geral), sem manuseio e arrumação do material</t>
  </si>
  <si>
    <t xml:space="preserve">SERVIÇO: Descarga de material em geral, a granel, de caminhão basculante</t>
  </si>
  <si>
    <t xml:space="preserve">SERVIÇO: Transporte manual (argamassa, concreto) distância até 30 m</t>
  </si>
  <si>
    <t xml:space="preserve">SERVIÇO: Transporte manual (argamassa, concreto) distância até 30 a 60 m</t>
  </si>
  <si>
    <t xml:space="preserve">SERVIÇO: Transporte manual (argamassa, concreto) distância até 60 a 100 m</t>
  </si>
  <si>
    <t xml:space="preserve">SERVIÇO: Transporte manual (terra, areia, entulho) distância até 30 m</t>
  </si>
  <si>
    <t xml:space="preserve">SERVIÇO: Transporte manual (terra, areia, entulho) distância até 30 a 60 m</t>
  </si>
  <si>
    <t xml:space="preserve">SERVIÇO: Transporte manual (terra, areia, entulho) distância até 60 a 100 m</t>
  </si>
  <si>
    <t xml:space="preserve">SERVIÇO: Transporte manual (pedra britada, pedregulho) distância até 30 m</t>
  </si>
  <si>
    <t xml:space="preserve">SERVIÇO: Transporte manual (pedra britada, pedregulho) distância até 30 a 60 m</t>
  </si>
  <si>
    <t xml:space="preserve">SERVIÇO: Transporte manual (pedra britada, pedregulho) distância até 60 a 100 m</t>
  </si>
  <si>
    <t xml:space="preserve">SERVIÇO: Transporte local, em perímetro urbano (material em geral), carga acondicionada</t>
  </si>
  <si>
    <t xml:space="preserve">UNIDADE: t.km</t>
  </si>
  <si>
    <t xml:space="preserve">SERVIÇO: Transporte comercial rodoviário (material em geral), carga acondicionada)</t>
  </si>
  <si>
    <t xml:space="preserve">SERVIÇO: Transporte local, perímetro urbano (material em geral), a granel</t>
  </si>
  <si>
    <t xml:space="preserve">UNIDADE: m³.km</t>
  </si>
  <si>
    <t xml:space="preserve">SERVIÇO: Transporte comercial rodoviário (material em geral), a granel</t>
  </si>
  <si>
    <t xml:space="preserve">SERVIÇO: Caçamba para depósito de material não reaproveitável - Fornecimento e movimentação</t>
  </si>
  <si>
    <t xml:space="preserve">SERVIÇO: Caçamba para depósito de entulho, inclusíve transporte até o bota fora</t>
  </si>
  <si>
    <t xml:space="preserve">SERVIÇO: Plantio de gramas em placas - urbanização</t>
  </si>
  <si>
    <t xml:space="preserve">SERVIÇO: Cerca em mourões de concreto, com fechamento em arame farpado</t>
  </si>
  <si>
    <t xml:space="preserve">SERVIÇO: Cerca em mourões de concreto, com fechamento em tela de arame galvanizado (alambrado)</t>
  </si>
  <si>
    <t xml:space="preserve">Alvenaria de elevação com blocos de concreto (40 X 20 X 10cm),  10 cm</t>
  </si>
  <si>
    <t xml:space="preserve">SERVIÇO: Cerca em mourões de madeira, 8 fios de arame farpado</t>
  </si>
  <si>
    <t xml:space="preserve">SERVIÇO: Cerca em mourões de madeira, 4 fios de arame farpado</t>
  </si>
  <si>
    <t xml:space="preserve">SERVIÇO: Portão para veículo </t>
  </si>
  <si>
    <t xml:space="preserve">Broca de concreto (diâmetro 25 cm), consumo mínimo de cimento 150 kg/m³</t>
  </si>
  <si>
    <t xml:space="preserve">Armadura de aço  CA 50 e CA 60, colocação</t>
  </si>
  <si>
    <t xml:space="preserve">Concreto estrutural (Fck 15 MPa) - Preparo em betoneira</t>
  </si>
  <si>
    <t xml:space="preserve">SERVIÇO: Portão para pedestre</t>
  </si>
  <si>
    <t xml:space="preserve">SERVIÇO: Forma plana para concreto de recuperação de estruturas, inclusive cachimbos e desforma</t>
  </si>
  <si>
    <t xml:space="preserve">Pontalete em madeira de lei  - 8 X 8 cm</t>
  </si>
  <si>
    <t xml:space="preserve">Madeirit fenólico (resinado) 220X110X14</t>
  </si>
  <si>
    <t xml:space="preserve">SERVIÇO: Sistema de cimbramento de abraçadeiras com tubos galvanizados diâmetro de 1.1/2", Ininclusive acessórios</t>
  </si>
  <si>
    <t xml:space="preserve">UNIDADE: m/mês</t>
  </si>
  <si>
    <t xml:space="preserve">SERVIÇO: Armadura de aço para recuperação de estruturas, fornecimento e posicionamento</t>
  </si>
  <si>
    <t xml:space="preserve">Arame  recozido </t>
  </si>
  <si>
    <t xml:space="preserve">SERVIÇO: Tela pré-soldada em aço CA-60 B- Fornecimento e posicionamento</t>
  </si>
  <si>
    <t xml:space="preserve">SERVIÇO: Tela eletrosoldada em aço tipo  Q 138, espaçamento entre fios 10 X 10 cm, diâmetro dos fios 4,2 X 4,2 mm </t>
  </si>
  <si>
    <t xml:space="preserve">SERVIÇO: Concreto grount com até 30% de pedrisco em peso, inclusive lançamento, adensamento e cura</t>
  </si>
  <si>
    <t xml:space="preserve">Betoneira capacidade 400 L, motor diesel 7 HP </t>
  </si>
  <si>
    <t xml:space="preserve">SERVIÇO: Aplicação de concreto projetado consumo mínimo de cimento 350 kg/m³, via seca, medido por saco de cimento passado na máquina</t>
  </si>
  <si>
    <t xml:space="preserve">Compressor de 762 PCM, com motor diesel de 269 HP </t>
  </si>
  <si>
    <t xml:space="preserve">Máquina projetora de concreto</t>
  </si>
  <si>
    <t xml:space="preserve">Mangueira para ar comprimido, parwa pressão de até300 PSI, 3/4", 2 lonas</t>
  </si>
  <si>
    <t xml:space="preserve">SERVIÇO: Aplicação de argamassa projetada, consumo mínimo de cimento 400 400 kg/m³, via seca, medido por saco de cimento passado na máquina</t>
  </si>
  <si>
    <t xml:space="preserve">SERVIÇO: Acabamento desempenado para concreto ou argamassa projeto</t>
  </si>
  <si>
    <t xml:space="preserve">SERVIÇO: Argamassa de cimento e areia, traço, 1:2, com aditivo impermeabilizante de pega normal, esp. 2,5 cm com fornecimento e aplicação</t>
  </si>
  <si>
    <t xml:space="preserve">SERVIÇO: Argamassa especial de alta resistência mecânica com fornecimento e aplicação</t>
  </si>
  <si>
    <t xml:space="preserve">SERVIÇO: Argamassa de cimento e areia, traço 1:3, esp. 2,5 cm, com fornecimento e aplicação, para recuperação de estruturas</t>
  </si>
  <si>
    <t xml:space="preserve">SERVIÇO: Pintura adesiva para concreto, a base de resina epóxi (SIKADUR 32)</t>
  </si>
  <si>
    <t xml:space="preserve">SERVIÇO:Argamassa especial para recuperação estrutural, aditivada com XYPEX PATCH'N 'PLUG, esp. 1,0 cm até 1,5 cm</t>
  </si>
  <si>
    <t xml:space="preserve">SERVIÇO:Argamassa especial para recuperação estrutural, aditivada com XYPEX PATCH'N 'PLUG, esp. 1,50 cm até 3,0 cm</t>
  </si>
  <si>
    <t xml:space="preserve">SERVIÇO: Recomposição de cortes de  3,0 cm executados ao longo das fissuras com argamassa de cimento e areia traço1:3</t>
  </si>
  <si>
    <t xml:space="preserve">SERVIÇO: Recomposição de cortes de  5,0 cm executados ao longo das fissuras com argamassa de cimento e areia traço1:3</t>
  </si>
  <si>
    <t xml:space="preserve">SERVIÇO: Recomposição dos cortes de 3,0 cm, executados ao longo das fissuras com argamassa   GROUT seca socada "DRY PACK"</t>
  </si>
  <si>
    <t xml:space="preserve">SERVIÇO: Recomposição dos cortes de 5,0 cm, executados ao longo das fissuras com argamassa   GROUT seca socada "DRY PACK"</t>
  </si>
  <si>
    <t xml:space="preserve">SERVIÇO: Recomposição dos cortes de 3,0 cm executados ao longo das fissuras com argamassa cimento e areia traço  1:2, seca socada, "DRY PACK"</t>
  </si>
  <si>
    <t xml:space="preserve">SERVIÇO: Recomposição dos cortes de 5,0 cm executados ao longo das fissuras com argamassa cimento e areia traço  1:2, seca socada, "DRY PACK"</t>
  </si>
  <si>
    <t xml:space="preserve">SERVIÇO:Tratamento de junta  (1,0 X 1,0) cm, com mástique a base de poliuretano</t>
  </si>
  <si>
    <t xml:space="preserve">Sikaflex 1A - Cartucho 310 ml</t>
  </si>
  <si>
    <t xml:space="preserve">SERVIÇO:Tratamento de junta de dilatação com utilização de manta RHYPALON e adesivo estrutural de base epóxi</t>
  </si>
  <si>
    <t xml:space="preserve">SERVIÇO:Tratamento de junta de dilatação com utilização de perfil pré-moldado de neoprene</t>
  </si>
  <si>
    <t xml:space="preserve">SERVIÇO:Revestimento impermeabilizante com resina acrílica elástica de alta aderência ao suporte úmido, consumo mínimo 3,0 kg/m² (K5-HEY DY)</t>
  </si>
  <si>
    <t xml:space="preserve">SERVIÇO:Revestimento polimérico inibidor de corrosão, consumo mínimo de  1,90 kg/m² (SIKA TOP 108)</t>
  </si>
  <si>
    <t xml:space="preserve">SERVIÇO:Tratamento impermeabilizante de junta de dilatação com utilização de combiflex e K-5</t>
  </si>
  <si>
    <t xml:space="preserve">SERVIÇO:Tratamento impermeabilizante em superfície com  XYPEX</t>
  </si>
  <si>
    <t xml:space="preserve">SERVIÇO:Tratamento de impermeabilização de poliuretano tipo IMP-AP (IMPERBRÁS) ou similar com esp. de até1,5 mm.</t>
  </si>
  <si>
    <t xml:space="preserve">SERVIÇO:Tratamento com selante autonivelante em juntas de dilatação horizontal ou vertical de até 2 X 2 cm, tipo AVIFLEX AN (IMPERBRÁS) ou similar</t>
  </si>
  <si>
    <t xml:space="preserve">SERVIÇO: Isopor esp. 1,0 cm - Fornecimento e colocação</t>
  </si>
  <si>
    <t xml:space="preserve">SERVIÇO: Injeção de poliuretano em fissuras de até 0,6 mm (espessura da parede 20 cm), sem grande fluxo de água</t>
  </si>
  <si>
    <t xml:space="preserve">SERVIÇO: Estrutura em ferrocimento para reatores anaeróbios, esp.de 6,0 a 8,0 cm</t>
  </si>
  <si>
    <t xml:space="preserve">Tábua em madeira de lei</t>
  </si>
  <si>
    <t xml:space="preserve">Escora de eucalipto, sem tratamento, diâmetro mínimo 12 cm</t>
  </si>
  <si>
    <t xml:space="preserve">SERVIÇO: Reservatório elevado em concreto armado - V = 25 m³</t>
  </si>
  <si>
    <t xml:space="preserve">Armadura de aço  CA 50, fornecimento e colocação</t>
  </si>
  <si>
    <t xml:space="preserve">Caixa de alvanaria para esgotamento e proteção de aparelhos de reservatório nas dimensões  (1,60 X 1,20) m - altura 1,00 m, inclusive grade metálica</t>
  </si>
  <si>
    <t xml:space="preserve">SERVIÇO: Reservatório elevado em concreto armado - V = 50 m³</t>
  </si>
  <si>
    <t xml:space="preserve">SERVIÇO: Reservatório elevado em concreto armado - V = 75 m³</t>
  </si>
  <si>
    <t xml:space="preserve">SERVIÇO: Reservatório elevado em concreto armado - V = 100 m³</t>
  </si>
  <si>
    <t xml:space="preserve">SERVIÇO: Reservatório apoiado em concreto armado - V = 25 m³</t>
  </si>
  <si>
    <t xml:space="preserve">Assentamento de manilhas e conexões cerâmicas, junta argamassada, diâmetro 100 mm</t>
  </si>
  <si>
    <t xml:space="preserve">Manilha cerâmica, classe Be/ou C, fabricada conforme NBR 5645 da ABNT, DN 100 mm</t>
  </si>
  <si>
    <t xml:space="preserve">Poço seco (alt. = 1,00 m; bolão de diâmetro 0,60 m), inclusive tampão de ferro fundido  T-109, em anéis pré-moldados de concreto</t>
  </si>
  <si>
    <t xml:space="preserve">SERVIÇO: Reservatório apoiado em concreto armado - V = 50 m³</t>
  </si>
  <si>
    <t xml:space="preserve">SERVIÇO: Reservatório apoiado em concreto armado - V = 75 m³</t>
  </si>
  <si>
    <t xml:space="preserve">Forma em tábua de lei, para estruturas</t>
  </si>
  <si>
    <t xml:space="preserve">SERVIÇO: Reservatório apoiado em concreto armado - V = 100 m³</t>
  </si>
  <si>
    <t xml:space="preserve">SERVIÇO: Reservatório apoiado em concreto armado - V = 150 m³</t>
  </si>
  <si>
    <t xml:space="preserve">SERVIÇO: Reservatório apoiado em concreto armado - V = 200 m³</t>
  </si>
  <si>
    <t xml:space="preserve">SERVIÇO: Reservatório apoiado em concreto armado - V = 300 m³</t>
  </si>
  <si>
    <t xml:space="preserve">SERVIÇO: Reservatório apoiado em concreto armado - V = 400 m³</t>
  </si>
  <si>
    <t xml:space="preserve">SERVIÇO: Reservatório apoiado em concreto armado - V = 500 m³</t>
  </si>
  <si>
    <t xml:space="preserve">Bloco de concreto celular autoclavado, dimensões (40 X 40 X 20) cm</t>
  </si>
  <si>
    <t xml:space="preserve">SERVIÇO: Barrilete para poço profundo diâmetro 50 mm</t>
  </si>
  <si>
    <t xml:space="preserve">Lançamento ou bombeamento e adensamento de concreto - altura ou profundidade até 1.50m</t>
  </si>
  <si>
    <t xml:space="preserve">SERVIÇO: Barrilete para poço profundo diâmetro 100 mm</t>
  </si>
  <si>
    <t xml:space="preserve">SERVIÇO: Barrilete para poço profundo diâmetro 150 mm</t>
  </si>
  <si>
    <t xml:space="preserve">Arruela de borracha para flanges, pressão nominal de  10 kgf/cm², para atender às conexões da NBR 7675 e fabricada conforme PB-80 da ABNT (ABFSBR10) DN 80</t>
  </si>
  <si>
    <t xml:space="preserve">SERVIÇO: Implantação e remoção de canteiro de obras (unidades físicas) tipo A1 </t>
  </si>
  <si>
    <t xml:space="preserve">Construção civil do barracão </t>
  </si>
  <si>
    <t xml:space="preserve">Instalações hidráulico sanitárias para canteiro de obras - tipo A1</t>
  </si>
  <si>
    <t xml:space="preserve">Instalações elétricas para canteiro de obras - tipo A1</t>
  </si>
  <si>
    <t xml:space="preserve">Cerca de mourões de madeira, 8 fios de arame farpado</t>
  </si>
  <si>
    <t xml:space="preserve">Montagem e instalação do padrão cavalete para hidrômetro de 1,50 , 3,o e 5,0 m³/h</t>
  </si>
  <si>
    <t xml:space="preserve">Construção e montagem de ramal predial de água - em pavimento asfáltico com PMF - Vegetativo</t>
  </si>
  <si>
    <t xml:space="preserve">Construção e montagem de ramal de água - sem pavimento - vegetativo</t>
  </si>
  <si>
    <t xml:space="preserve">Construção e montagem de ramal predial de água - em paseio cimentado - vegetativo</t>
  </si>
  <si>
    <t xml:space="preserve">Montagem da ligação predial esgoto (profundidade rede acima de 1,50 até 2,0 m)</t>
  </si>
  <si>
    <t xml:space="preserve">Poço luminar (profundidade igual 0,80 m) - crescimento vegetativo</t>
  </si>
  <si>
    <t xml:space="preserve">Limpeza de terreno - desmatamento e limpeza mecanizada</t>
  </si>
  <si>
    <t xml:space="preserve">SERVIÇO: Construção civil do barracão </t>
  </si>
  <si>
    <t xml:space="preserve">SERVIÇO: Instalações hidráulico sanitárias para canteiro de obras - tipo A1</t>
  </si>
  <si>
    <t xml:space="preserve">Ralo quadrado 15 X 15 cm, fabricado em PVC, completo, com tampa e caixa</t>
  </si>
  <si>
    <t xml:space="preserve">SERVIÇO: Instalações elétricas para canteiro de obras - tipo A1</t>
  </si>
  <si>
    <t xml:space="preserve">SERVIÇO: Solda de chapas de aço com espessura 1/4"</t>
  </si>
  <si>
    <t xml:space="preserve">Retificador de solda elétrica 500 A, com diodo grande, modelo TRR 2650 bambozzi ou similar - hora produtiva</t>
  </si>
  <si>
    <t xml:space="preserve">Retificador de solda elétrica 500 A, com diodo grande, modelo TRR 2650 bambozzi ou similar - hora improdutiva</t>
  </si>
  <si>
    <t xml:space="preserve">Eletrodo para aços de baixo e médio teor de carbono, ilmenítico, classe E-6013, AWS A5. 1/91, diâmetro 4,0 mm</t>
  </si>
  <si>
    <t xml:space="preserve">SERVIÇO: Solda por ponto</t>
  </si>
  <si>
    <t xml:space="preserve">SERVIÇO: Corte de chapas de aço</t>
  </si>
  <si>
    <t xml:space="preserve">SERVIÇO: Mobilização e deslocamento das equipes, equipamentos, materiais e ferramentas para os locais de trabalho (U=Caminhonete x dia) - capital</t>
  </si>
  <si>
    <t xml:space="preserve">SERVIÇO: Mobilização e deslocamento das equipes, equipamentos, materiais e ferramentas para os locais de trabalho (u= caminhão x dia) - capital</t>
  </si>
  <si>
    <t xml:space="preserve">SERVIÇO: Mobilização e deslocamento das equipes, equipamentos, materiais e ferramentas para os locais de trabalho (u=caminhonete x dia) - interior</t>
  </si>
  <si>
    <t xml:space="preserve">SERVIÇO: Mobilização e deslocamentos das equipes, equipamentos, materiais e ferramentas para os locais de trabalho (u= caminhão x dia) - interior</t>
  </si>
  <si>
    <t xml:space="preserve">dia</t>
  </si>
  <si>
    <t xml:space="preserve">SERVIÇO: Mobilização e deslocamentos das equipes, equipamentos, materiais e ferramentas para perfuração de poços com sonda roto-pneumática</t>
  </si>
  <si>
    <t xml:space="preserve">SERVIÇO: Mobilização e deslocamentos das equipes, equipamentos, materiais e ferramentas para desenvolvimento e teste de vazão de poço profundo, com compressor</t>
  </si>
  <si>
    <t xml:space="preserve">Caminhão com carroceria fixa para içamento de carga de até 5,50 ton. (exclusive motorista) - hora produtiva</t>
  </si>
  <si>
    <t xml:space="preserve">SERVIÇO: Deslocamento de equipe e equipamentos para estudos de águas subterrâneas</t>
  </si>
  <si>
    <t xml:space="preserve">SERVIÇO: Mobilização e desmobilização para sondagens a percussão</t>
  </si>
  <si>
    <t xml:space="preserve">SERVIÇO: Mobilização de equipes, equipamentos, ferramentas e acessórios para desmonte de rocha - DMT até 60,0 km</t>
  </si>
  <si>
    <t xml:space="preserve">Perfuratriz pneumática manual - hora improdutiva</t>
  </si>
  <si>
    <t xml:space="preserve">Afiadora de brocas integrais de coroa com pastilha - hora improdutiva</t>
  </si>
  <si>
    <t xml:space="preserve">SERVIÇO: Adicional de preço para mobilização de equipe, equipamento, ferramental e acessórios de perfuração para desmonte de rocha - DMT acima de 60,0 km</t>
  </si>
  <si>
    <t xml:space="preserve">SERVIÇO: Mobilização e desmobilização de equipamentos, materiais, ferramentas, acessórios e equipe para projetar concreto e/ou argamassa</t>
  </si>
  <si>
    <t xml:space="preserve">Betoneira capacidade 400 L, motor diesel 7 HP - hora improdutiva</t>
  </si>
  <si>
    <t xml:space="preserve">Compressor de 762 PCM, com motor diesel de 269 HP - hora improdutiva</t>
  </si>
  <si>
    <t xml:space="preserve">Caminhão com carroceria fixa e guindauto para içamento de carga até 5,5 ton. (exclusive motorista) - hora produtiva</t>
  </si>
  <si>
    <t xml:space="preserve">SERVIÇO: Mobilização e deslocamento de caminhão com equipamento de alto vácuo e tanque reservatório</t>
  </si>
  <si>
    <t xml:space="preserve">SERVIÇO: Mobilização e deslocamento de caminhão com equipamento combinado de alto vácuo e pressão</t>
  </si>
  <si>
    <t xml:space="preserve">Chassi de caminhão toco, PBT 16,8 T,  motor diesel potência mínima de 162 CV</t>
  </si>
  <si>
    <t xml:space="preserve">SERVIÇO: Mobilização e deslocamento de caminhão com equipamento de alta pressão por hidrojateamento</t>
  </si>
  <si>
    <t xml:space="preserve">SERVIÇO: Mobilização e desmobilização de bate-estacas, completo, para cravação de estacas com capacidade de suporte de carga de até 80,0 toneladas</t>
  </si>
  <si>
    <t xml:space="preserve">SERVIÇO: Mobilização e desmobilização de bate-estacas, completo, para cravação de estacas com capacidade de carga acima de 80,0 toneladas até 160,0 toneladas</t>
  </si>
</sst>
</file>

<file path=xl/styles.xml><?xml version="1.0" encoding="utf-8"?>
<styleSheet xmlns="http://schemas.openxmlformats.org/spreadsheetml/2006/main">
  <numFmts count="25">
    <numFmt numFmtId="164" formatCode="#,##0"/>
    <numFmt numFmtId="165" formatCode="General"/>
    <numFmt numFmtId="166" formatCode="0%"/>
    <numFmt numFmtId="167" formatCode="_(* #,##0.00_);_(* \(#,##0.00\);_(* \-??_);_(@_)"/>
    <numFmt numFmtId="168" formatCode="[$-409]m/d/yyyy"/>
    <numFmt numFmtId="169" formatCode="#,##0.00"/>
    <numFmt numFmtId="170" formatCode="0.00%"/>
    <numFmt numFmtId="171" formatCode="[$-409]#,##0.00_);\(#,##0.00\)"/>
    <numFmt numFmtId="172" formatCode="#,##0.000"/>
    <numFmt numFmtId="173" formatCode="0.00"/>
    <numFmt numFmtId="174" formatCode="@"/>
    <numFmt numFmtId="175" formatCode="[$-409]#,##0.00_);[RED]\(#,##0.00\)"/>
    <numFmt numFmtId="176" formatCode="&quot;R$&quot;#,##0.000"/>
    <numFmt numFmtId="177" formatCode="mmm\-yy"/>
    <numFmt numFmtId="178" formatCode="###,###,###,##0.00"/>
    <numFmt numFmtId="179" formatCode="0.00000"/>
    <numFmt numFmtId="180" formatCode="0.0000"/>
    <numFmt numFmtId="181" formatCode="0.000"/>
    <numFmt numFmtId="182" formatCode="0.0000000"/>
    <numFmt numFmtId="183" formatCode="#,##0.0000"/>
    <numFmt numFmtId="184" formatCode="#,##0.00000"/>
    <numFmt numFmtId="185" formatCode="#,##0.000000"/>
    <numFmt numFmtId="186" formatCode="###,###,###,##0.000"/>
    <numFmt numFmtId="187" formatCode="0.000000"/>
    <numFmt numFmtId="188" formatCode="#,##0.00000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Tahoma"/>
      <family val="0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name val="Times New Roman"/>
      <family val="1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3333CC"/>
      <name val="Times New Roman"/>
      <family val="1"/>
    </font>
    <font>
      <b val="true"/>
      <i val="true"/>
      <sz val="10"/>
      <color rgb="FF3333CC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1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1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3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3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3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1" borderId="3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4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3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1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1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11" borderId="3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1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1" borderId="37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11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1" borderId="28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1" borderId="3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1" borderId="3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1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1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11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1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11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11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1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1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1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11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11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5" fillId="11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5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1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1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1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1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1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11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11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11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11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1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9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1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5" fillId="1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11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1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11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11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1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1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5" fillId="11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1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11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11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1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5" fillId="11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11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1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11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11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1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11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11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1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1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11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1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1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1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11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3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11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11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11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11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1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1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1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1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11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11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11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11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5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11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11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11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11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1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1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1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11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11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1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1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1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1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1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1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11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5" fillId="1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11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11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11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5" fillId="11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11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11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11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1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1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11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5" fillId="11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11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11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1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11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1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5" fillId="11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25" fillId="11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1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11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1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1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11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11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1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1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11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5" fillId="11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1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11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11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11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1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1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1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11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11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1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25" fillId="11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11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11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11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11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1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11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5" fillId="11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1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11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5" fillId="1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5" fillId="11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11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1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5" fillId="11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1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11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5" fillId="1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1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11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11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11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1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1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1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5" fillId="11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Modelo de Planilha detalhada da proposta " xfId="45"/>
    <cellStyle name="Normal_Planilha Custo Hospital Meu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1</xdr:row>
      <xdr:rowOff>66240</xdr:rowOff>
    </xdr:from>
    <xdr:to>
      <xdr:col>16</xdr:col>
      <xdr:colOff>383040</xdr:colOff>
      <xdr:row>47</xdr:row>
      <xdr:rowOff>105120</xdr:rowOff>
    </xdr:to>
    <xdr:sp>
      <xdr:nvSpPr>
        <xdr:cNvPr id="0" name="Texto 3"/>
        <xdr:cNvSpPr/>
      </xdr:nvSpPr>
      <xdr:spPr>
        <a:xfrm>
          <a:off x="382320" y="209160"/>
          <a:ext cx="10050840" cy="661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RTA DE APRESENTAÇÃO DA PROPOSTA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A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ME DO CONTRATAN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IDADE DO CONTRATAN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ROCESSO NºXXXXXXXXX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OMADA DE PREÇO Nº XXXXXXX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A EMPRESAXXXXXXXXXX com sede à XXXXXXX, NºXXXX, BAIRROXXXXX, na cidade de XXXXXXX/UF, C.N.P.J. no. XXXXXXXXX, vem apresentar sua proposta para a execução com fornecimento de materiais, das obras e serviços de NOME DO OBJETO DA LICITAÇÃO 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eclara estar de acordo com os termos do Edital Tomada de Preço XXXXXX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a eventualidade de ser considerada vencedora da presente Licitação, indica para assinatura do Contrato o  seu  representante Tècnico e legal Sr. XXXX XXX, CREA XXXX/D CPF XXXXXX-XX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ropomos, para execução completa das obras e serviços licitados, o preço total de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R$ (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), conforme Planilha de Orçamento, em anexo, referenciado ao mês de XXXXXX/200X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 prazo de execução das obras e serviços é de XX (XXXXXX) dias consecutivos, contados à partir da data de autorização para inici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 prazo de validade da presente proposta é de XX (XXXX) dias a contar da data da sua entrega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ONTA CORRENTE XXXXX-X AGÊNCIA XXXX-X DO BANCO XXXXXXX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TAXXXXXXXX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BML ENGENHARIA LTD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Wantuil Coelho CREA 33672/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102174/C/DOCUME~1/RAFAEL~1.SIQ/CONFIG~1/Temp/Documents%20and%20Settings/Aureliano%20dos%20Santos/Meus%20documentos/Jo&#227;o%20Batista/Meus%20documentos/BML%20engenharia/CONSTRU&#199;&#195;O%20SND%20LABORATORIOS%20E%20MATERNID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.Levant.SND"/>
      <sheetName val="SND"/>
      <sheetName val="Plan.Lev.Labor."/>
      <sheetName val="Laboratório"/>
      <sheetName val="Plan.Lev.Matern."/>
      <sheetName val="Maternidade"/>
      <sheetName val="Cronograma"/>
      <sheetName val="Comp.Custo"/>
      <sheetName val="Comp.Geral"/>
      <sheetName val="BDI"/>
      <sheetName val="Encargos"/>
      <sheetName val="Quadro Comp. preço"/>
    </sheetNames>
    <sheetDataSet>
      <sheetData sheetId="0"/>
      <sheetData sheetId="1">
        <row r="12">
          <cell r="C12" t="str">
            <v>Serviços Preliminares</v>
          </cell>
        </row>
        <row r="23">
          <cell r="C23" t="str">
            <v>Fundações e Movimento de Terra</v>
          </cell>
        </row>
        <row r="34">
          <cell r="C34" t="str">
            <v>Estrutura </v>
          </cell>
        </row>
        <row r="41">
          <cell r="C41" t="str">
            <v>Alvenaria</v>
          </cell>
        </row>
        <row r="45">
          <cell r="C45" t="str">
            <v>Cobertura e Forros</v>
          </cell>
        </row>
        <row r="51">
          <cell r="C51" t="str">
            <v>Esquadrias e Ferragens</v>
          </cell>
        </row>
        <row r="62">
          <cell r="C62" t="str">
            <v>Revestimentos</v>
          </cell>
        </row>
        <row r="69">
          <cell r="C69" t="str">
            <v>Pavimentação</v>
          </cell>
        </row>
        <row r="76">
          <cell r="C76" t="str">
            <v>Instalações Hidro-Sanitárias</v>
          </cell>
        </row>
        <row r="88">
          <cell r="C88" t="str">
            <v>Instalações Elétricas</v>
          </cell>
        </row>
        <row r="97">
          <cell r="C97" t="str">
            <v>Vidros</v>
          </cell>
        </row>
        <row r="101">
          <cell r="C101" t="str">
            <v>Instalações de Ar-Condicionado</v>
          </cell>
        </row>
        <row r="106">
          <cell r="C106" t="str">
            <v>Pintura</v>
          </cell>
        </row>
        <row r="112">
          <cell r="C112" t="str">
            <v>Limpeza e Bota-Fora de Entulh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5.41"/>
    <col collapsed="false" customWidth="true" hidden="false" outlineLevel="0" max="3" min="3" style="2" width="30.7"/>
    <col collapsed="false" customWidth="true" hidden="false" outlineLevel="0" max="4" min="4" style="2" width="9.56"/>
    <col collapsed="false" customWidth="true" hidden="false" outlineLevel="0" max="5" min="5" style="2" width="8.41"/>
    <col collapsed="false" customWidth="true" hidden="false" outlineLevel="0" max="6" min="6" style="3" width="7.28"/>
    <col collapsed="false" customWidth="true" hidden="false" outlineLevel="0" max="7" min="7" style="4" width="8.85"/>
    <col collapsed="false" customWidth="true" hidden="false" outlineLevel="0" max="8" min="8" style="3" width="7.85"/>
    <col collapsed="false" customWidth="true" hidden="false" outlineLevel="0" max="9" min="9" style="4" width="9.56"/>
    <col collapsed="false" customWidth="true" hidden="false" outlineLevel="0" max="10" min="10" style="3" width="7.14"/>
    <col collapsed="false" customWidth="true" hidden="false" outlineLevel="0" max="11" min="11" style="4" width="10.28"/>
    <col collapsed="false" customWidth="true" hidden="false" outlineLevel="0" max="12" min="12" style="3" width="9.28"/>
    <col collapsed="false" customWidth="true" hidden="false" outlineLevel="0" max="13" min="13" style="4" width="10.28"/>
    <col collapsed="false" customWidth="true" hidden="false" outlineLevel="0" max="14" min="14" style="4" width="9.85"/>
    <col collapsed="false" customWidth="true" hidden="false" outlineLevel="0" max="15" min="15" style="5" width="10.56"/>
    <col collapsed="false" customWidth="false" hidden="false" outlineLevel="0" max="16" min="16" style="2" width="9.14"/>
    <col collapsed="false" customWidth="true" hidden="false" outlineLevel="0" max="17" min="17" style="2" width="14.99"/>
    <col collapsed="false" customWidth="false" hidden="false" outlineLevel="0" max="257" min="18" style="2" width="9.14"/>
  </cols>
  <sheetData>
    <row r="2" customFormat="false" ht="12.75" hidden="false" customHeight="false" outlineLevel="0" collapsed="false">
      <c r="I2" s="6"/>
    </row>
    <row r="3" customFormat="false" ht="13.5" hidden="false" customHeight="false" outlineLevel="0" collapsed="false">
      <c r="B3" s="7" t="s">
        <v>0</v>
      </c>
      <c r="C3" s="8"/>
      <c r="D3" s="8"/>
      <c r="E3" s="8"/>
      <c r="F3" s="9"/>
      <c r="G3" s="10"/>
      <c r="H3" s="9"/>
      <c r="I3" s="11" t="s">
        <v>1</v>
      </c>
      <c r="J3" s="9"/>
      <c r="K3" s="10"/>
      <c r="L3" s="9"/>
      <c r="M3" s="10"/>
      <c r="N3" s="10"/>
      <c r="O3" s="12"/>
    </row>
    <row r="4" customFormat="false" ht="14.25" hidden="false" customHeight="true" outlineLevel="0" collapsed="false">
      <c r="B4" s="13" t="s">
        <v>2</v>
      </c>
      <c r="C4" s="14"/>
      <c r="D4" s="14"/>
      <c r="E4" s="14"/>
      <c r="F4" s="15"/>
      <c r="H4" s="15"/>
      <c r="I4" s="16" t="s">
        <v>3</v>
      </c>
      <c r="J4" s="17"/>
      <c r="L4" s="15"/>
      <c r="O4" s="18"/>
    </row>
    <row r="5" customFormat="false" ht="14.25" hidden="false" customHeight="true" outlineLevel="0" collapsed="false">
      <c r="B5" s="13" t="s">
        <v>4</v>
      </c>
      <c r="C5" s="14"/>
      <c r="D5" s="14"/>
      <c r="E5" s="14"/>
      <c r="F5" s="15"/>
      <c r="H5" s="15"/>
      <c r="I5" s="16" t="s">
        <v>5</v>
      </c>
      <c r="J5" s="15"/>
      <c r="L5" s="15"/>
      <c r="O5" s="18"/>
    </row>
    <row r="6" customFormat="false" ht="14.25" hidden="false" customHeight="true" outlineLevel="0" collapsed="false">
      <c r="B6" s="19" t="s">
        <v>6</v>
      </c>
      <c r="C6" s="20"/>
      <c r="D6" s="20"/>
      <c r="E6" s="20"/>
      <c r="F6" s="21"/>
      <c r="G6" s="6"/>
      <c r="H6" s="21"/>
      <c r="I6" s="22" t="s">
        <v>7</v>
      </c>
      <c r="J6" s="21"/>
      <c r="K6" s="6"/>
      <c r="L6" s="21"/>
      <c r="M6" s="6"/>
      <c r="N6" s="6"/>
      <c r="O6" s="23"/>
    </row>
    <row r="7" customFormat="false" ht="18.75" hidden="true" customHeight="true" outlineLevel="0" collapsed="false">
      <c r="B7" s="24" t="s">
        <v>8</v>
      </c>
      <c r="C7" s="14"/>
      <c r="D7" s="14"/>
      <c r="E7" s="14"/>
      <c r="F7" s="14"/>
      <c r="H7" s="15"/>
      <c r="I7" s="20" t="s">
        <v>9</v>
      </c>
      <c r="J7" s="15"/>
      <c r="L7" s="15"/>
      <c r="M7" s="25"/>
      <c r="N7" s="25"/>
      <c r="O7" s="26"/>
    </row>
    <row r="8" customFormat="false" ht="12.75" hidden="true" customHeight="false" outlineLevel="0" collapsed="false">
      <c r="B8" s="27" t="s">
        <v>10</v>
      </c>
      <c r="C8" s="20"/>
      <c r="D8" s="14"/>
      <c r="E8" s="14"/>
      <c r="F8" s="28"/>
      <c r="H8" s="28"/>
      <c r="J8" s="28"/>
      <c r="L8" s="28"/>
    </row>
    <row r="9" customFormat="false" ht="4.5" hidden="false" customHeight="true" outlineLevel="0" collapsed="false">
      <c r="B9" s="14"/>
      <c r="C9" s="14"/>
      <c r="D9" s="14"/>
      <c r="E9" s="14"/>
      <c r="F9" s="28"/>
      <c r="H9" s="28"/>
      <c r="J9" s="28"/>
      <c r="L9" s="28"/>
    </row>
    <row r="10" customFormat="false" ht="13.5" hidden="false" customHeight="false" outlineLevel="0" collapsed="false">
      <c r="B10" s="29" t="s">
        <v>11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</row>
    <row r="11" customFormat="false" ht="4.5" hidden="false" customHeight="true" outlineLevel="0" collapsed="false">
      <c r="B11" s="30"/>
      <c r="C11" s="20"/>
      <c r="D11" s="20"/>
      <c r="E11" s="20"/>
      <c r="F11" s="31"/>
      <c r="G11" s="6"/>
      <c r="H11" s="31"/>
      <c r="I11" s="6"/>
      <c r="J11" s="31"/>
      <c r="K11" s="6"/>
      <c r="L11" s="31"/>
      <c r="M11" s="6"/>
      <c r="N11" s="6"/>
      <c r="O11" s="32"/>
    </row>
    <row r="12" customFormat="false" ht="14.25" hidden="false" customHeight="true" outlineLevel="0" collapsed="false">
      <c r="B12" s="33" t="s">
        <v>12</v>
      </c>
      <c r="C12" s="33" t="s">
        <v>13</v>
      </c>
      <c r="D12" s="33" t="s">
        <v>14</v>
      </c>
      <c r="E12" s="33" t="s">
        <v>15</v>
      </c>
      <c r="F12" s="34" t="s">
        <v>16</v>
      </c>
      <c r="G12" s="34"/>
      <c r="H12" s="34" t="s">
        <v>17</v>
      </c>
      <c r="I12" s="34"/>
      <c r="J12" s="34" t="s">
        <v>18</v>
      </c>
      <c r="K12" s="34"/>
      <c r="L12" s="34" t="s">
        <v>19</v>
      </c>
      <c r="M12" s="34"/>
      <c r="N12" s="35" t="s">
        <v>20</v>
      </c>
      <c r="O12" s="35"/>
      <c r="P12" s="24"/>
    </row>
    <row r="13" customFormat="false" ht="14.25" hidden="false" customHeight="true" outlineLevel="0" collapsed="false">
      <c r="B13" s="33"/>
      <c r="C13" s="33"/>
      <c r="D13" s="33"/>
      <c r="E13" s="33"/>
      <c r="F13" s="36" t="s">
        <v>21</v>
      </c>
      <c r="G13" s="37" t="s">
        <v>22</v>
      </c>
      <c r="H13" s="38" t="s">
        <v>15</v>
      </c>
      <c r="I13" s="37" t="str">
        <f aca="false">G13</f>
        <v>  VALOR</v>
      </c>
      <c r="J13" s="38" t="s">
        <v>15</v>
      </c>
      <c r="K13" s="37" t="str">
        <f aca="false">G13</f>
        <v>  VALOR</v>
      </c>
      <c r="L13" s="38" t="s">
        <v>15</v>
      </c>
      <c r="M13" s="37" t="str">
        <f aca="false">G13</f>
        <v>  VALOR</v>
      </c>
      <c r="N13" s="37" t="s">
        <v>15</v>
      </c>
      <c r="O13" s="39" t="str">
        <f aca="false">G13</f>
        <v>  VALOR</v>
      </c>
      <c r="P13" s="24"/>
    </row>
    <row r="14" s="40" customFormat="true" ht="14.25" hidden="false" customHeight="true" outlineLevel="0" collapsed="false">
      <c r="B14" s="41" t="s">
        <v>23</v>
      </c>
      <c r="C14" s="42" t="str">
        <f aca="false">[1]SND!C12</f>
        <v>Serviços Preliminares</v>
      </c>
      <c r="D14" s="43"/>
      <c r="E14" s="44" t="e">
        <f aca="false">D14/D28</f>
        <v>#DIV/0!</v>
      </c>
      <c r="F14" s="45" t="n">
        <v>1</v>
      </c>
      <c r="G14" s="46" t="n">
        <f aca="false">F14*D14</f>
        <v>0</v>
      </c>
      <c r="H14" s="45" t="n">
        <v>0</v>
      </c>
      <c r="I14" s="46" t="n">
        <f aca="false">D14*H14</f>
        <v>0</v>
      </c>
      <c r="J14" s="45" t="n">
        <v>0</v>
      </c>
      <c r="K14" s="46" t="n">
        <f aca="false">D14*J14</f>
        <v>0</v>
      </c>
      <c r="L14" s="45"/>
      <c r="M14" s="46" t="n">
        <f aca="false">D14*L14</f>
        <v>0</v>
      </c>
      <c r="N14" s="47"/>
      <c r="O14" s="48" t="n">
        <f aca="false">D14*N14</f>
        <v>0</v>
      </c>
      <c r="P14" s="49"/>
    </row>
    <row r="15" s="40" customFormat="true" ht="14.25" hidden="false" customHeight="true" outlineLevel="0" collapsed="false">
      <c r="B15" s="41" t="s">
        <v>24</v>
      </c>
      <c r="C15" s="42" t="str">
        <f aca="false">[1]SND!C23</f>
        <v>Fundações e Movimento de Terra</v>
      </c>
      <c r="D15" s="50"/>
      <c r="E15" s="44" t="e">
        <f aca="false">D15/D28</f>
        <v>#DIV/0!</v>
      </c>
      <c r="F15" s="45" t="n">
        <v>0.5</v>
      </c>
      <c r="G15" s="46" t="n">
        <f aca="false">F15*D15</f>
        <v>0</v>
      </c>
      <c r="H15" s="45" t="n">
        <v>0.5</v>
      </c>
      <c r="I15" s="46" t="n">
        <f aca="false">D15*H15</f>
        <v>0</v>
      </c>
      <c r="J15" s="45"/>
      <c r="K15" s="46" t="n">
        <f aca="false">D15*J15</f>
        <v>0</v>
      </c>
      <c r="L15" s="45"/>
      <c r="M15" s="46" t="n">
        <f aca="false">D15*L15</f>
        <v>0</v>
      </c>
      <c r="N15" s="47"/>
      <c r="O15" s="48" t="n">
        <f aca="false">D15*N15</f>
        <v>0</v>
      </c>
      <c r="P15" s="49"/>
    </row>
    <row r="16" s="40" customFormat="true" ht="14.25" hidden="false" customHeight="true" outlineLevel="0" collapsed="false">
      <c r="B16" s="41" t="s">
        <v>25</v>
      </c>
      <c r="C16" s="42" t="str">
        <f aca="false">[1]SND!C34</f>
        <v>Estrutura </v>
      </c>
      <c r="D16" s="50"/>
      <c r="E16" s="44" t="e">
        <f aca="false">D16/D28</f>
        <v>#DIV/0!</v>
      </c>
      <c r="F16" s="45" t="n">
        <v>0</v>
      </c>
      <c r="G16" s="46" t="n">
        <f aca="false">F16*D16</f>
        <v>0</v>
      </c>
      <c r="H16" s="45" t="n">
        <v>0.5</v>
      </c>
      <c r="I16" s="46" t="n">
        <f aca="false">D16*H16</f>
        <v>0</v>
      </c>
      <c r="J16" s="45" t="n">
        <v>0.5</v>
      </c>
      <c r="K16" s="46" t="n">
        <f aca="false">D16*J16</f>
        <v>0</v>
      </c>
      <c r="L16" s="45"/>
      <c r="M16" s="46" t="n">
        <f aca="false">D16*L16</f>
        <v>0</v>
      </c>
      <c r="N16" s="47"/>
      <c r="O16" s="48" t="n">
        <f aca="false">D16*N16</f>
        <v>0</v>
      </c>
      <c r="P16" s="49"/>
    </row>
    <row r="17" s="40" customFormat="true" ht="14.25" hidden="false" customHeight="true" outlineLevel="0" collapsed="false">
      <c r="B17" s="41" t="s">
        <v>26</v>
      </c>
      <c r="C17" s="42" t="str">
        <f aca="false">[1]SND!C41</f>
        <v>Alvenaria</v>
      </c>
      <c r="D17" s="50"/>
      <c r="E17" s="44" t="e">
        <f aca="false">D17/D28</f>
        <v>#DIV/0!</v>
      </c>
      <c r="F17" s="45" t="n">
        <v>0</v>
      </c>
      <c r="G17" s="46" t="n">
        <f aca="false">F17*D17</f>
        <v>0</v>
      </c>
      <c r="H17" s="45" t="n">
        <v>0.5</v>
      </c>
      <c r="I17" s="46" t="n">
        <f aca="false">D17*H17</f>
        <v>0</v>
      </c>
      <c r="J17" s="45" t="n">
        <v>0.5</v>
      </c>
      <c r="K17" s="46" t="n">
        <f aca="false">D17*J17</f>
        <v>0</v>
      </c>
      <c r="L17" s="45"/>
      <c r="M17" s="46" t="n">
        <f aca="false">D17*L17</f>
        <v>0</v>
      </c>
      <c r="N17" s="47"/>
      <c r="O17" s="48" t="n">
        <f aca="false">D17*N17</f>
        <v>0</v>
      </c>
      <c r="P17" s="49"/>
    </row>
    <row r="18" s="40" customFormat="true" ht="14.25" hidden="false" customHeight="true" outlineLevel="0" collapsed="false">
      <c r="B18" s="41" t="s">
        <v>27</v>
      </c>
      <c r="C18" s="42" t="str">
        <f aca="false">[1]SND!C45</f>
        <v>Cobertura e Forros</v>
      </c>
      <c r="D18" s="50"/>
      <c r="E18" s="44" t="e">
        <f aca="false">D18/D28</f>
        <v>#DIV/0!</v>
      </c>
      <c r="F18" s="45" t="n">
        <v>0</v>
      </c>
      <c r="G18" s="46" t="n">
        <f aca="false">F18*D18</f>
        <v>0</v>
      </c>
      <c r="H18" s="45"/>
      <c r="I18" s="46" t="n">
        <f aca="false">D18*H18</f>
        <v>0</v>
      </c>
      <c r="J18" s="45" t="n">
        <v>0.6</v>
      </c>
      <c r="K18" s="46" t="n">
        <f aca="false">D18*J18</f>
        <v>0</v>
      </c>
      <c r="L18" s="45" t="n">
        <v>0.4</v>
      </c>
      <c r="M18" s="46" t="n">
        <f aca="false">D18*L18</f>
        <v>0</v>
      </c>
      <c r="N18" s="47"/>
      <c r="O18" s="48" t="n">
        <f aca="false">D18*N18</f>
        <v>0</v>
      </c>
      <c r="P18" s="49"/>
    </row>
    <row r="19" s="40" customFormat="true" ht="14.25" hidden="false" customHeight="true" outlineLevel="0" collapsed="false">
      <c r="B19" s="41" t="s">
        <v>28</v>
      </c>
      <c r="C19" s="42" t="str">
        <f aca="false">[1]SND!C51</f>
        <v>Esquadrias e Ferragens</v>
      </c>
      <c r="D19" s="50"/>
      <c r="E19" s="44" t="e">
        <f aca="false">D19/D28</f>
        <v>#DIV/0!</v>
      </c>
      <c r="F19" s="45" t="n">
        <v>0</v>
      </c>
      <c r="G19" s="46" t="n">
        <f aca="false">F19*D19</f>
        <v>0</v>
      </c>
      <c r="H19" s="45" t="n">
        <v>0</v>
      </c>
      <c r="I19" s="46" t="n">
        <f aca="false">D19*H19</f>
        <v>0</v>
      </c>
      <c r="J19" s="45"/>
      <c r="K19" s="46" t="n">
        <f aca="false">D19*J19</f>
        <v>0</v>
      </c>
      <c r="L19" s="45" t="n">
        <v>0.5</v>
      </c>
      <c r="M19" s="46" t="n">
        <f aca="false">D19*L19</f>
        <v>0</v>
      </c>
      <c r="N19" s="47" t="n">
        <v>0.5</v>
      </c>
      <c r="O19" s="48" t="n">
        <f aca="false">D19*N19</f>
        <v>0</v>
      </c>
      <c r="P19" s="49"/>
    </row>
    <row r="20" s="40" customFormat="true" ht="14.25" hidden="false" customHeight="true" outlineLevel="0" collapsed="false">
      <c r="B20" s="41" t="s">
        <v>29</v>
      </c>
      <c r="C20" s="42" t="str">
        <f aca="false">[1]SND!C62</f>
        <v>Revestimentos</v>
      </c>
      <c r="D20" s="50"/>
      <c r="E20" s="44" t="e">
        <f aca="false">D20/D28</f>
        <v>#DIV/0!</v>
      </c>
      <c r="F20" s="45" t="n">
        <v>0</v>
      </c>
      <c r="G20" s="46" t="n">
        <f aca="false">F20*D20</f>
        <v>0</v>
      </c>
      <c r="H20" s="45" t="n">
        <v>0</v>
      </c>
      <c r="I20" s="46" t="n">
        <f aca="false">D20*H20</f>
        <v>0</v>
      </c>
      <c r="J20" s="45" t="n">
        <v>0.35</v>
      </c>
      <c r="K20" s="46" t="n">
        <f aca="false">D20*J20</f>
        <v>0</v>
      </c>
      <c r="L20" s="45" t="n">
        <v>0.5</v>
      </c>
      <c r="M20" s="46" t="n">
        <f aca="false">D20*L20</f>
        <v>0</v>
      </c>
      <c r="N20" s="51" t="n">
        <v>0.15</v>
      </c>
      <c r="O20" s="48" t="n">
        <f aca="false">D20*N20</f>
        <v>0</v>
      </c>
      <c r="P20" s="49"/>
    </row>
    <row r="21" s="40" customFormat="true" ht="14.25" hidden="false" customHeight="true" outlineLevel="0" collapsed="false">
      <c r="B21" s="41" t="s">
        <v>30</v>
      </c>
      <c r="C21" s="42" t="str">
        <f aca="false">[1]SND!C69</f>
        <v>Pavimentação</v>
      </c>
      <c r="D21" s="43"/>
      <c r="E21" s="44" t="e">
        <f aca="false">D21/D28</f>
        <v>#DIV/0!</v>
      </c>
      <c r="F21" s="45" t="n">
        <v>0</v>
      </c>
      <c r="G21" s="46" t="n">
        <f aca="false">F21*D21</f>
        <v>0</v>
      </c>
      <c r="H21" s="45"/>
      <c r="I21" s="46" t="n">
        <f aca="false">D21*H21</f>
        <v>0</v>
      </c>
      <c r="J21" s="45" t="n">
        <v>0.3</v>
      </c>
      <c r="K21" s="46" t="n">
        <f aca="false">D21*J21</f>
        <v>0</v>
      </c>
      <c r="L21" s="45" t="n">
        <v>0.5</v>
      </c>
      <c r="M21" s="46" t="n">
        <f aca="false">D21*L21</f>
        <v>0</v>
      </c>
      <c r="N21" s="51" t="n">
        <v>0.2</v>
      </c>
      <c r="O21" s="48" t="n">
        <f aca="false">D21*N21</f>
        <v>0</v>
      </c>
      <c r="P21" s="49"/>
    </row>
    <row r="22" s="40" customFormat="true" ht="14.25" hidden="false" customHeight="true" outlineLevel="0" collapsed="false">
      <c r="B22" s="41" t="s">
        <v>31</v>
      </c>
      <c r="C22" s="42" t="str">
        <f aca="false">[1]SND!C76</f>
        <v>Instalações Hidro-Sanitárias</v>
      </c>
      <c r="D22" s="43"/>
      <c r="E22" s="44" t="e">
        <f aca="false">D22/D28</f>
        <v>#DIV/0!</v>
      </c>
      <c r="F22" s="45" t="n">
        <v>0</v>
      </c>
      <c r="G22" s="46" t="n">
        <f aca="false">F22*D22</f>
        <v>0</v>
      </c>
      <c r="H22" s="45" t="n">
        <v>0.1</v>
      </c>
      <c r="I22" s="46" t="n">
        <f aca="false">D22*H22</f>
        <v>0</v>
      </c>
      <c r="J22" s="45" t="n">
        <v>0.3</v>
      </c>
      <c r="K22" s="46" t="n">
        <f aca="false">D22*J22</f>
        <v>0</v>
      </c>
      <c r="L22" s="45" t="n">
        <v>0.45</v>
      </c>
      <c r="M22" s="46" t="n">
        <f aca="false">D22*L22</f>
        <v>0</v>
      </c>
      <c r="N22" s="51" t="n">
        <v>0.15</v>
      </c>
      <c r="O22" s="48" t="n">
        <f aca="false">D22*N22</f>
        <v>0</v>
      </c>
      <c r="P22" s="49"/>
    </row>
    <row r="23" s="40" customFormat="true" ht="14.25" hidden="false" customHeight="true" outlineLevel="0" collapsed="false">
      <c r="B23" s="41" t="s">
        <v>32</v>
      </c>
      <c r="C23" s="42" t="str">
        <f aca="false">[1]SND!C88</f>
        <v>Instalações Elétricas</v>
      </c>
      <c r="D23" s="43"/>
      <c r="E23" s="44" t="e">
        <f aca="false">D23/D28</f>
        <v>#DIV/0!</v>
      </c>
      <c r="F23" s="45" t="n">
        <v>0</v>
      </c>
      <c r="G23" s="46" t="n">
        <f aca="false">F23*D23</f>
        <v>0</v>
      </c>
      <c r="H23" s="45" t="n">
        <v>0.1</v>
      </c>
      <c r="I23" s="46" t="n">
        <f aca="false">D23*H23</f>
        <v>0</v>
      </c>
      <c r="J23" s="45" t="n">
        <v>0.3</v>
      </c>
      <c r="K23" s="46" t="n">
        <f aca="false">D23*J23</f>
        <v>0</v>
      </c>
      <c r="L23" s="45" t="n">
        <v>0.35</v>
      </c>
      <c r="M23" s="46" t="n">
        <f aca="false">D23*L23</f>
        <v>0</v>
      </c>
      <c r="N23" s="51" t="n">
        <v>0.25</v>
      </c>
      <c r="O23" s="48" t="n">
        <f aca="false">D23*N23</f>
        <v>0</v>
      </c>
      <c r="P23" s="49"/>
    </row>
    <row r="24" s="40" customFormat="true" ht="14.25" hidden="false" customHeight="true" outlineLevel="0" collapsed="false">
      <c r="B24" s="41" t="s">
        <v>33</v>
      </c>
      <c r="C24" s="42" t="str">
        <f aca="false">[1]SND!C97</f>
        <v>Vidros</v>
      </c>
      <c r="D24" s="43"/>
      <c r="E24" s="44" t="e">
        <f aca="false">D24/D28</f>
        <v>#DIV/0!</v>
      </c>
      <c r="F24" s="45" t="n">
        <v>0</v>
      </c>
      <c r="G24" s="46" t="n">
        <f aca="false">F24*D24</f>
        <v>0</v>
      </c>
      <c r="H24" s="45"/>
      <c r="I24" s="46" t="n">
        <f aca="false">D24*H24</f>
        <v>0</v>
      </c>
      <c r="J24" s="45"/>
      <c r="K24" s="46" t="n">
        <f aca="false">D24*J24</f>
        <v>0</v>
      </c>
      <c r="L24" s="45"/>
      <c r="M24" s="46" t="n">
        <f aca="false">D24*L24</f>
        <v>0</v>
      </c>
      <c r="N24" s="51" t="n">
        <v>1</v>
      </c>
      <c r="O24" s="48" t="n">
        <f aca="false">D24*N24</f>
        <v>0</v>
      </c>
      <c r="P24" s="49"/>
    </row>
    <row r="25" s="40" customFormat="true" ht="14.25" hidden="false" customHeight="true" outlineLevel="0" collapsed="false">
      <c r="B25" s="41" t="s">
        <v>34</v>
      </c>
      <c r="C25" s="42" t="str">
        <f aca="false">[1]SND!C101</f>
        <v>Instalações de Ar-Condicionado</v>
      </c>
      <c r="D25" s="43"/>
      <c r="E25" s="44" t="e">
        <f aca="false">D25/D28</f>
        <v>#DIV/0!</v>
      </c>
      <c r="F25" s="45" t="n">
        <v>0</v>
      </c>
      <c r="G25" s="46" t="n">
        <f aca="false">F25*D25</f>
        <v>0</v>
      </c>
      <c r="H25" s="45" t="n">
        <v>0.1</v>
      </c>
      <c r="I25" s="46" t="n">
        <f aca="false">D25*H25</f>
        <v>0</v>
      </c>
      <c r="J25" s="45" t="n">
        <v>0.3</v>
      </c>
      <c r="K25" s="46" t="n">
        <f aca="false">D25*J25</f>
        <v>0</v>
      </c>
      <c r="L25" s="45" t="n">
        <v>0.35</v>
      </c>
      <c r="M25" s="46" t="n">
        <f aca="false">D25*L25</f>
        <v>0</v>
      </c>
      <c r="N25" s="51" t="n">
        <v>0.25</v>
      </c>
      <c r="O25" s="48" t="n">
        <f aca="false">D25*N25</f>
        <v>0</v>
      </c>
      <c r="P25" s="49"/>
    </row>
    <row r="26" s="40" customFormat="true" ht="14.25" hidden="false" customHeight="true" outlineLevel="0" collapsed="false">
      <c r="B26" s="41" t="s">
        <v>35</v>
      </c>
      <c r="C26" s="42" t="str">
        <f aca="false">[1]SND!C106</f>
        <v>Pintura</v>
      </c>
      <c r="D26" s="43"/>
      <c r="E26" s="44" t="e">
        <f aca="false">D26/D28</f>
        <v>#DIV/0!</v>
      </c>
      <c r="F26" s="45" t="n">
        <v>0</v>
      </c>
      <c r="G26" s="46" t="n">
        <f aca="false">F26*D26</f>
        <v>0</v>
      </c>
      <c r="H26" s="45"/>
      <c r="I26" s="46" t="n">
        <f aca="false">D26*H26</f>
        <v>0</v>
      </c>
      <c r="J26" s="45"/>
      <c r="K26" s="46" t="n">
        <f aca="false">D26*J26</f>
        <v>0</v>
      </c>
      <c r="L26" s="45" t="n">
        <v>0.25</v>
      </c>
      <c r="M26" s="46" t="n">
        <f aca="false">D26*L26</f>
        <v>0</v>
      </c>
      <c r="N26" s="51" t="n">
        <v>0.75</v>
      </c>
      <c r="O26" s="48" t="n">
        <f aca="false">D26*N26</f>
        <v>0</v>
      </c>
      <c r="P26" s="49"/>
    </row>
    <row r="27" s="40" customFormat="true" ht="14.25" hidden="false" customHeight="true" outlineLevel="0" collapsed="false">
      <c r="B27" s="41" t="s">
        <v>36</v>
      </c>
      <c r="C27" s="42" t="str">
        <f aca="false">[1]SND!C112</f>
        <v>Limpeza e Bota-Fora de Entulho</v>
      </c>
      <c r="D27" s="50"/>
      <c r="E27" s="44" t="e">
        <f aca="false">D27/D28</f>
        <v>#DIV/0!</v>
      </c>
      <c r="F27" s="45" t="n">
        <v>0.2</v>
      </c>
      <c r="G27" s="46" t="n">
        <f aca="false">F27*D27</f>
        <v>0</v>
      </c>
      <c r="H27" s="45" t="n">
        <v>0.2</v>
      </c>
      <c r="I27" s="46" t="n">
        <f aca="false">D27*H27</f>
        <v>0</v>
      </c>
      <c r="J27" s="45" t="n">
        <v>0.2</v>
      </c>
      <c r="K27" s="46" t="n">
        <f aca="false">D27*J27</f>
        <v>0</v>
      </c>
      <c r="L27" s="45" t="n">
        <v>0.2</v>
      </c>
      <c r="M27" s="46" t="n">
        <f aca="false">D27*L27</f>
        <v>0</v>
      </c>
      <c r="N27" s="51" t="n">
        <v>0.2</v>
      </c>
      <c r="O27" s="48" t="n">
        <f aca="false">D27*N27</f>
        <v>0</v>
      </c>
      <c r="P27" s="49"/>
    </row>
    <row r="28" s="40" customFormat="true" ht="14.25" hidden="false" customHeight="true" outlineLevel="0" collapsed="false">
      <c r="B28" s="52"/>
      <c r="C28" s="53" t="s">
        <v>37</v>
      </c>
      <c r="D28" s="54" t="n">
        <f aca="false">SUM(D14:D27)</f>
        <v>0</v>
      </c>
      <c r="E28" s="55" t="e">
        <f aca="false">SUM(E14:E27)</f>
        <v>#DIV/0!</v>
      </c>
      <c r="F28" s="45"/>
      <c r="G28" s="46"/>
      <c r="H28" s="45"/>
      <c r="I28" s="46"/>
      <c r="J28" s="45"/>
      <c r="K28" s="46"/>
      <c r="L28" s="45"/>
      <c r="M28" s="46"/>
      <c r="N28" s="51"/>
      <c r="O28" s="48"/>
      <c r="P28" s="49"/>
    </row>
    <row r="29" s="40" customFormat="true" ht="14.25" hidden="false" customHeight="true" outlineLevel="0" collapsed="false">
      <c r="B29" s="52"/>
      <c r="C29" s="56" t="s">
        <v>38</v>
      </c>
      <c r="D29" s="57"/>
      <c r="E29" s="58"/>
      <c r="F29" s="59" t="e">
        <f aca="false">G29/$D28</f>
        <v>#DIV/0!</v>
      </c>
      <c r="G29" s="60" t="n">
        <f aca="false">SUM(G14:G27)</f>
        <v>0</v>
      </c>
      <c r="H29" s="59" t="e">
        <f aca="false">I29/$D28</f>
        <v>#DIV/0!</v>
      </c>
      <c r="I29" s="60" t="n">
        <f aca="false">SUM(I14:I27)</f>
        <v>0</v>
      </c>
      <c r="J29" s="59" t="e">
        <f aca="false">K29/$D28</f>
        <v>#DIV/0!</v>
      </c>
      <c r="K29" s="60" t="n">
        <f aca="false">SUM(K14:K27)</f>
        <v>0</v>
      </c>
      <c r="L29" s="59" t="e">
        <f aca="false">M29/$D28</f>
        <v>#DIV/0!</v>
      </c>
      <c r="M29" s="60" t="n">
        <f aca="false">SUM(M14:M27)</f>
        <v>0</v>
      </c>
      <c r="N29" s="59" t="e">
        <f aca="false">O29/$D28</f>
        <v>#DIV/0!</v>
      </c>
      <c r="O29" s="61" t="n">
        <f aca="false">SUM(O14:O27)</f>
        <v>0</v>
      </c>
      <c r="P29" s="49"/>
    </row>
    <row r="30" s="40" customFormat="true" ht="14.25" hidden="false" customHeight="true" outlineLevel="0" collapsed="false">
      <c r="B30" s="62"/>
      <c r="C30" s="63" t="s">
        <v>39</v>
      </c>
      <c r="D30" s="64"/>
      <c r="E30" s="65"/>
      <c r="F30" s="59" t="e">
        <f aca="false">F29</f>
        <v>#DIV/0!</v>
      </c>
      <c r="G30" s="60" t="n">
        <f aca="false">G29</f>
        <v>0</v>
      </c>
      <c r="H30" s="59" t="e">
        <f aca="false">F30+H29</f>
        <v>#DIV/0!</v>
      </c>
      <c r="I30" s="60" t="n">
        <f aca="false">G30+I29</f>
        <v>0</v>
      </c>
      <c r="J30" s="59" t="e">
        <f aca="false">H30+J29</f>
        <v>#DIV/0!</v>
      </c>
      <c r="K30" s="60" t="n">
        <f aca="false">I30+K29</f>
        <v>0</v>
      </c>
      <c r="L30" s="59" t="e">
        <f aca="false">J30+L29</f>
        <v>#DIV/0!</v>
      </c>
      <c r="M30" s="60" t="n">
        <f aca="false">K30+M29</f>
        <v>0</v>
      </c>
      <c r="N30" s="66" t="e">
        <f aca="false">L30+N29+0.01</f>
        <v>#DIV/0!</v>
      </c>
      <c r="O30" s="61" t="n">
        <f aca="false">M30+O29</f>
        <v>0</v>
      </c>
      <c r="P30" s="49"/>
    </row>
    <row r="31" customFormat="false" ht="12.75" hidden="false" customHeight="false" outlineLevel="0" collapsed="false">
      <c r="B31" s="14"/>
      <c r="C31" s="14"/>
      <c r="D31" s="67"/>
      <c r="E31" s="67"/>
      <c r="F31" s="15"/>
      <c r="H31" s="15"/>
      <c r="J31" s="15"/>
      <c r="L31" s="15"/>
      <c r="O31" s="25"/>
    </row>
    <row r="32" customFormat="false" ht="12.75" hidden="false" customHeight="false" outlineLevel="0" collapsed="false">
      <c r="B32" s="14"/>
      <c r="C32" s="14"/>
      <c r="D32" s="14"/>
      <c r="E32" s="14"/>
      <c r="F32" s="15"/>
      <c r="H32" s="15"/>
      <c r="J32" s="15"/>
      <c r="L32" s="15"/>
    </row>
    <row r="33" customFormat="false" ht="12.75" hidden="false" customHeight="false" outlineLevel="0" collapsed="false">
      <c r="B33" s="14"/>
      <c r="C33" s="14"/>
      <c r="D33" s="14"/>
      <c r="E33" s="14"/>
      <c r="F33" s="15"/>
      <c r="H33" s="15"/>
      <c r="J33" s="15"/>
      <c r="L33" s="15"/>
    </row>
    <row r="34" customFormat="false" ht="12.75" hidden="false" customHeight="false" outlineLevel="0" collapsed="false">
      <c r="B34" s="14"/>
      <c r="C34" s="14"/>
      <c r="D34" s="14"/>
      <c r="E34" s="14"/>
      <c r="F34" s="15"/>
      <c r="H34" s="15"/>
      <c r="J34" s="15"/>
      <c r="L34" s="15"/>
    </row>
    <row r="35" customFormat="false" ht="12.75" hidden="false" customHeight="false" outlineLevel="0" collapsed="false">
      <c r="B35" s="14"/>
      <c r="C35" s="14"/>
      <c r="D35" s="14"/>
      <c r="E35" s="14"/>
      <c r="F35" s="15"/>
      <c r="H35" s="15"/>
      <c r="J35" s="15"/>
      <c r="L35" s="15"/>
    </row>
    <row r="36" customFormat="false" ht="12.75" hidden="false" customHeight="false" outlineLevel="0" collapsed="false">
      <c r="B36" s="14"/>
      <c r="C36" s="14"/>
      <c r="D36" s="14"/>
      <c r="E36" s="14"/>
      <c r="F36" s="15"/>
      <c r="H36" s="15"/>
      <c r="J36" s="15"/>
      <c r="L36" s="15"/>
    </row>
    <row r="37" customFormat="false" ht="12.75" hidden="false" customHeight="false" outlineLevel="0" collapsed="false">
      <c r="B37" s="14"/>
      <c r="C37" s="14"/>
      <c r="D37" s="14"/>
      <c r="E37" s="14"/>
      <c r="F37" s="15"/>
      <c r="H37" s="15"/>
      <c r="J37" s="15"/>
      <c r="L37" s="15"/>
    </row>
    <row r="38" customFormat="false" ht="12.75" hidden="false" customHeight="false" outlineLevel="0" collapsed="false">
      <c r="B38" s="14"/>
      <c r="C38" s="14"/>
      <c r="D38" s="14"/>
      <c r="E38" s="14"/>
      <c r="F38" s="15"/>
      <c r="H38" s="15"/>
      <c r="J38" s="15"/>
      <c r="L38" s="15"/>
    </row>
    <row r="39" customFormat="false" ht="12.75" hidden="false" customHeight="false" outlineLevel="0" collapsed="false">
      <c r="B39" s="14"/>
      <c r="C39" s="14"/>
      <c r="D39" s="14"/>
      <c r="E39" s="14"/>
      <c r="F39" s="15"/>
      <c r="H39" s="15"/>
      <c r="J39" s="15"/>
      <c r="L39" s="15"/>
    </row>
    <row r="40" customFormat="false" ht="12.75" hidden="false" customHeight="false" outlineLevel="0" collapsed="false">
      <c r="B40" s="14"/>
      <c r="C40" s="14"/>
      <c r="D40" s="14"/>
      <c r="E40" s="14"/>
      <c r="F40" s="15"/>
      <c r="H40" s="15"/>
      <c r="J40" s="15"/>
      <c r="L40" s="15"/>
    </row>
    <row r="41" customFormat="false" ht="12.75" hidden="false" customHeight="false" outlineLevel="0" collapsed="false">
      <c r="B41" s="14"/>
      <c r="C41" s="14"/>
      <c r="D41" s="14"/>
      <c r="E41" s="14"/>
      <c r="F41" s="15"/>
      <c r="H41" s="15"/>
      <c r="J41" s="15"/>
      <c r="L41" s="15"/>
    </row>
    <row r="42" customFormat="false" ht="12.75" hidden="false" customHeight="false" outlineLevel="0" collapsed="false">
      <c r="B42" s="14"/>
      <c r="C42" s="14"/>
      <c r="D42" s="14"/>
      <c r="E42" s="14"/>
      <c r="F42" s="15"/>
      <c r="H42" s="15"/>
      <c r="J42" s="15"/>
      <c r="L42" s="15"/>
    </row>
    <row r="43" customFormat="false" ht="12.75" hidden="false" customHeight="false" outlineLevel="0" collapsed="false">
      <c r="B43" s="14"/>
      <c r="C43" s="14"/>
      <c r="D43" s="14"/>
      <c r="E43" s="14"/>
      <c r="F43" s="15"/>
      <c r="H43" s="15"/>
      <c r="J43" s="15"/>
      <c r="L43" s="15"/>
    </row>
    <row r="44" customFormat="false" ht="12.75" hidden="false" customHeight="false" outlineLevel="0" collapsed="false">
      <c r="B44" s="14"/>
      <c r="C44" s="14"/>
      <c r="D44" s="14"/>
      <c r="E44" s="14"/>
      <c r="F44" s="15"/>
      <c r="H44" s="15"/>
      <c r="J44" s="15"/>
      <c r="L44" s="15"/>
    </row>
    <row r="45" customFormat="false" ht="12.75" hidden="false" customHeight="false" outlineLevel="0" collapsed="false">
      <c r="B45" s="14"/>
      <c r="C45" s="14"/>
      <c r="D45" s="14"/>
      <c r="E45" s="14"/>
      <c r="F45" s="15"/>
      <c r="H45" s="15"/>
      <c r="J45" s="15"/>
      <c r="L45" s="15"/>
    </row>
    <row r="46" customFormat="false" ht="12.75" hidden="false" customHeight="false" outlineLevel="0" collapsed="false">
      <c r="B46" s="14"/>
      <c r="C46" s="14"/>
      <c r="D46" s="14"/>
      <c r="E46" s="14"/>
      <c r="F46" s="15"/>
      <c r="H46" s="15"/>
      <c r="J46" s="15"/>
      <c r="L46" s="15"/>
    </row>
    <row r="47" customFormat="false" ht="12.75" hidden="false" customHeight="false" outlineLevel="0" collapsed="false">
      <c r="B47" s="14"/>
      <c r="C47" s="14"/>
      <c r="D47" s="14"/>
      <c r="E47" s="14"/>
      <c r="F47" s="15"/>
      <c r="H47" s="15"/>
      <c r="J47" s="15"/>
      <c r="L47" s="15"/>
    </row>
    <row r="48" customFormat="false" ht="12.75" hidden="false" customHeight="false" outlineLevel="0" collapsed="false">
      <c r="B48" s="14"/>
      <c r="C48" s="14"/>
      <c r="D48" s="14"/>
      <c r="E48" s="14"/>
      <c r="F48" s="15"/>
      <c r="H48" s="15"/>
      <c r="J48" s="15"/>
      <c r="L48" s="15"/>
    </row>
    <row r="49" customFormat="false" ht="12.75" hidden="false" customHeight="false" outlineLevel="0" collapsed="false">
      <c r="B49" s="14"/>
      <c r="C49" s="14"/>
      <c r="D49" s="14"/>
      <c r="E49" s="14"/>
      <c r="F49" s="15"/>
      <c r="H49" s="15"/>
      <c r="J49" s="15"/>
      <c r="L49" s="15"/>
    </row>
    <row r="50" customFormat="false" ht="12.75" hidden="false" customHeight="false" outlineLevel="0" collapsed="false">
      <c r="B50" s="14"/>
      <c r="C50" s="14"/>
      <c r="D50" s="14"/>
      <c r="E50" s="14"/>
      <c r="F50" s="15"/>
      <c r="H50" s="15"/>
      <c r="J50" s="15"/>
      <c r="L50" s="15"/>
    </row>
    <row r="51" customFormat="false" ht="12.75" hidden="false" customHeight="false" outlineLevel="0" collapsed="false">
      <c r="B51" s="14"/>
      <c r="C51" s="14"/>
      <c r="D51" s="14"/>
      <c r="E51" s="14"/>
      <c r="F51" s="15"/>
      <c r="H51" s="15"/>
      <c r="J51" s="15"/>
      <c r="L51" s="15"/>
    </row>
    <row r="52" customFormat="false" ht="12.75" hidden="false" customHeight="false" outlineLevel="0" collapsed="false">
      <c r="B52" s="14"/>
      <c r="C52" s="14"/>
      <c r="D52" s="14"/>
      <c r="E52" s="14"/>
      <c r="F52" s="15"/>
      <c r="H52" s="15"/>
      <c r="J52" s="15"/>
      <c r="L52" s="15"/>
    </row>
    <row r="53" customFormat="false" ht="12.75" hidden="false" customHeight="false" outlineLevel="0" collapsed="false">
      <c r="B53" s="14"/>
      <c r="C53" s="14"/>
      <c r="D53" s="14"/>
      <c r="E53" s="14"/>
      <c r="F53" s="15"/>
      <c r="H53" s="15"/>
      <c r="J53" s="15"/>
      <c r="L53" s="15"/>
    </row>
    <row r="54" customFormat="false" ht="12.75" hidden="false" customHeight="false" outlineLevel="0" collapsed="false">
      <c r="B54" s="14"/>
      <c r="C54" s="14"/>
      <c r="D54" s="14"/>
      <c r="E54" s="14"/>
      <c r="F54" s="15"/>
      <c r="H54" s="15"/>
      <c r="J54" s="15"/>
      <c r="L54" s="15"/>
    </row>
    <row r="55" customFormat="false" ht="12.75" hidden="false" customHeight="false" outlineLevel="0" collapsed="false">
      <c r="B55" s="14"/>
      <c r="C55" s="14"/>
      <c r="D55" s="14"/>
      <c r="E55" s="14"/>
      <c r="F55" s="15"/>
      <c r="H55" s="15"/>
      <c r="J55" s="15"/>
      <c r="L55" s="15"/>
    </row>
    <row r="56" customFormat="false" ht="12.75" hidden="false" customHeight="false" outlineLevel="0" collapsed="false">
      <c r="B56" s="14"/>
      <c r="C56" s="14"/>
      <c r="D56" s="14"/>
      <c r="E56" s="14"/>
      <c r="F56" s="15"/>
      <c r="H56" s="15"/>
      <c r="J56" s="15"/>
      <c r="L56" s="15"/>
    </row>
    <row r="57" customFormat="false" ht="12.75" hidden="false" customHeight="false" outlineLevel="0" collapsed="false">
      <c r="B57" s="14"/>
      <c r="C57" s="14"/>
      <c r="D57" s="14"/>
      <c r="E57" s="14"/>
      <c r="F57" s="15"/>
      <c r="H57" s="15"/>
      <c r="J57" s="15"/>
      <c r="L57" s="15"/>
    </row>
    <row r="58" customFormat="false" ht="12.75" hidden="false" customHeight="false" outlineLevel="0" collapsed="false">
      <c r="B58" s="14"/>
      <c r="C58" s="14"/>
      <c r="D58" s="14"/>
      <c r="E58" s="14"/>
      <c r="F58" s="15"/>
      <c r="H58" s="15"/>
      <c r="J58" s="15"/>
      <c r="L58" s="15"/>
    </row>
    <row r="59" customFormat="false" ht="12.75" hidden="false" customHeight="false" outlineLevel="0" collapsed="false">
      <c r="B59" s="14"/>
      <c r="C59" s="14"/>
      <c r="D59" s="14"/>
      <c r="E59" s="14"/>
      <c r="F59" s="15"/>
      <c r="H59" s="15"/>
      <c r="J59" s="15"/>
      <c r="L59" s="15"/>
    </row>
    <row r="60" customFormat="false" ht="12.75" hidden="false" customHeight="false" outlineLevel="0" collapsed="false">
      <c r="B60" s="14"/>
      <c r="C60" s="14"/>
      <c r="D60" s="14"/>
      <c r="E60" s="14"/>
      <c r="F60" s="15"/>
      <c r="H60" s="15"/>
      <c r="J60" s="15"/>
      <c r="L60" s="15"/>
    </row>
    <row r="61" customFormat="false" ht="12.75" hidden="false" customHeight="false" outlineLevel="0" collapsed="false">
      <c r="B61" s="14"/>
      <c r="C61" s="14"/>
      <c r="D61" s="14"/>
      <c r="E61" s="14"/>
      <c r="F61" s="15"/>
      <c r="H61" s="15"/>
      <c r="J61" s="15"/>
      <c r="L61" s="15"/>
    </row>
    <row r="62" customFormat="false" ht="12.75" hidden="false" customHeight="false" outlineLevel="0" collapsed="false">
      <c r="B62" s="14"/>
      <c r="C62" s="14"/>
      <c r="D62" s="14"/>
      <c r="E62" s="14"/>
      <c r="F62" s="15"/>
      <c r="H62" s="15"/>
      <c r="J62" s="15"/>
      <c r="L62" s="15"/>
    </row>
    <row r="63" customFormat="false" ht="12.75" hidden="false" customHeight="false" outlineLevel="0" collapsed="false">
      <c r="B63" s="14"/>
      <c r="C63" s="14"/>
      <c r="D63" s="14"/>
      <c r="E63" s="14"/>
      <c r="F63" s="15"/>
      <c r="H63" s="15"/>
      <c r="J63" s="15"/>
      <c r="L63" s="15"/>
    </row>
    <row r="64" customFormat="false" ht="12.75" hidden="false" customHeight="false" outlineLevel="0" collapsed="false">
      <c r="B64" s="14"/>
      <c r="C64" s="14"/>
      <c r="D64" s="14"/>
      <c r="E64" s="14"/>
      <c r="F64" s="15"/>
      <c r="H64" s="15"/>
      <c r="J64" s="15"/>
      <c r="L64" s="15"/>
    </row>
    <row r="65" customFormat="false" ht="12.75" hidden="false" customHeight="false" outlineLevel="0" collapsed="false">
      <c r="B65" s="14"/>
      <c r="C65" s="14"/>
      <c r="D65" s="14"/>
      <c r="E65" s="14"/>
      <c r="F65" s="15"/>
      <c r="H65" s="15"/>
      <c r="J65" s="15"/>
      <c r="L65" s="15"/>
    </row>
    <row r="66" customFormat="false" ht="12.75" hidden="false" customHeight="false" outlineLevel="0" collapsed="false">
      <c r="B66" s="14"/>
      <c r="C66" s="14"/>
      <c r="D66" s="14"/>
      <c r="E66" s="14"/>
      <c r="F66" s="15"/>
      <c r="H66" s="15"/>
      <c r="J66" s="15"/>
      <c r="L66" s="15"/>
    </row>
    <row r="67" customFormat="false" ht="12.75" hidden="false" customHeight="false" outlineLevel="0" collapsed="false">
      <c r="B67" s="14"/>
      <c r="C67" s="14"/>
      <c r="D67" s="14"/>
      <c r="E67" s="14"/>
      <c r="F67" s="15"/>
      <c r="H67" s="15"/>
      <c r="J67" s="15"/>
      <c r="L67" s="15"/>
    </row>
    <row r="68" customFormat="false" ht="12.75" hidden="false" customHeight="false" outlineLevel="0" collapsed="false">
      <c r="B68" s="14"/>
      <c r="C68" s="14"/>
      <c r="D68" s="14"/>
      <c r="E68" s="14"/>
      <c r="F68" s="15"/>
      <c r="H68" s="15"/>
      <c r="J68" s="15"/>
      <c r="L68" s="15"/>
    </row>
    <row r="69" customFormat="false" ht="12.75" hidden="false" customHeight="false" outlineLevel="0" collapsed="false">
      <c r="B69" s="14"/>
      <c r="C69" s="14"/>
      <c r="D69" s="14"/>
      <c r="E69" s="14"/>
      <c r="F69" s="15"/>
      <c r="H69" s="15"/>
      <c r="J69" s="15"/>
      <c r="L69" s="15"/>
    </row>
    <row r="70" customFormat="false" ht="12.75" hidden="false" customHeight="false" outlineLevel="0" collapsed="false">
      <c r="B70" s="14"/>
      <c r="C70" s="14"/>
      <c r="D70" s="14"/>
      <c r="E70" s="14"/>
      <c r="F70" s="15"/>
      <c r="H70" s="15"/>
      <c r="J70" s="15"/>
      <c r="L70" s="15"/>
    </row>
    <row r="71" customFormat="false" ht="12.75" hidden="false" customHeight="false" outlineLevel="0" collapsed="false">
      <c r="B71" s="14"/>
      <c r="C71" s="14"/>
      <c r="D71" s="14"/>
      <c r="E71" s="14"/>
      <c r="F71" s="15"/>
      <c r="H71" s="15"/>
      <c r="J71" s="15"/>
      <c r="L71" s="15"/>
    </row>
    <row r="72" customFormat="false" ht="12.75" hidden="false" customHeight="false" outlineLevel="0" collapsed="false">
      <c r="B72" s="14"/>
      <c r="C72" s="14"/>
      <c r="D72" s="14"/>
      <c r="E72" s="14"/>
      <c r="F72" s="15"/>
      <c r="H72" s="15"/>
      <c r="J72" s="15"/>
      <c r="L72" s="15"/>
    </row>
    <row r="73" customFormat="false" ht="12.75" hidden="false" customHeight="false" outlineLevel="0" collapsed="false">
      <c r="B73" s="14"/>
      <c r="C73" s="14"/>
      <c r="D73" s="14"/>
      <c r="E73" s="14"/>
      <c r="F73" s="15"/>
      <c r="H73" s="15"/>
      <c r="J73" s="15"/>
      <c r="L73" s="15"/>
    </row>
    <row r="74" customFormat="false" ht="12.75" hidden="false" customHeight="false" outlineLevel="0" collapsed="false">
      <c r="B74" s="14"/>
      <c r="C74" s="14"/>
      <c r="D74" s="14"/>
      <c r="E74" s="14"/>
      <c r="F74" s="15"/>
      <c r="H74" s="15"/>
      <c r="J74" s="15"/>
      <c r="L74" s="15"/>
    </row>
    <row r="75" customFormat="false" ht="12.75" hidden="false" customHeight="false" outlineLevel="0" collapsed="false">
      <c r="B75" s="14"/>
      <c r="C75" s="14"/>
      <c r="D75" s="14"/>
      <c r="E75" s="14"/>
      <c r="F75" s="15"/>
      <c r="H75" s="15"/>
      <c r="J75" s="15"/>
      <c r="L75" s="15"/>
    </row>
    <row r="76" customFormat="false" ht="12.75" hidden="false" customHeight="false" outlineLevel="0" collapsed="false">
      <c r="B76" s="14"/>
      <c r="C76" s="14"/>
      <c r="D76" s="14"/>
      <c r="E76" s="14"/>
      <c r="F76" s="15"/>
      <c r="H76" s="15"/>
      <c r="J76" s="15"/>
      <c r="L76" s="15"/>
    </row>
    <row r="77" customFormat="false" ht="12.75" hidden="false" customHeight="false" outlineLevel="0" collapsed="false">
      <c r="B77" s="14"/>
      <c r="C77" s="14"/>
      <c r="D77" s="14"/>
      <c r="E77" s="14"/>
      <c r="F77" s="15"/>
      <c r="H77" s="15"/>
      <c r="J77" s="15"/>
      <c r="L77" s="15"/>
    </row>
    <row r="78" customFormat="false" ht="12.75" hidden="false" customHeight="false" outlineLevel="0" collapsed="false">
      <c r="B78" s="14"/>
      <c r="C78" s="14"/>
      <c r="D78" s="14"/>
      <c r="E78" s="14"/>
      <c r="F78" s="15"/>
      <c r="H78" s="15"/>
      <c r="J78" s="15"/>
      <c r="L78" s="15"/>
    </row>
    <row r="79" customFormat="false" ht="12.75" hidden="false" customHeight="false" outlineLevel="0" collapsed="false">
      <c r="B79" s="14"/>
      <c r="C79" s="14"/>
      <c r="D79" s="14"/>
      <c r="E79" s="14"/>
      <c r="F79" s="15"/>
      <c r="H79" s="15"/>
      <c r="J79" s="15"/>
      <c r="L79" s="15"/>
    </row>
    <row r="80" customFormat="false" ht="12.75" hidden="false" customHeight="false" outlineLevel="0" collapsed="false">
      <c r="B80" s="14"/>
      <c r="C80" s="14"/>
      <c r="D80" s="14"/>
      <c r="E80" s="14"/>
      <c r="F80" s="15"/>
      <c r="H80" s="15"/>
      <c r="J80" s="15"/>
      <c r="L80" s="15"/>
    </row>
    <row r="81" customFormat="false" ht="12.75" hidden="false" customHeight="false" outlineLevel="0" collapsed="false">
      <c r="B81" s="14"/>
      <c r="C81" s="14"/>
      <c r="D81" s="14"/>
      <c r="E81" s="14"/>
      <c r="F81" s="15"/>
      <c r="H81" s="15"/>
      <c r="J81" s="15"/>
      <c r="L81" s="15"/>
    </row>
    <row r="82" customFormat="false" ht="12.75" hidden="false" customHeight="false" outlineLevel="0" collapsed="false">
      <c r="B82" s="14"/>
      <c r="C82" s="14"/>
      <c r="D82" s="14"/>
      <c r="E82" s="14"/>
      <c r="F82" s="15"/>
      <c r="H82" s="15"/>
      <c r="J82" s="15"/>
      <c r="L82" s="15"/>
    </row>
    <row r="83" customFormat="false" ht="12.75" hidden="false" customHeight="false" outlineLevel="0" collapsed="false">
      <c r="B83" s="14"/>
      <c r="C83" s="14"/>
      <c r="D83" s="14"/>
      <c r="E83" s="14"/>
      <c r="F83" s="15"/>
      <c r="H83" s="15"/>
      <c r="J83" s="15"/>
      <c r="L83" s="15"/>
    </row>
    <row r="84" customFormat="false" ht="12.75" hidden="false" customHeight="false" outlineLevel="0" collapsed="false">
      <c r="B84" s="14"/>
      <c r="C84" s="14"/>
      <c r="D84" s="14"/>
      <c r="E84" s="14"/>
      <c r="F84" s="15"/>
      <c r="H84" s="15"/>
      <c r="J84" s="15"/>
      <c r="L84" s="15"/>
    </row>
    <row r="85" customFormat="false" ht="12.75" hidden="false" customHeight="false" outlineLevel="0" collapsed="false">
      <c r="B85" s="14"/>
      <c r="C85" s="14"/>
      <c r="D85" s="14"/>
      <c r="E85" s="14"/>
      <c r="F85" s="15"/>
      <c r="H85" s="15"/>
      <c r="J85" s="15"/>
      <c r="L85" s="15"/>
    </row>
    <row r="86" customFormat="false" ht="12.75" hidden="false" customHeight="false" outlineLevel="0" collapsed="false">
      <c r="B86" s="14"/>
      <c r="C86" s="14"/>
      <c r="D86" s="14"/>
      <c r="E86" s="14"/>
      <c r="F86" s="15"/>
      <c r="H86" s="15"/>
      <c r="J86" s="15"/>
      <c r="L86" s="15"/>
    </row>
    <row r="87" customFormat="false" ht="12.75" hidden="false" customHeight="false" outlineLevel="0" collapsed="false">
      <c r="B87" s="14"/>
      <c r="C87" s="14"/>
      <c r="D87" s="14"/>
      <c r="E87" s="14"/>
      <c r="F87" s="15"/>
      <c r="H87" s="15"/>
      <c r="J87" s="15"/>
      <c r="L87" s="15"/>
    </row>
    <row r="88" customFormat="false" ht="12.75" hidden="false" customHeight="false" outlineLevel="0" collapsed="false">
      <c r="B88" s="14"/>
      <c r="C88" s="14"/>
      <c r="D88" s="14"/>
      <c r="E88" s="14"/>
      <c r="F88" s="15"/>
      <c r="H88" s="15"/>
      <c r="J88" s="15"/>
      <c r="L88" s="15"/>
    </row>
    <row r="89" customFormat="false" ht="12.75" hidden="false" customHeight="false" outlineLevel="0" collapsed="false">
      <c r="B89" s="14"/>
      <c r="C89" s="14"/>
      <c r="D89" s="14"/>
      <c r="E89" s="14"/>
      <c r="F89" s="15"/>
      <c r="H89" s="15"/>
      <c r="J89" s="15"/>
      <c r="L89" s="15"/>
    </row>
    <row r="90" customFormat="false" ht="12.75" hidden="false" customHeight="false" outlineLevel="0" collapsed="false">
      <c r="B90" s="14"/>
      <c r="C90" s="14"/>
      <c r="D90" s="14"/>
      <c r="E90" s="14"/>
      <c r="F90" s="15"/>
      <c r="H90" s="15"/>
      <c r="J90" s="15"/>
      <c r="L90" s="15"/>
    </row>
    <row r="91" customFormat="false" ht="12.75" hidden="false" customHeight="false" outlineLevel="0" collapsed="false">
      <c r="B91" s="14"/>
      <c r="C91" s="14"/>
      <c r="D91" s="14"/>
      <c r="E91" s="14"/>
      <c r="F91" s="15"/>
      <c r="H91" s="15"/>
      <c r="J91" s="15"/>
      <c r="L91" s="15"/>
    </row>
    <row r="92" customFormat="false" ht="12.75" hidden="false" customHeight="false" outlineLevel="0" collapsed="false">
      <c r="B92" s="14"/>
      <c r="C92" s="14"/>
      <c r="D92" s="14"/>
      <c r="E92" s="14"/>
      <c r="F92" s="15"/>
      <c r="H92" s="15"/>
      <c r="J92" s="15"/>
      <c r="L92" s="15"/>
    </row>
    <row r="93" customFormat="false" ht="12.75" hidden="false" customHeight="false" outlineLevel="0" collapsed="false">
      <c r="B93" s="14"/>
      <c r="C93" s="14"/>
      <c r="D93" s="14"/>
      <c r="E93" s="14"/>
      <c r="F93" s="15"/>
      <c r="H93" s="15"/>
      <c r="J93" s="15"/>
      <c r="L93" s="15"/>
    </row>
    <row r="94" customFormat="false" ht="12.75" hidden="false" customHeight="false" outlineLevel="0" collapsed="false">
      <c r="B94" s="14"/>
      <c r="C94" s="14"/>
      <c r="D94" s="14"/>
      <c r="E94" s="14"/>
      <c r="F94" s="15"/>
      <c r="H94" s="15"/>
      <c r="J94" s="15"/>
      <c r="L94" s="15"/>
    </row>
    <row r="95" customFormat="false" ht="12.75" hidden="false" customHeight="false" outlineLevel="0" collapsed="false">
      <c r="B95" s="14"/>
      <c r="C95" s="14"/>
      <c r="D95" s="14"/>
      <c r="E95" s="14"/>
      <c r="F95" s="15"/>
      <c r="H95" s="15"/>
      <c r="J95" s="15"/>
      <c r="L95" s="15"/>
    </row>
    <row r="96" customFormat="false" ht="12.75" hidden="false" customHeight="false" outlineLevel="0" collapsed="false">
      <c r="B96" s="14"/>
      <c r="C96" s="14"/>
      <c r="D96" s="14"/>
      <c r="E96" s="14"/>
      <c r="F96" s="15"/>
      <c r="H96" s="15"/>
      <c r="J96" s="15"/>
      <c r="L96" s="15"/>
    </row>
    <row r="97" customFormat="false" ht="12.75" hidden="false" customHeight="false" outlineLevel="0" collapsed="false">
      <c r="B97" s="14"/>
      <c r="C97" s="14"/>
      <c r="D97" s="14"/>
      <c r="E97" s="14"/>
      <c r="F97" s="15"/>
      <c r="H97" s="15"/>
      <c r="J97" s="15"/>
      <c r="L97" s="15"/>
    </row>
    <row r="98" customFormat="false" ht="12.75" hidden="false" customHeight="false" outlineLevel="0" collapsed="false">
      <c r="B98" s="14"/>
      <c r="C98" s="14"/>
      <c r="D98" s="14"/>
      <c r="E98" s="14"/>
      <c r="F98" s="15"/>
      <c r="H98" s="15"/>
      <c r="J98" s="15"/>
      <c r="L98" s="15"/>
    </row>
    <row r="99" customFormat="false" ht="12.75" hidden="false" customHeight="false" outlineLevel="0" collapsed="false">
      <c r="B99" s="14"/>
      <c r="C99" s="14"/>
      <c r="D99" s="14"/>
      <c r="E99" s="14"/>
      <c r="F99" s="15"/>
      <c r="H99" s="15"/>
      <c r="J99" s="15"/>
      <c r="L99" s="15"/>
    </row>
    <row r="100" customFormat="false" ht="12.75" hidden="false" customHeight="false" outlineLevel="0" collapsed="false">
      <c r="B100" s="14"/>
      <c r="C100" s="14"/>
      <c r="D100" s="14"/>
      <c r="E100" s="14"/>
      <c r="F100" s="15"/>
      <c r="H100" s="15"/>
      <c r="J100" s="15"/>
      <c r="L100" s="15"/>
    </row>
    <row r="101" customFormat="false" ht="12.75" hidden="false" customHeight="false" outlineLevel="0" collapsed="false">
      <c r="B101" s="14"/>
      <c r="C101" s="14"/>
      <c r="D101" s="14"/>
      <c r="E101" s="14"/>
      <c r="F101" s="15"/>
      <c r="H101" s="15"/>
      <c r="J101" s="15"/>
      <c r="L101" s="15"/>
    </row>
    <row r="102" customFormat="false" ht="12.75" hidden="false" customHeight="false" outlineLevel="0" collapsed="false">
      <c r="B102" s="14"/>
      <c r="C102" s="14"/>
      <c r="D102" s="14"/>
      <c r="E102" s="14"/>
      <c r="F102" s="15"/>
      <c r="H102" s="15"/>
      <c r="J102" s="15"/>
      <c r="L102" s="15"/>
    </row>
    <row r="103" customFormat="false" ht="12.75" hidden="false" customHeight="false" outlineLevel="0" collapsed="false">
      <c r="B103" s="14"/>
      <c r="C103" s="14"/>
      <c r="D103" s="14"/>
      <c r="E103" s="14"/>
      <c r="F103" s="15"/>
      <c r="H103" s="15"/>
      <c r="J103" s="15"/>
      <c r="L103" s="15"/>
    </row>
    <row r="104" customFormat="false" ht="12.75" hidden="false" customHeight="false" outlineLevel="0" collapsed="false">
      <c r="B104" s="14"/>
      <c r="C104" s="14"/>
      <c r="D104" s="14"/>
      <c r="E104" s="14"/>
      <c r="F104" s="15"/>
      <c r="H104" s="15"/>
      <c r="J104" s="15"/>
      <c r="L104" s="15"/>
    </row>
    <row r="105" customFormat="false" ht="12.75" hidden="false" customHeight="false" outlineLevel="0" collapsed="false">
      <c r="B105" s="14"/>
      <c r="C105" s="14"/>
      <c r="D105" s="14"/>
      <c r="E105" s="14"/>
      <c r="F105" s="15"/>
      <c r="H105" s="15"/>
      <c r="J105" s="15"/>
      <c r="L105" s="15"/>
    </row>
    <row r="106" customFormat="false" ht="12.75" hidden="false" customHeight="false" outlineLevel="0" collapsed="false">
      <c r="B106" s="14"/>
      <c r="C106" s="14"/>
      <c r="D106" s="14"/>
      <c r="E106" s="14"/>
      <c r="F106" s="15"/>
      <c r="H106" s="15"/>
      <c r="J106" s="15"/>
      <c r="L106" s="15"/>
    </row>
    <row r="107" customFormat="false" ht="12.75" hidden="false" customHeight="false" outlineLevel="0" collapsed="false">
      <c r="B107" s="14"/>
      <c r="C107" s="14"/>
      <c r="D107" s="14"/>
      <c r="E107" s="14"/>
      <c r="F107" s="15"/>
      <c r="H107" s="15"/>
      <c r="J107" s="15"/>
      <c r="L107" s="15"/>
    </row>
    <row r="108" customFormat="false" ht="12.75" hidden="false" customHeight="false" outlineLevel="0" collapsed="false">
      <c r="B108" s="14"/>
      <c r="C108" s="14"/>
      <c r="D108" s="14"/>
      <c r="E108" s="14"/>
      <c r="F108" s="15"/>
      <c r="H108" s="15"/>
      <c r="J108" s="15"/>
      <c r="L108" s="15"/>
    </row>
    <row r="109" customFormat="false" ht="12.75" hidden="false" customHeight="false" outlineLevel="0" collapsed="false">
      <c r="B109" s="14"/>
      <c r="C109" s="14"/>
      <c r="D109" s="14"/>
      <c r="E109" s="14"/>
      <c r="F109" s="15"/>
      <c r="H109" s="15"/>
      <c r="J109" s="15"/>
      <c r="L109" s="15"/>
    </row>
    <row r="110" customFormat="false" ht="12.75" hidden="false" customHeight="false" outlineLevel="0" collapsed="false">
      <c r="B110" s="14"/>
      <c r="C110" s="14"/>
      <c r="D110" s="14"/>
      <c r="E110" s="14"/>
      <c r="F110" s="15"/>
      <c r="H110" s="15"/>
      <c r="J110" s="15"/>
      <c r="L110" s="15"/>
    </row>
    <row r="111" customFormat="false" ht="12.75" hidden="false" customHeight="false" outlineLevel="0" collapsed="false">
      <c r="B111" s="14"/>
      <c r="C111" s="14"/>
      <c r="D111" s="14"/>
      <c r="E111" s="14"/>
      <c r="F111" s="15"/>
      <c r="H111" s="15"/>
      <c r="J111" s="15"/>
      <c r="L111" s="15"/>
    </row>
    <row r="112" customFormat="false" ht="12.75" hidden="false" customHeight="false" outlineLevel="0" collapsed="false">
      <c r="B112" s="14"/>
      <c r="C112" s="14"/>
      <c r="D112" s="14"/>
      <c r="E112" s="14"/>
      <c r="F112" s="15"/>
      <c r="H112" s="15"/>
      <c r="J112" s="15"/>
      <c r="L112" s="15"/>
    </row>
    <row r="113" customFormat="false" ht="12.75" hidden="false" customHeight="false" outlineLevel="0" collapsed="false">
      <c r="B113" s="14"/>
      <c r="C113" s="14"/>
      <c r="D113" s="14"/>
      <c r="E113" s="14"/>
      <c r="F113" s="15"/>
      <c r="H113" s="15"/>
      <c r="J113" s="15"/>
      <c r="L113" s="15"/>
    </row>
    <row r="114" customFormat="false" ht="12.75" hidden="false" customHeight="false" outlineLevel="0" collapsed="false">
      <c r="B114" s="14"/>
      <c r="C114" s="14"/>
      <c r="D114" s="14"/>
      <c r="E114" s="14"/>
      <c r="F114" s="15"/>
      <c r="H114" s="15"/>
      <c r="J114" s="15"/>
      <c r="L114" s="15"/>
    </row>
    <row r="115" customFormat="false" ht="12.75" hidden="false" customHeight="false" outlineLevel="0" collapsed="false">
      <c r="B115" s="14"/>
      <c r="C115" s="14"/>
      <c r="D115" s="14"/>
      <c r="E115" s="14"/>
      <c r="F115" s="15"/>
      <c r="H115" s="15"/>
      <c r="J115" s="15"/>
      <c r="L115" s="15"/>
    </row>
    <row r="116" customFormat="false" ht="12.75" hidden="false" customHeight="false" outlineLevel="0" collapsed="false">
      <c r="B116" s="14"/>
      <c r="C116" s="14"/>
      <c r="D116" s="14"/>
      <c r="E116" s="14"/>
      <c r="F116" s="15"/>
      <c r="H116" s="15"/>
      <c r="J116" s="15"/>
      <c r="L116" s="15"/>
    </row>
    <row r="117" customFormat="false" ht="12.75" hidden="false" customHeight="false" outlineLevel="0" collapsed="false">
      <c r="B117" s="14"/>
      <c r="C117" s="14"/>
      <c r="D117" s="14"/>
      <c r="E117" s="14"/>
      <c r="F117" s="15"/>
      <c r="H117" s="15"/>
      <c r="J117" s="15"/>
      <c r="L117" s="15"/>
    </row>
    <row r="118" customFormat="false" ht="12.75" hidden="false" customHeight="false" outlineLevel="0" collapsed="false">
      <c r="B118" s="14"/>
      <c r="C118" s="14"/>
      <c r="D118" s="14"/>
      <c r="E118" s="14"/>
      <c r="F118" s="15"/>
      <c r="H118" s="15"/>
      <c r="J118" s="15"/>
      <c r="L118" s="15"/>
    </row>
    <row r="119" customFormat="false" ht="12.75" hidden="false" customHeight="false" outlineLevel="0" collapsed="false">
      <c r="B119" s="14"/>
      <c r="C119" s="14"/>
      <c r="D119" s="14"/>
      <c r="E119" s="14"/>
      <c r="F119" s="15"/>
      <c r="H119" s="15"/>
      <c r="J119" s="15"/>
      <c r="L119" s="15"/>
    </row>
    <row r="120" customFormat="false" ht="12.75" hidden="false" customHeight="false" outlineLevel="0" collapsed="false">
      <c r="B120" s="14"/>
      <c r="C120" s="14"/>
      <c r="D120" s="14"/>
      <c r="E120" s="14"/>
      <c r="F120" s="15"/>
      <c r="H120" s="15"/>
      <c r="J120" s="15"/>
      <c r="L120" s="15"/>
    </row>
    <row r="121" customFormat="false" ht="12.75" hidden="false" customHeight="false" outlineLevel="0" collapsed="false">
      <c r="B121" s="14"/>
      <c r="C121" s="14"/>
      <c r="D121" s="14"/>
      <c r="E121" s="14"/>
      <c r="F121" s="15"/>
      <c r="H121" s="15"/>
      <c r="J121" s="15"/>
      <c r="L121" s="15"/>
    </row>
    <row r="122" customFormat="false" ht="12.75" hidden="false" customHeight="false" outlineLevel="0" collapsed="false">
      <c r="B122" s="14"/>
      <c r="C122" s="14"/>
      <c r="D122" s="14"/>
      <c r="E122" s="14"/>
      <c r="F122" s="15"/>
      <c r="H122" s="15"/>
      <c r="J122" s="15"/>
      <c r="L122" s="15"/>
    </row>
    <row r="123" customFormat="false" ht="12.75" hidden="false" customHeight="false" outlineLevel="0" collapsed="false">
      <c r="B123" s="14"/>
      <c r="C123" s="14"/>
      <c r="D123" s="14"/>
      <c r="E123" s="14"/>
      <c r="F123" s="15"/>
      <c r="H123" s="15"/>
      <c r="J123" s="15"/>
      <c r="L123" s="15"/>
    </row>
    <row r="124" customFormat="false" ht="12.75" hidden="false" customHeight="false" outlineLevel="0" collapsed="false">
      <c r="B124" s="14"/>
      <c r="C124" s="14"/>
      <c r="D124" s="14"/>
      <c r="E124" s="14"/>
      <c r="F124" s="15"/>
      <c r="H124" s="15"/>
      <c r="J124" s="15"/>
      <c r="L124" s="15"/>
    </row>
    <row r="125" customFormat="false" ht="12.75" hidden="false" customHeight="false" outlineLevel="0" collapsed="false">
      <c r="B125" s="14"/>
      <c r="C125" s="14"/>
      <c r="D125" s="14"/>
      <c r="E125" s="14"/>
      <c r="F125" s="15"/>
      <c r="H125" s="15"/>
      <c r="J125" s="15"/>
      <c r="L125" s="15"/>
    </row>
    <row r="126" customFormat="false" ht="12.75" hidden="false" customHeight="false" outlineLevel="0" collapsed="false">
      <c r="B126" s="14"/>
      <c r="C126" s="14"/>
      <c r="D126" s="14"/>
      <c r="E126" s="14"/>
      <c r="F126" s="15"/>
      <c r="H126" s="15"/>
      <c r="J126" s="15"/>
      <c r="L126" s="15"/>
    </row>
    <row r="127" customFormat="false" ht="12.75" hidden="false" customHeight="false" outlineLevel="0" collapsed="false">
      <c r="B127" s="14"/>
      <c r="C127" s="14"/>
      <c r="D127" s="14"/>
      <c r="E127" s="14"/>
      <c r="F127" s="15"/>
      <c r="H127" s="15"/>
      <c r="J127" s="15"/>
      <c r="L127" s="15"/>
    </row>
    <row r="128" customFormat="false" ht="12.75" hidden="false" customHeight="false" outlineLevel="0" collapsed="false">
      <c r="B128" s="14"/>
      <c r="C128" s="14"/>
      <c r="D128" s="14"/>
      <c r="E128" s="14"/>
      <c r="F128" s="15"/>
      <c r="H128" s="15"/>
      <c r="J128" s="15"/>
      <c r="L128" s="15"/>
    </row>
    <row r="129" customFormat="false" ht="12.75" hidden="false" customHeight="false" outlineLevel="0" collapsed="false">
      <c r="B129" s="14"/>
      <c r="C129" s="14"/>
      <c r="D129" s="14"/>
      <c r="E129" s="14"/>
      <c r="F129" s="15"/>
      <c r="H129" s="15"/>
      <c r="J129" s="15"/>
      <c r="L129" s="15"/>
    </row>
    <row r="130" customFormat="false" ht="12.75" hidden="false" customHeight="false" outlineLevel="0" collapsed="false">
      <c r="B130" s="14"/>
      <c r="C130" s="14"/>
      <c r="D130" s="14"/>
      <c r="E130" s="14"/>
      <c r="F130" s="15"/>
      <c r="H130" s="15"/>
      <c r="J130" s="15"/>
      <c r="L130" s="15"/>
    </row>
    <row r="131" customFormat="false" ht="12.75" hidden="false" customHeight="false" outlineLevel="0" collapsed="false">
      <c r="B131" s="14"/>
      <c r="C131" s="14"/>
      <c r="D131" s="14"/>
      <c r="E131" s="14"/>
      <c r="F131" s="15"/>
      <c r="H131" s="15"/>
      <c r="J131" s="15"/>
      <c r="L131" s="15"/>
    </row>
    <row r="132" customFormat="false" ht="12.75" hidden="false" customHeight="false" outlineLevel="0" collapsed="false">
      <c r="B132" s="14"/>
      <c r="C132" s="14"/>
      <c r="D132" s="14"/>
      <c r="E132" s="14"/>
      <c r="F132" s="15"/>
      <c r="H132" s="15"/>
      <c r="J132" s="15"/>
      <c r="L132" s="15"/>
    </row>
    <row r="133" customFormat="false" ht="12.75" hidden="false" customHeight="false" outlineLevel="0" collapsed="false">
      <c r="B133" s="14"/>
      <c r="C133" s="14"/>
      <c r="D133" s="14"/>
      <c r="E133" s="14"/>
      <c r="F133" s="15"/>
      <c r="H133" s="15"/>
      <c r="J133" s="15"/>
      <c r="L133" s="15"/>
    </row>
    <row r="134" customFormat="false" ht="12.75" hidden="false" customHeight="false" outlineLevel="0" collapsed="false">
      <c r="B134" s="14"/>
      <c r="C134" s="14"/>
      <c r="D134" s="14"/>
      <c r="E134" s="14"/>
      <c r="F134" s="15"/>
      <c r="H134" s="15"/>
      <c r="J134" s="15"/>
      <c r="L134" s="15"/>
    </row>
    <row r="135" customFormat="false" ht="12.75" hidden="false" customHeight="false" outlineLevel="0" collapsed="false">
      <c r="B135" s="14"/>
      <c r="C135" s="14"/>
      <c r="D135" s="14"/>
      <c r="E135" s="14"/>
      <c r="F135" s="15"/>
      <c r="H135" s="15"/>
      <c r="J135" s="15"/>
      <c r="L135" s="15"/>
    </row>
    <row r="136" customFormat="false" ht="12.75" hidden="false" customHeight="false" outlineLevel="0" collapsed="false">
      <c r="B136" s="14"/>
      <c r="C136" s="14"/>
      <c r="D136" s="14"/>
      <c r="E136" s="14"/>
      <c r="F136" s="15"/>
      <c r="H136" s="15"/>
      <c r="J136" s="15"/>
      <c r="L136" s="15"/>
    </row>
    <row r="137" customFormat="false" ht="12.75" hidden="false" customHeight="false" outlineLevel="0" collapsed="false">
      <c r="B137" s="14"/>
      <c r="C137" s="14"/>
      <c r="D137" s="14"/>
      <c r="E137" s="14"/>
      <c r="F137" s="15"/>
      <c r="H137" s="15"/>
      <c r="J137" s="15"/>
      <c r="L137" s="15"/>
    </row>
    <row r="138" customFormat="false" ht="12.75" hidden="false" customHeight="false" outlineLevel="0" collapsed="false">
      <c r="B138" s="14"/>
      <c r="C138" s="14"/>
      <c r="D138" s="14"/>
      <c r="E138" s="14"/>
      <c r="F138" s="15"/>
      <c r="H138" s="15"/>
      <c r="J138" s="15"/>
      <c r="L138" s="15"/>
    </row>
    <row r="139" customFormat="false" ht="12.75" hidden="false" customHeight="false" outlineLevel="0" collapsed="false">
      <c r="B139" s="14"/>
      <c r="C139" s="14"/>
      <c r="D139" s="14"/>
      <c r="E139" s="14"/>
      <c r="F139" s="15"/>
      <c r="H139" s="15"/>
      <c r="J139" s="15"/>
      <c r="L139" s="15"/>
    </row>
    <row r="140" customFormat="false" ht="12.75" hidden="false" customHeight="false" outlineLevel="0" collapsed="false">
      <c r="B140" s="14"/>
      <c r="C140" s="14"/>
      <c r="D140" s="14"/>
      <c r="E140" s="14"/>
      <c r="F140" s="15"/>
      <c r="H140" s="15"/>
      <c r="J140" s="15"/>
      <c r="L140" s="15"/>
    </row>
    <row r="141" customFormat="false" ht="12.75" hidden="false" customHeight="false" outlineLevel="0" collapsed="false">
      <c r="B141" s="14"/>
      <c r="C141" s="14"/>
      <c r="D141" s="14"/>
      <c r="E141" s="14"/>
      <c r="F141" s="15"/>
      <c r="H141" s="15"/>
      <c r="J141" s="15"/>
      <c r="L141" s="15"/>
    </row>
    <row r="142" customFormat="false" ht="12.75" hidden="false" customHeight="false" outlineLevel="0" collapsed="false">
      <c r="B142" s="14"/>
      <c r="C142" s="14"/>
      <c r="D142" s="14"/>
      <c r="E142" s="14"/>
      <c r="F142" s="15"/>
      <c r="H142" s="15"/>
      <c r="J142" s="15"/>
      <c r="L142" s="15"/>
    </row>
    <row r="143" customFormat="false" ht="12.75" hidden="false" customHeight="false" outlineLevel="0" collapsed="false">
      <c r="B143" s="14"/>
      <c r="C143" s="14"/>
      <c r="D143" s="14"/>
      <c r="E143" s="14"/>
      <c r="F143" s="15"/>
      <c r="H143" s="15"/>
      <c r="J143" s="15"/>
      <c r="L143" s="15"/>
    </row>
    <row r="144" customFormat="false" ht="12.75" hidden="false" customHeight="false" outlineLevel="0" collapsed="false">
      <c r="B144" s="14"/>
      <c r="C144" s="14"/>
      <c r="D144" s="14"/>
      <c r="E144" s="14"/>
      <c r="F144" s="15"/>
      <c r="H144" s="15"/>
      <c r="J144" s="15"/>
      <c r="L144" s="15"/>
    </row>
    <row r="145" customFormat="false" ht="12.75" hidden="false" customHeight="false" outlineLevel="0" collapsed="false">
      <c r="B145" s="14"/>
      <c r="C145" s="14"/>
      <c r="D145" s="14"/>
      <c r="E145" s="14"/>
      <c r="F145" s="15"/>
      <c r="H145" s="15"/>
      <c r="J145" s="15"/>
      <c r="L145" s="15"/>
    </row>
    <row r="146" customFormat="false" ht="12.75" hidden="false" customHeight="false" outlineLevel="0" collapsed="false">
      <c r="B146" s="14"/>
      <c r="C146" s="14"/>
      <c r="D146" s="14"/>
      <c r="E146" s="14"/>
      <c r="F146" s="15"/>
      <c r="H146" s="15"/>
      <c r="J146" s="15"/>
      <c r="L146" s="15"/>
    </row>
    <row r="147" customFormat="false" ht="12.75" hidden="false" customHeight="false" outlineLevel="0" collapsed="false">
      <c r="B147" s="14"/>
      <c r="C147" s="14"/>
      <c r="D147" s="14"/>
      <c r="E147" s="14"/>
      <c r="F147" s="15"/>
      <c r="H147" s="15"/>
      <c r="J147" s="15"/>
      <c r="L147" s="15"/>
    </row>
    <row r="148" customFormat="false" ht="12.75" hidden="false" customHeight="false" outlineLevel="0" collapsed="false">
      <c r="B148" s="14"/>
      <c r="C148" s="14"/>
      <c r="D148" s="14"/>
      <c r="E148" s="14"/>
      <c r="F148" s="15"/>
      <c r="H148" s="15"/>
      <c r="J148" s="15"/>
      <c r="L148" s="15"/>
    </row>
    <row r="149" customFormat="false" ht="12.75" hidden="false" customHeight="false" outlineLevel="0" collapsed="false">
      <c r="B149" s="14"/>
      <c r="C149" s="14"/>
      <c r="D149" s="14"/>
      <c r="E149" s="14"/>
      <c r="F149" s="15"/>
      <c r="H149" s="15"/>
      <c r="J149" s="15"/>
      <c r="L149" s="15"/>
    </row>
    <row r="150" customFormat="false" ht="12.75" hidden="false" customHeight="false" outlineLevel="0" collapsed="false">
      <c r="B150" s="14"/>
      <c r="C150" s="14"/>
      <c r="D150" s="14"/>
      <c r="E150" s="14"/>
      <c r="F150" s="15"/>
      <c r="H150" s="15"/>
      <c r="J150" s="15"/>
      <c r="L150" s="15"/>
    </row>
    <row r="151" customFormat="false" ht="12.75" hidden="false" customHeight="false" outlineLevel="0" collapsed="false">
      <c r="B151" s="14"/>
      <c r="C151" s="14"/>
      <c r="D151" s="14"/>
      <c r="E151" s="14"/>
      <c r="F151" s="15"/>
      <c r="H151" s="15"/>
      <c r="J151" s="15"/>
      <c r="L151" s="15"/>
    </row>
    <row r="152" customFormat="false" ht="12.75" hidden="false" customHeight="false" outlineLevel="0" collapsed="false">
      <c r="B152" s="14"/>
      <c r="C152" s="14"/>
      <c r="D152" s="14"/>
      <c r="E152" s="14"/>
      <c r="F152" s="15"/>
      <c r="H152" s="15"/>
      <c r="J152" s="15"/>
      <c r="L152" s="15"/>
    </row>
    <row r="153" customFormat="false" ht="12.75" hidden="false" customHeight="false" outlineLevel="0" collapsed="false">
      <c r="B153" s="14"/>
      <c r="C153" s="14"/>
      <c r="D153" s="14"/>
      <c r="E153" s="14"/>
      <c r="F153" s="15"/>
      <c r="H153" s="15"/>
      <c r="J153" s="15"/>
      <c r="L153" s="15"/>
    </row>
    <row r="154" customFormat="false" ht="12.75" hidden="false" customHeight="false" outlineLevel="0" collapsed="false">
      <c r="B154" s="14"/>
      <c r="C154" s="14"/>
      <c r="D154" s="14"/>
      <c r="E154" s="14"/>
      <c r="F154" s="15"/>
      <c r="H154" s="15"/>
      <c r="J154" s="15"/>
      <c r="L154" s="15"/>
    </row>
    <row r="155" customFormat="false" ht="12.75" hidden="false" customHeight="false" outlineLevel="0" collapsed="false">
      <c r="B155" s="14"/>
      <c r="C155" s="14"/>
      <c r="D155" s="14"/>
      <c r="E155" s="14"/>
      <c r="F155" s="15"/>
      <c r="H155" s="15"/>
      <c r="J155" s="15"/>
      <c r="L155" s="15"/>
    </row>
    <row r="156" customFormat="false" ht="12.75" hidden="false" customHeight="false" outlineLevel="0" collapsed="false">
      <c r="B156" s="14"/>
      <c r="C156" s="14"/>
      <c r="D156" s="14"/>
      <c r="E156" s="14"/>
      <c r="F156" s="15"/>
      <c r="H156" s="15"/>
      <c r="J156" s="15"/>
      <c r="L156" s="15"/>
    </row>
    <row r="157" customFormat="false" ht="12.75" hidden="false" customHeight="false" outlineLevel="0" collapsed="false">
      <c r="B157" s="14"/>
      <c r="C157" s="14"/>
      <c r="D157" s="14"/>
      <c r="E157" s="14"/>
      <c r="F157" s="15"/>
      <c r="H157" s="15"/>
      <c r="J157" s="15"/>
      <c r="L157" s="15"/>
    </row>
    <row r="158" customFormat="false" ht="12.75" hidden="false" customHeight="false" outlineLevel="0" collapsed="false">
      <c r="B158" s="14"/>
      <c r="C158" s="14"/>
      <c r="D158" s="14"/>
      <c r="E158" s="14"/>
      <c r="F158" s="15"/>
      <c r="H158" s="15"/>
      <c r="J158" s="15"/>
      <c r="L158" s="15"/>
    </row>
    <row r="159" customFormat="false" ht="12.75" hidden="false" customHeight="false" outlineLevel="0" collapsed="false">
      <c r="B159" s="14"/>
      <c r="C159" s="14"/>
      <c r="D159" s="14"/>
      <c r="E159" s="14"/>
      <c r="F159" s="15"/>
      <c r="H159" s="15"/>
      <c r="J159" s="15"/>
      <c r="L159" s="15"/>
    </row>
    <row r="160" customFormat="false" ht="12.75" hidden="false" customHeight="false" outlineLevel="0" collapsed="false">
      <c r="B160" s="14"/>
      <c r="C160" s="14"/>
      <c r="D160" s="14"/>
      <c r="E160" s="14"/>
      <c r="F160" s="15"/>
      <c r="H160" s="15"/>
      <c r="J160" s="15"/>
      <c r="L160" s="15"/>
    </row>
    <row r="161" customFormat="false" ht="12.75" hidden="false" customHeight="false" outlineLevel="0" collapsed="false">
      <c r="B161" s="14"/>
      <c r="C161" s="14"/>
      <c r="D161" s="14"/>
      <c r="E161" s="14"/>
      <c r="F161" s="15"/>
      <c r="H161" s="15"/>
      <c r="J161" s="15"/>
      <c r="L161" s="15"/>
    </row>
    <row r="162" customFormat="false" ht="12.75" hidden="false" customHeight="false" outlineLevel="0" collapsed="false">
      <c r="B162" s="14"/>
      <c r="C162" s="14"/>
      <c r="D162" s="14"/>
      <c r="E162" s="14"/>
      <c r="F162" s="15"/>
      <c r="H162" s="15"/>
      <c r="J162" s="15"/>
      <c r="L162" s="15"/>
    </row>
    <row r="163" customFormat="false" ht="12.75" hidden="false" customHeight="false" outlineLevel="0" collapsed="false">
      <c r="B163" s="14"/>
      <c r="C163" s="14"/>
      <c r="D163" s="14"/>
      <c r="E163" s="14"/>
      <c r="F163" s="15"/>
      <c r="H163" s="15"/>
      <c r="J163" s="15"/>
      <c r="L163" s="15"/>
    </row>
    <row r="164" customFormat="false" ht="12.75" hidden="false" customHeight="false" outlineLevel="0" collapsed="false">
      <c r="B164" s="14"/>
      <c r="C164" s="14"/>
      <c r="D164" s="14"/>
      <c r="E164" s="14"/>
      <c r="F164" s="15"/>
      <c r="H164" s="15"/>
      <c r="J164" s="15"/>
      <c r="L164" s="15"/>
    </row>
    <row r="165" customFormat="false" ht="12.75" hidden="false" customHeight="false" outlineLevel="0" collapsed="false">
      <c r="B165" s="14"/>
      <c r="C165" s="14"/>
      <c r="D165" s="14"/>
      <c r="E165" s="14"/>
      <c r="F165" s="15"/>
      <c r="H165" s="15"/>
      <c r="J165" s="15"/>
      <c r="L165" s="15"/>
    </row>
    <row r="166" customFormat="false" ht="12.75" hidden="false" customHeight="false" outlineLevel="0" collapsed="false">
      <c r="B166" s="14"/>
      <c r="C166" s="14"/>
      <c r="D166" s="14"/>
      <c r="E166" s="14"/>
      <c r="F166" s="15"/>
      <c r="H166" s="15"/>
      <c r="J166" s="15"/>
      <c r="L166" s="15"/>
    </row>
    <row r="167" customFormat="false" ht="12.75" hidden="false" customHeight="false" outlineLevel="0" collapsed="false">
      <c r="B167" s="14"/>
      <c r="C167" s="14"/>
      <c r="D167" s="14"/>
      <c r="E167" s="14"/>
      <c r="F167" s="15"/>
      <c r="H167" s="15"/>
      <c r="J167" s="15"/>
      <c r="L167" s="15"/>
    </row>
    <row r="168" customFormat="false" ht="12.75" hidden="false" customHeight="false" outlineLevel="0" collapsed="false">
      <c r="B168" s="14"/>
      <c r="C168" s="14"/>
      <c r="D168" s="14"/>
      <c r="E168" s="14"/>
      <c r="F168" s="15"/>
      <c r="H168" s="15"/>
      <c r="J168" s="15"/>
      <c r="L168" s="15"/>
    </row>
    <row r="169" customFormat="false" ht="12.75" hidden="false" customHeight="false" outlineLevel="0" collapsed="false">
      <c r="B169" s="14"/>
      <c r="C169" s="14"/>
      <c r="D169" s="14"/>
      <c r="E169" s="14"/>
      <c r="F169" s="15"/>
      <c r="H169" s="15"/>
      <c r="J169" s="15"/>
      <c r="L169" s="15"/>
    </row>
    <row r="170" customFormat="false" ht="12.75" hidden="false" customHeight="false" outlineLevel="0" collapsed="false">
      <c r="B170" s="14"/>
      <c r="C170" s="14"/>
      <c r="D170" s="14"/>
      <c r="E170" s="14"/>
      <c r="F170" s="15"/>
      <c r="H170" s="15"/>
      <c r="J170" s="15"/>
      <c r="L170" s="15"/>
    </row>
    <row r="171" customFormat="false" ht="12.75" hidden="false" customHeight="false" outlineLevel="0" collapsed="false">
      <c r="B171" s="14"/>
      <c r="C171" s="14"/>
      <c r="D171" s="14"/>
      <c r="E171" s="14"/>
      <c r="F171" s="15"/>
      <c r="H171" s="15"/>
      <c r="J171" s="15"/>
      <c r="L171" s="15"/>
    </row>
    <row r="172" customFormat="false" ht="12.75" hidden="false" customHeight="false" outlineLevel="0" collapsed="false">
      <c r="B172" s="14"/>
      <c r="C172" s="14"/>
      <c r="D172" s="14"/>
      <c r="E172" s="14"/>
      <c r="F172" s="15"/>
      <c r="H172" s="15"/>
      <c r="J172" s="15"/>
      <c r="L172" s="15"/>
    </row>
    <row r="173" customFormat="false" ht="12.75" hidden="false" customHeight="false" outlineLevel="0" collapsed="false">
      <c r="B173" s="14"/>
      <c r="C173" s="14"/>
      <c r="D173" s="14"/>
      <c r="E173" s="14"/>
      <c r="F173" s="15"/>
      <c r="H173" s="15"/>
      <c r="J173" s="15"/>
      <c r="L173" s="15"/>
    </row>
    <row r="174" customFormat="false" ht="12.75" hidden="false" customHeight="false" outlineLevel="0" collapsed="false">
      <c r="B174" s="14"/>
      <c r="C174" s="14"/>
      <c r="D174" s="14"/>
      <c r="E174" s="14"/>
      <c r="F174" s="15"/>
      <c r="H174" s="15"/>
      <c r="J174" s="15"/>
      <c r="L174" s="15"/>
    </row>
    <row r="175" customFormat="false" ht="12.75" hidden="false" customHeight="false" outlineLevel="0" collapsed="false">
      <c r="B175" s="14"/>
      <c r="C175" s="14"/>
      <c r="D175" s="14"/>
      <c r="E175" s="14"/>
      <c r="F175" s="15"/>
      <c r="H175" s="15"/>
      <c r="J175" s="15"/>
      <c r="L175" s="15"/>
    </row>
    <row r="176" customFormat="false" ht="12.75" hidden="false" customHeight="false" outlineLevel="0" collapsed="false">
      <c r="B176" s="14"/>
      <c r="C176" s="14"/>
      <c r="D176" s="14"/>
      <c r="E176" s="14"/>
      <c r="F176" s="15"/>
      <c r="H176" s="15"/>
      <c r="J176" s="15"/>
      <c r="L176" s="15"/>
    </row>
    <row r="177" customFormat="false" ht="12.75" hidden="false" customHeight="false" outlineLevel="0" collapsed="false">
      <c r="B177" s="14"/>
      <c r="C177" s="14"/>
      <c r="D177" s="14"/>
      <c r="E177" s="14"/>
      <c r="F177" s="15"/>
      <c r="H177" s="15"/>
      <c r="J177" s="15"/>
      <c r="L177" s="15"/>
    </row>
    <row r="178" customFormat="false" ht="12.75" hidden="false" customHeight="false" outlineLevel="0" collapsed="false">
      <c r="B178" s="14"/>
      <c r="C178" s="14"/>
      <c r="D178" s="14"/>
      <c r="E178" s="14"/>
      <c r="F178" s="15"/>
      <c r="H178" s="15"/>
      <c r="J178" s="15"/>
      <c r="L178" s="15"/>
    </row>
    <row r="179" customFormat="false" ht="12.75" hidden="false" customHeight="false" outlineLevel="0" collapsed="false">
      <c r="B179" s="14"/>
      <c r="C179" s="14"/>
      <c r="D179" s="14"/>
      <c r="E179" s="14"/>
      <c r="F179" s="15"/>
      <c r="H179" s="15"/>
      <c r="J179" s="15"/>
      <c r="L179" s="15"/>
    </row>
    <row r="180" customFormat="false" ht="12.75" hidden="false" customHeight="false" outlineLevel="0" collapsed="false">
      <c r="B180" s="14"/>
      <c r="C180" s="14"/>
      <c r="D180" s="14"/>
      <c r="E180" s="14"/>
      <c r="F180" s="15"/>
      <c r="H180" s="15"/>
      <c r="J180" s="15"/>
      <c r="L180" s="15"/>
    </row>
    <row r="181" customFormat="false" ht="12.75" hidden="false" customHeight="false" outlineLevel="0" collapsed="false">
      <c r="B181" s="14"/>
      <c r="C181" s="14"/>
      <c r="D181" s="14"/>
      <c r="E181" s="14"/>
      <c r="F181" s="15"/>
      <c r="H181" s="15"/>
      <c r="J181" s="15"/>
      <c r="L181" s="15"/>
    </row>
    <row r="182" customFormat="false" ht="12.75" hidden="false" customHeight="false" outlineLevel="0" collapsed="false">
      <c r="B182" s="14"/>
      <c r="C182" s="14"/>
      <c r="D182" s="14"/>
      <c r="E182" s="14"/>
      <c r="F182" s="15"/>
      <c r="H182" s="15"/>
      <c r="J182" s="15"/>
      <c r="L182" s="15"/>
    </row>
    <row r="183" customFormat="false" ht="12.75" hidden="false" customHeight="false" outlineLevel="0" collapsed="false">
      <c r="B183" s="14"/>
      <c r="C183" s="14"/>
      <c r="D183" s="14"/>
      <c r="E183" s="14"/>
      <c r="F183" s="15"/>
      <c r="H183" s="15"/>
      <c r="J183" s="15"/>
      <c r="L183" s="15"/>
    </row>
    <row r="184" customFormat="false" ht="12.75" hidden="false" customHeight="false" outlineLevel="0" collapsed="false">
      <c r="B184" s="14"/>
      <c r="C184" s="14"/>
      <c r="D184" s="14"/>
      <c r="E184" s="14"/>
      <c r="F184" s="15"/>
      <c r="H184" s="15"/>
      <c r="J184" s="15"/>
      <c r="L184" s="15"/>
    </row>
    <row r="185" customFormat="false" ht="12.75" hidden="false" customHeight="false" outlineLevel="0" collapsed="false">
      <c r="B185" s="14"/>
      <c r="C185" s="14"/>
      <c r="D185" s="14"/>
      <c r="E185" s="14"/>
      <c r="F185" s="15"/>
      <c r="H185" s="15"/>
      <c r="J185" s="15"/>
      <c r="L185" s="15"/>
    </row>
    <row r="186" customFormat="false" ht="12.75" hidden="false" customHeight="false" outlineLevel="0" collapsed="false">
      <c r="B186" s="14"/>
      <c r="C186" s="14"/>
      <c r="D186" s="14"/>
      <c r="E186" s="14"/>
      <c r="F186" s="15"/>
      <c r="H186" s="15"/>
      <c r="J186" s="15"/>
      <c r="L186" s="15"/>
    </row>
    <row r="187" customFormat="false" ht="12.75" hidden="false" customHeight="false" outlineLevel="0" collapsed="false">
      <c r="B187" s="14"/>
      <c r="C187" s="14"/>
      <c r="D187" s="14"/>
      <c r="E187" s="14"/>
      <c r="F187" s="15"/>
      <c r="H187" s="15"/>
      <c r="J187" s="15"/>
      <c r="L187" s="15"/>
    </row>
    <row r="188" customFormat="false" ht="12.75" hidden="false" customHeight="false" outlineLevel="0" collapsed="false">
      <c r="B188" s="14"/>
      <c r="C188" s="14"/>
      <c r="D188" s="14"/>
      <c r="E188" s="14"/>
      <c r="F188" s="15"/>
      <c r="H188" s="15"/>
      <c r="J188" s="15"/>
      <c r="L188" s="15"/>
    </row>
    <row r="189" customFormat="false" ht="12.75" hidden="false" customHeight="false" outlineLevel="0" collapsed="false">
      <c r="B189" s="14"/>
      <c r="C189" s="14"/>
      <c r="D189" s="14"/>
      <c r="E189" s="14"/>
      <c r="F189" s="15"/>
      <c r="H189" s="15"/>
      <c r="J189" s="15"/>
      <c r="L189" s="15"/>
    </row>
    <row r="190" customFormat="false" ht="12.75" hidden="false" customHeight="false" outlineLevel="0" collapsed="false">
      <c r="B190" s="14"/>
      <c r="C190" s="14"/>
      <c r="D190" s="14"/>
      <c r="E190" s="14"/>
      <c r="F190" s="15"/>
      <c r="H190" s="15"/>
      <c r="J190" s="15"/>
      <c r="L190" s="15"/>
    </row>
    <row r="191" customFormat="false" ht="12.75" hidden="false" customHeight="false" outlineLevel="0" collapsed="false">
      <c r="B191" s="14"/>
      <c r="C191" s="14"/>
      <c r="D191" s="14"/>
      <c r="E191" s="14"/>
      <c r="F191" s="15"/>
      <c r="H191" s="15"/>
      <c r="J191" s="15"/>
      <c r="L191" s="15"/>
    </row>
    <row r="192" customFormat="false" ht="12.75" hidden="false" customHeight="false" outlineLevel="0" collapsed="false">
      <c r="B192" s="14"/>
      <c r="C192" s="14"/>
      <c r="D192" s="14"/>
      <c r="E192" s="14"/>
      <c r="F192" s="15"/>
      <c r="H192" s="15"/>
      <c r="J192" s="15"/>
      <c r="L192" s="15"/>
    </row>
    <row r="193" customFormat="false" ht="12.75" hidden="false" customHeight="false" outlineLevel="0" collapsed="false">
      <c r="B193" s="14"/>
      <c r="C193" s="14"/>
      <c r="D193" s="14"/>
      <c r="E193" s="14"/>
      <c r="F193" s="15"/>
      <c r="H193" s="15"/>
      <c r="J193" s="15"/>
      <c r="L193" s="15"/>
    </row>
    <row r="194" customFormat="false" ht="12.75" hidden="false" customHeight="false" outlineLevel="0" collapsed="false">
      <c r="B194" s="14"/>
      <c r="C194" s="14"/>
      <c r="D194" s="14"/>
      <c r="E194" s="14"/>
      <c r="F194" s="15"/>
      <c r="H194" s="15"/>
      <c r="J194" s="15"/>
      <c r="L194" s="15"/>
    </row>
    <row r="195" customFormat="false" ht="12.75" hidden="false" customHeight="false" outlineLevel="0" collapsed="false">
      <c r="B195" s="14"/>
      <c r="C195" s="14"/>
      <c r="D195" s="14"/>
      <c r="E195" s="14"/>
      <c r="F195" s="15"/>
      <c r="H195" s="15"/>
      <c r="J195" s="15"/>
      <c r="L195" s="15"/>
    </row>
    <row r="196" customFormat="false" ht="12.75" hidden="false" customHeight="false" outlineLevel="0" collapsed="false">
      <c r="B196" s="14"/>
      <c r="C196" s="14"/>
      <c r="D196" s="14"/>
      <c r="E196" s="14"/>
      <c r="F196" s="15"/>
      <c r="H196" s="15"/>
      <c r="J196" s="15"/>
      <c r="L196" s="15"/>
    </row>
    <row r="197" customFormat="false" ht="12.75" hidden="false" customHeight="false" outlineLevel="0" collapsed="false">
      <c r="B197" s="14"/>
      <c r="C197" s="14"/>
      <c r="D197" s="14"/>
      <c r="E197" s="14"/>
      <c r="F197" s="15"/>
      <c r="H197" s="15"/>
      <c r="J197" s="15"/>
      <c r="L197" s="15"/>
    </row>
    <row r="198" customFormat="false" ht="12.75" hidden="false" customHeight="false" outlineLevel="0" collapsed="false">
      <c r="B198" s="14"/>
      <c r="C198" s="14"/>
      <c r="D198" s="14"/>
      <c r="E198" s="14"/>
      <c r="F198" s="15"/>
      <c r="H198" s="15"/>
      <c r="J198" s="15"/>
      <c r="L198" s="15"/>
    </row>
    <row r="199" customFormat="false" ht="12.75" hidden="false" customHeight="false" outlineLevel="0" collapsed="false">
      <c r="B199" s="14"/>
      <c r="C199" s="14"/>
      <c r="D199" s="14"/>
      <c r="E199" s="14"/>
      <c r="F199" s="15"/>
      <c r="H199" s="15"/>
      <c r="J199" s="15"/>
      <c r="L199" s="15"/>
    </row>
    <row r="200" customFormat="false" ht="12.75" hidden="false" customHeight="false" outlineLevel="0" collapsed="false">
      <c r="B200" s="14"/>
      <c r="C200" s="14"/>
      <c r="D200" s="14"/>
      <c r="E200" s="14"/>
      <c r="F200" s="15"/>
      <c r="H200" s="15"/>
      <c r="J200" s="15"/>
      <c r="L200" s="15"/>
    </row>
    <row r="201" customFormat="false" ht="12.75" hidden="false" customHeight="false" outlineLevel="0" collapsed="false">
      <c r="B201" s="14"/>
      <c r="C201" s="14"/>
      <c r="D201" s="14"/>
      <c r="E201" s="14"/>
      <c r="F201" s="15"/>
      <c r="H201" s="15"/>
      <c r="J201" s="15"/>
      <c r="L201" s="15"/>
    </row>
    <row r="202" customFormat="false" ht="12.75" hidden="false" customHeight="false" outlineLevel="0" collapsed="false">
      <c r="B202" s="14"/>
      <c r="C202" s="14"/>
      <c r="D202" s="14"/>
      <c r="E202" s="14"/>
      <c r="F202" s="15"/>
      <c r="H202" s="15"/>
      <c r="J202" s="15"/>
      <c r="L202" s="15"/>
    </row>
    <row r="203" customFormat="false" ht="12.75" hidden="false" customHeight="false" outlineLevel="0" collapsed="false">
      <c r="B203" s="14"/>
      <c r="C203" s="14"/>
      <c r="D203" s="14"/>
      <c r="E203" s="14"/>
      <c r="F203" s="15"/>
      <c r="H203" s="15"/>
      <c r="J203" s="15"/>
      <c r="L203" s="15"/>
    </row>
    <row r="204" customFormat="false" ht="12.75" hidden="false" customHeight="false" outlineLevel="0" collapsed="false">
      <c r="B204" s="14"/>
      <c r="C204" s="14"/>
      <c r="D204" s="14"/>
      <c r="E204" s="14"/>
      <c r="F204" s="15"/>
      <c r="H204" s="15"/>
      <c r="J204" s="15"/>
      <c r="L204" s="15"/>
    </row>
    <row r="205" customFormat="false" ht="12.75" hidden="false" customHeight="false" outlineLevel="0" collapsed="false">
      <c r="B205" s="14"/>
      <c r="C205" s="14"/>
      <c r="D205" s="14"/>
      <c r="E205" s="14"/>
      <c r="F205" s="15"/>
      <c r="H205" s="15"/>
      <c r="J205" s="15"/>
      <c r="L205" s="15"/>
    </row>
    <row r="206" customFormat="false" ht="12.75" hidden="false" customHeight="false" outlineLevel="0" collapsed="false">
      <c r="B206" s="14"/>
      <c r="C206" s="14"/>
      <c r="D206" s="14"/>
      <c r="E206" s="14"/>
      <c r="F206" s="15"/>
      <c r="H206" s="15"/>
      <c r="J206" s="15"/>
      <c r="L206" s="15"/>
    </row>
    <row r="207" customFormat="false" ht="12.75" hidden="false" customHeight="false" outlineLevel="0" collapsed="false">
      <c r="B207" s="14"/>
      <c r="C207" s="14"/>
      <c r="D207" s="14"/>
      <c r="E207" s="14"/>
      <c r="F207" s="15"/>
      <c r="H207" s="15"/>
      <c r="J207" s="15"/>
      <c r="L207" s="15"/>
    </row>
    <row r="208" customFormat="false" ht="12.75" hidden="false" customHeight="false" outlineLevel="0" collapsed="false">
      <c r="B208" s="14"/>
      <c r="C208" s="14"/>
      <c r="D208" s="14"/>
      <c r="E208" s="14"/>
      <c r="F208" s="15"/>
      <c r="H208" s="15"/>
      <c r="J208" s="15"/>
      <c r="L208" s="15"/>
    </row>
    <row r="209" customFormat="false" ht="12.75" hidden="false" customHeight="false" outlineLevel="0" collapsed="false">
      <c r="B209" s="14"/>
      <c r="C209" s="14"/>
      <c r="D209" s="14"/>
      <c r="E209" s="14"/>
      <c r="F209" s="15"/>
      <c r="H209" s="15"/>
      <c r="J209" s="15"/>
      <c r="L209" s="15"/>
    </row>
    <row r="210" customFormat="false" ht="12.75" hidden="false" customHeight="false" outlineLevel="0" collapsed="false">
      <c r="B210" s="14"/>
      <c r="C210" s="14"/>
      <c r="D210" s="14"/>
      <c r="E210" s="14"/>
      <c r="F210" s="15"/>
      <c r="H210" s="15"/>
      <c r="J210" s="15"/>
      <c r="L210" s="15"/>
    </row>
    <row r="211" customFormat="false" ht="12.75" hidden="false" customHeight="false" outlineLevel="0" collapsed="false">
      <c r="B211" s="14"/>
      <c r="C211" s="14"/>
      <c r="D211" s="14"/>
      <c r="E211" s="14"/>
      <c r="F211" s="15"/>
      <c r="H211" s="15"/>
      <c r="J211" s="15"/>
      <c r="L211" s="15"/>
    </row>
    <row r="212" customFormat="false" ht="12.75" hidden="false" customHeight="false" outlineLevel="0" collapsed="false">
      <c r="B212" s="14"/>
      <c r="C212" s="14"/>
      <c r="D212" s="14"/>
      <c r="E212" s="14"/>
      <c r="F212" s="15"/>
      <c r="H212" s="15"/>
      <c r="J212" s="15"/>
      <c r="L212" s="15"/>
    </row>
    <row r="213" customFormat="false" ht="12.75" hidden="false" customHeight="false" outlineLevel="0" collapsed="false">
      <c r="B213" s="14"/>
      <c r="C213" s="14"/>
      <c r="D213" s="14"/>
      <c r="E213" s="14"/>
      <c r="F213" s="15"/>
      <c r="H213" s="15"/>
      <c r="J213" s="15"/>
      <c r="L213" s="15"/>
    </row>
    <row r="214" customFormat="false" ht="12.75" hidden="false" customHeight="false" outlineLevel="0" collapsed="false">
      <c r="B214" s="14"/>
      <c r="C214" s="14"/>
      <c r="D214" s="14"/>
      <c r="E214" s="14"/>
      <c r="F214" s="15"/>
      <c r="H214" s="15"/>
      <c r="J214" s="15"/>
      <c r="L214" s="15"/>
    </row>
    <row r="215" customFormat="false" ht="12.75" hidden="false" customHeight="false" outlineLevel="0" collapsed="false">
      <c r="B215" s="14"/>
      <c r="C215" s="14"/>
      <c r="D215" s="14"/>
      <c r="E215" s="14"/>
      <c r="F215" s="15"/>
      <c r="H215" s="15"/>
      <c r="J215" s="15"/>
      <c r="L215" s="15"/>
    </row>
    <row r="216" customFormat="false" ht="12.75" hidden="false" customHeight="false" outlineLevel="0" collapsed="false">
      <c r="B216" s="14"/>
      <c r="C216" s="14"/>
      <c r="D216" s="14"/>
      <c r="E216" s="14"/>
      <c r="F216" s="15"/>
      <c r="H216" s="15"/>
      <c r="J216" s="15"/>
      <c r="L216" s="15"/>
    </row>
    <row r="217" customFormat="false" ht="12.75" hidden="false" customHeight="false" outlineLevel="0" collapsed="false">
      <c r="B217" s="14"/>
      <c r="C217" s="14"/>
      <c r="D217" s="14"/>
      <c r="E217" s="14"/>
      <c r="F217" s="15"/>
      <c r="H217" s="15"/>
      <c r="J217" s="15"/>
      <c r="L217" s="15"/>
    </row>
    <row r="218" customFormat="false" ht="12.75" hidden="false" customHeight="false" outlineLevel="0" collapsed="false">
      <c r="B218" s="14"/>
      <c r="C218" s="14"/>
      <c r="D218" s="14"/>
      <c r="E218" s="14"/>
      <c r="F218" s="15"/>
      <c r="H218" s="15"/>
      <c r="J218" s="15"/>
      <c r="L218" s="15"/>
    </row>
    <row r="219" customFormat="false" ht="12.75" hidden="false" customHeight="false" outlineLevel="0" collapsed="false">
      <c r="B219" s="14"/>
      <c r="C219" s="14"/>
      <c r="D219" s="14"/>
      <c r="E219" s="14"/>
      <c r="F219" s="15"/>
      <c r="H219" s="15"/>
      <c r="J219" s="15"/>
      <c r="L219" s="15"/>
    </row>
    <row r="220" customFormat="false" ht="12.75" hidden="false" customHeight="false" outlineLevel="0" collapsed="false">
      <c r="B220" s="14"/>
      <c r="C220" s="14"/>
      <c r="D220" s="14"/>
      <c r="E220" s="14"/>
      <c r="F220" s="15"/>
      <c r="H220" s="15"/>
      <c r="J220" s="15"/>
      <c r="L220" s="15"/>
    </row>
    <row r="221" customFormat="false" ht="12.75" hidden="false" customHeight="false" outlineLevel="0" collapsed="false">
      <c r="B221" s="14"/>
      <c r="C221" s="14"/>
      <c r="D221" s="14"/>
      <c r="E221" s="14"/>
      <c r="F221" s="15"/>
      <c r="H221" s="15"/>
      <c r="J221" s="15"/>
      <c r="L221" s="15"/>
    </row>
    <row r="222" customFormat="false" ht="12.75" hidden="false" customHeight="false" outlineLevel="0" collapsed="false">
      <c r="B222" s="14"/>
      <c r="C222" s="14"/>
      <c r="D222" s="14"/>
      <c r="E222" s="14"/>
      <c r="F222" s="15"/>
      <c r="H222" s="15"/>
      <c r="J222" s="15"/>
      <c r="L222" s="15"/>
    </row>
    <row r="223" customFormat="false" ht="12.75" hidden="false" customHeight="false" outlineLevel="0" collapsed="false">
      <c r="B223" s="14"/>
      <c r="C223" s="14"/>
      <c r="D223" s="14"/>
      <c r="E223" s="14"/>
      <c r="F223" s="15"/>
      <c r="H223" s="15"/>
      <c r="J223" s="15"/>
      <c r="L223" s="15"/>
    </row>
    <row r="224" customFormat="false" ht="12.75" hidden="false" customHeight="false" outlineLevel="0" collapsed="false">
      <c r="B224" s="14"/>
      <c r="C224" s="14"/>
      <c r="D224" s="14"/>
      <c r="E224" s="14"/>
      <c r="F224" s="15"/>
      <c r="H224" s="15"/>
      <c r="J224" s="15"/>
      <c r="L224" s="15"/>
    </row>
    <row r="225" customFormat="false" ht="12.75" hidden="false" customHeight="false" outlineLevel="0" collapsed="false">
      <c r="B225" s="14"/>
      <c r="C225" s="14"/>
      <c r="D225" s="14"/>
      <c r="E225" s="14"/>
      <c r="F225" s="15"/>
      <c r="H225" s="15"/>
      <c r="J225" s="15"/>
      <c r="L225" s="15"/>
    </row>
    <row r="226" customFormat="false" ht="12.75" hidden="false" customHeight="false" outlineLevel="0" collapsed="false">
      <c r="B226" s="14"/>
      <c r="C226" s="14"/>
      <c r="D226" s="14"/>
      <c r="E226" s="14"/>
      <c r="F226" s="15"/>
      <c r="H226" s="15"/>
      <c r="J226" s="15"/>
      <c r="L226" s="15"/>
    </row>
    <row r="227" customFormat="false" ht="12.75" hidden="false" customHeight="false" outlineLevel="0" collapsed="false">
      <c r="B227" s="14"/>
      <c r="C227" s="14"/>
      <c r="D227" s="14"/>
      <c r="E227" s="14"/>
      <c r="F227" s="15"/>
      <c r="H227" s="15"/>
      <c r="J227" s="15"/>
      <c r="L227" s="15"/>
    </row>
    <row r="228" customFormat="false" ht="12.75" hidden="false" customHeight="false" outlineLevel="0" collapsed="false">
      <c r="B228" s="14"/>
      <c r="C228" s="14"/>
      <c r="D228" s="14"/>
      <c r="E228" s="14"/>
      <c r="F228" s="15"/>
      <c r="H228" s="15"/>
      <c r="J228" s="15"/>
      <c r="L228" s="15"/>
    </row>
    <row r="229" customFormat="false" ht="12.75" hidden="false" customHeight="false" outlineLevel="0" collapsed="false">
      <c r="B229" s="14"/>
      <c r="C229" s="14"/>
      <c r="D229" s="14"/>
      <c r="E229" s="14"/>
      <c r="F229" s="15"/>
      <c r="H229" s="15"/>
      <c r="J229" s="15"/>
      <c r="L229" s="15"/>
    </row>
    <row r="230" customFormat="false" ht="12.75" hidden="false" customHeight="false" outlineLevel="0" collapsed="false">
      <c r="B230" s="14"/>
      <c r="C230" s="14"/>
      <c r="D230" s="14"/>
      <c r="E230" s="14"/>
      <c r="F230" s="15"/>
      <c r="H230" s="15"/>
      <c r="J230" s="15"/>
      <c r="L230" s="15"/>
    </row>
    <row r="231" customFormat="false" ht="12.75" hidden="false" customHeight="false" outlineLevel="0" collapsed="false">
      <c r="B231" s="14"/>
      <c r="C231" s="14"/>
      <c r="D231" s="14"/>
      <c r="E231" s="14"/>
      <c r="F231" s="15"/>
      <c r="H231" s="15"/>
      <c r="J231" s="15"/>
      <c r="L231" s="15"/>
    </row>
    <row r="232" customFormat="false" ht="12.75" hidden="false" customHeight="false" outlineLevel="0" collapsed="false">
      <c r="B232" s="14"/>
      <c r="C232" s="14"/>
      <c r="D232" s="14"/>
      <c r="E232" s="14"/>
      <c r="F232" s="15"/>
      <c r="H232" s="15"/>
      <c r="J232" s="15"/>
      <c r="L232" s="15"/>
    </row>
    <row r="233" customFormat="false" ht="12.75" hidden="false" customHeight="false" outlineLevel="0" collapsed="false">
      <c r="B233" s="14"/>
      <c r="C233" s="14"/>
      <c r="D233" s="14"/>
      <c r="E233" s="14"/>
      <c r="F233" s="15"/>
      <c r="H233" s="15"/>
      <c r="J233" s="15"/>
      <c r="L233" s="15"/>
    </row>
    <row r="234" customFormat="false" ht="12.75" hidden="false" customHeight="false" outlineLevel="0" collapsed="false">
      <c r="B234" s="14"/>
      <c r="C234" s="14"/>
      <c r="D234" s="14"/>
      <c r="E234" s="14"/>
      <c r="F234" s="15"/>
      <c r="H234" s="15"/>
      <c r="J234" s="15"/>
      <c r="L234" s="15"/>
    </row>
    <row r="235" customFormat="false" ht="12.75" hidden="false" customHeight="false" outlineLevel="0" collapsed="false">
      <c r="B235" s="14"/>
      <c r="C235" s="14"/>
      <c r="D235" s="14"/>
      <c r="E235" s="14"/>
      <c r="F235" s="15"/>
      <c r="H235" s="15"/>
      <c r="J235" s="15"/>
      <c r="L235" s="15"/>
    </row>
    <row r="236" customFormat="false" ht="12.75" hidden="false" customHeight="false" outlineLevel="0" collapsed="false">
      <c r="B236" s="14"/>
      <c r="C236" s="14"/>
      <c r="D236" s="14"/>
      <c r="E236" s="14"/>
      <c r="F236" s="15"/>
      <c r="H236" s="15"/>
      <c r="J236" s="15"/>
      <c r="L236" s="15"/>
    </row>
    <row r="237" customFormat="false" ht="12.75" hidden="false" customHeight="false" outlineLevel="0" collapsed="false">
      <c r="B237" s="14"/>
      <c r="C237" s="14"/>
      <c r="D237" s="14"/>
      <c r="E237" s="14"/>
      <c r="F237" s="15"/>
      <c r="H237" s="15"/>
      <c r="J237" s="15"/>
      <c r="L237" s="15"/>
    </row>
    <row r="238" customFormat="false" ht="12.75" hidden="false" customHeight="false" outlineLevel="0" collapsed="false">
      <c r="B238" s="14"/>
      <c r="C238" s="14"/>
      <c r="D238" s="14"/>
      <c r="E238" s="14"/>
      <c r="F238" s="15"/>
      <c r="H238" s="15"/>
      <c r="J238" s="15"/>
      <c r="L238" s="15"/>
    </row>
    <row r="239" customFormat="false" ht="12.75" hidden="false" customHeight="false" outlineLevel="0" collapsed="false">
      <c r="B239" s="14"/>
      <c r="C239" s="14"/>
      <c r="D239" s="14"/>
      <c r="E239" s="14"/>
      <c r="F239" s="15"/>
      <c r="H239" s="15"/>
      <c r="J239" s="15"/>
      <c r="L239" s="15"/>
    </row>
    <row r="240" customFormat="false" ht="12.75" hidden="false" customHeight="false" outlineLevel="0" collapsed="false">
      <c r="B240" s="14"/>
      <c r="C240" s="14"/>
      <c r="D240" s="14"/>
      <c r="E240" s="14"/>
      <c r="F240" s="15"/>
      <c r="H240" s="15"/>
      <c r="J240" s="15"/>
      <c r="L240" s="15"/>
    </row>
    <row r="241" customFormat="false" ht="12.75" hidden="false" customHeight="false" outlineLevel="0" collapsed="false">
      <c r="B241" s="14"/>
      <c r="C241" s="14"/>
      <c r="D241" s="14"/>
      <c r="E241" s="14"/>
      <c r="F241" s="15"/>
      <c r="H241" s="15"/>
      <c r="J241" s="15"/>
      <c r="L241" s="15"/>
    </row>
    <row r="242" customFormat="false" ht="12.75" hidden="false" customHeight="false" outlineLevel="0" collapsed="false">
      <c r="B242" s="14"/>
      <c r="C242" s="14"/>
      <c r="D242" s="14"/>
      <c r="E242" s="14"/>
      <c r="F242" s="15"/>
      <c r="H242" s="15"/>
      <c r="J242" s="15"/>
      <c r="L242" s="15"/>
    </row>
    <row r="243" customFormat="false" ht="12.75" hidden="false" customHeight="false" outlineLevel="0" collapsed="false">
      <c r="B243" s="14"/>
      <c r="C243" s="14"/>
      <c r="D243" s="14"/>
      <c r="E243" s="14"/>
      <c r="F243" s="15"/>
      <c r="H243" s="15"/>
      <c r="J243" s="15"/>
      <c r="L243" s="15"/>
    </row>
    <row r="244" customFormat="false" ht="12.75" hidden="false" customHeight="false" outlineLevel="0" collapsed="false">
      <c r="B244" s="14"/>
      <c r="C244" s="14"/>
      <c r="D244" s="14"/>
      <c r="E244" s="14"/>
      <c r="F244" s="15"/>
      <c r="H244" s="15"/>
      <c r="J244" s="15"/>
      <c r="L244" s="15"/>
    </row>
    <row r="245" customFormat="false" ht="12.75" hidden="false" customHeight="false" outlineLevel="0" collapsed="false">
      <c r="B245" s="14"/>
      <c r="C245" s="14"/>
      <c r="D245" s="14"/>
      <c r="E245" s="14"/>
      <c r="F245" s="15"/>
      <c r="H245" s="15"/>
      <c r="J245" s="15"/>
      <c r="L245" s="15"/>
    </row>
    <row r="246" customFormat="false" ht="12.75" hidden="false" customHeight="false" outlineLevel="0" collapsed="false">
      <c r="B246" s="14"/>
      <c r="C246" s="14"/>
      <c r="D246" s="14"/>
      <c r="E246" s="14"/>
      <c r="F246" s="15"/>
      <c r="H246" s="15"/>
      <c r="J246" s="15"/>
      <c r="L246" s="15"/>
    </row>
    <row r="247" customFormat="false" ht="12.75" hidden="false" customHeight="false" outlineLevel="0" collapsed="false">
      <c r="B247" s="14"/>
      <c r="C247" s="14"/>
      <c r="D247" s="14"/>
      <c r="E247" s="14"/>
      <c r="F247" s="15"/>
      <c r="H247" s="15"/>
      <c r="J247" s="15"/>
      <c r="L247" s="15"/>
    </row>
    <row r="248" customFormat="false" ht="12.75" hidden="false" customHeight="false" outlineLevel="0" collapsed="false">
      <c r="B248" s="14"/>
      <c r="C248" s="14"/>
      <c r="D248" s="14"/>
      <c r="E248" s="14"/>
      <c r="F248" s="15"/>
      <c r="H248" s="15"/>
      <c r="J248" s="15"/>
      <c r="L248" s="15"/>
    </row>
    <row r="249" customFormat="false" ht="12.75" hidden="false" customHeight="false" outlineLevel="0" collapsed="false">
      <c r="B249" s="14"/>
      <c r="C249" s="14"/>
      <c r="D249" s="14"/>
      <c r="E249" s="14"/>
      <c r="F249" s="15"/>
      <c r="H249" s="15"/>
      <c r="J249" s="15"/>
      <c r="L249" s="15"/>
    </row>
    <row r="250" customFormat="false" ht="12.75" hidden="false" customHeight="false" outlineLevel="0" collapsed="false">
      <c r="B250" s="14"/>
      <c r="C250" s="14"/>
      <c r="D250" s="14"/>
      <c r="E250" s="14"/>
      <c r="F250" s="15"/>
      <c r="H250" s="15"/>
      <c r="J250" s="15"/>
      <c r="L250" s="15"/>
    </row>
    <row r="251" customFormat="false" ht="12.75" hidden="false" customHeight="false" outlineLevel="0" collapsed="false">
      <c r="B251" s="14"/>
      <c r="C251" s="14"/>
      <c r="D251" s="14"/>
      <c r="E251" s="14"/>
      <c r="F251" s="15"/>
      <c r="H251" s="15"/>
      <c r="J251" s="15"/>
      <c r="L251" s="15"/>
    </row>
    <row r="252" customFormat="false" ht="12.75" hidden="false" customHeight="false" outlineLevel="0" collapsed="false">
      <c r="B252" s="14"/>
      <c r="C252" s="14"/>
      <c r="D252" s="14"/>
      <c r="E252" s="14"/>
      <c r="F252" s="15"/>
      <c r="H252" s="15"/>
      <c r="J252" s="15"/>
      <c r="L252" s="15"/>
    </row>
    <row r="253" customFormat="false" ht="12.75" hidden="false" customHeight="false" outlineLevel="0" collapsed="false">
      <c r="B253" s="14"/>
      <c r="C253" s="14"/>
      <c r="D253" s="14"/>
      <c r="E253" s="14"/>
      <c r="F253" s="15"/>
      <c r="H253" s="15"/>
      <c r="J253" s="15"/>
      <c r="L253" s="15"/>
    </row>
    <row r="254" customFormat="false" ht="12.75" hidden="false" customHeight="false" outlineLevel="0" collapsed="false">
      <c r="B254" s="14"/>
      <c r="C254" s="14"/>
      <c r="D254" s="14"/>
      <c r="E254" s="14"/>
      <c r="F254" s="15"/>
      <c r="H254" s="15"/>
      <c r="J254" s="15"/>
      <c r="L254" s="15"/>
    </row>
    <row r="255" customFormat="false" ht="12.75" hidden="false" customHeight="false" outlineLevel="0" collapsed="false">
      <c r="B255" s="14"/>
      <c r="C255" s="14"/>
      <c r="D255" s="14"/>
      <c r="E255" s="14"/>
      <c r="F255" s="15"/>
      <c r="H255" s="15"/>
      <c r="J255" s="15"/>
      <c r="L255" s="15"/>
    </row>
    <row r="256" customFormat="false" ht="12.75" hidden="false" customHeight="false" outlineLevel="0" collapsed="false">
      <c r="B256" s="14"/>
      <c r="C256" s="14"/>
      <c r="D256" s="14"/>
      <c r="E256" s="14"/>
      <c r="F256" s="15"/>
      <c r="H256" s="15"/>
      <c r="J256" s="15"/>
      <c r="L256" s="15"/>
    </row>
    <row r="257" customFormat="false" ht="12.75" hidden="false" customHeight="false" outlineLevel="0" collapsed="false">
      <c r="B257" s="14"/>
      <c r="C257" s="14"/>
      <c r="D257" s="14"/>
      <c r="E257" s="14"/>
      <c r="F257" s="15"/>
      <c r="H257" s="15"/>
      <c r="J257" s="15"/>
      <c r="L257" s="15"/>
    </row>
    <row r="258" customFormat="false" ht="12.75" hidden="false" customHeight="false" outlineLevel="0" collapsed="false">
      <c r="B258" s="14"/>
      <c r="C258" s="14"/>
      <c r="D258" s="14"/>
      <c r="E258" s="14"/>
      <c r="F258" s="15"/>
      <c r="H258" s="15"/>
      <c r="J258" s="15"/>
      <c r="L258" s="15"/>
    </row>
    <row r="259" customFormat="false" ht="12.75" hidden="false" customHeight="false" outlineLevel="0" collapsed="false">
      <c r="B259" s="14"/>
      <c r="C259" s="14"/>
      <c r="D259" s="14"/>
      <c r="E259" s="14"/>
      <c r="F259" s="15"/>
      <c r="H259" s="15"/>
      <c r="J259" s="15"/>
      <c r="L259" s="15"/>
    </row>
    <row r="260" customFormat="false" ht="12.75" hidden="false" customHeight="false" outlineLevel="0" collapsed="false">
      <c r="B260" s="14"/>
      <c r="C260" s="14"/>
      <c r="D260" s="14"/>
      <c r="E260" s="14"/>
      <c r="F260" s="15"/>
      <c r="H260" s="15"/>
      <c r="J260" s="15"/>
      <c r="L260" s="15"/>
    </row>
    <row r="261" customFormat="false" ht="12.75" hidden="false" customHeight="false" outlineLevel="0" collapsed="false">
      <c r="B261" s="14"/>
      <c r="C261" s="14"/>
      <c r="D261" s="14"/>
      <c r="E261" s="14"/>
      <c r="F261" s="15"/>
      <c r="H261" s="15"/>
      <c r="J261" s="15"/>
      <c r="L261" s="15"/>
    </row>
    <row r="262" customFormat="false" ht="12.75" hidden="false" customHeight="false" outlineLevel="0" collapsed="false">
      <c r="B262" s="14"/>
      <c r="C262" s="14"/>
      <c r="D262" s="14"/>
      <c r="E262" s="14"/>
      <c r="F262" s="15"/>
      <c r="H262" s="15"/>
      <c r="J262" s="15"/>
      <c r="L262" s="15"/>
    </row>
    <row r="263" customFormat="false" ht="12.75" hidden="false" customHeight="false" outlineLevel="0" collapsed="false">
      <c r="B263" s="14"/>
      <c r="C263" s="14"/>
      <c r="D263" s="14"/>
      <c r="E263" s="14"/>
      <c r="F263" s="15"/>
      <c r="H263" s="15"/>
      <c r="J263" s="15"/>
      <c r="L263" s="15"/>
    </row>
    <row r="264" customFormat="false" ht="12.75" hidden="false" customHeight="false" outlineLevel="0" collapsed="false">
      <c r="B264" s="14"/>
      <c r="C264" s="14"/>
      <c r="D264" s="14"/>
      <c r="E264" s="14"/>
      <c r="F264" s="15"/>
      <c r="H264" s="15"/>
      <c r="J264" s="15"/>
      <c r="L264" s="15"/>
    </row>
    <row r="265" customFormat="false" ht="12.75" hidden="false" customHeight="false" outlineLevel="0" collapsed="false">
      <c r="B265" s="14"/>
      <c r="C265" s="14"/>
      <c r="D265" s="14"/>
      <c r="E265" s="14"/>
      <c r="F265" s="15"/>
      <c r="H265" s="15"/>
      <c r="J265" s="15"/>
      <c r="L265" s="15"/>
    </row>
    <row r="266" customFormat="false" ht="12.75" hidden="false" customHeight="false" outlineLevel="0" collapsed="false">
      <c r="B266" s="14"/>
      <c r="C266" s="14"/>
      <c r="D266" s="14"/>
      <c r="E266" s="14"/>
      <c r="F266" s="15"/>
      <c r="H266" s="15"/>
      <c r="J266" s="15"/>
      <c r="L266" s="15"/>
    </row>
    <row r="267" customFormat="false" ht="12.75" hidden="false" customHeight="false" outlineLevel="0" collapsed="false">
      <c r="B267" s="14"/>
      <c r="C267" s="14"/>
      <c r="D267" s="14"/>
      <c r="E267" s="14"/>
      <c r="F267" s="15"/>
      <c r="H267" s="15"/>
      <c r="J267" s="15"/>
      <c r="L267" s="15"/>
    </row>
    <row r="268" customFormat="false" ht="12.75" hidden="false" customHeight="false" outlineLevel="0" collapsed="false">
      <c r="B268" s="14"/>
      <c r="C268" s="14"/>
      <c r="D268" s="14"/>
      <c r="E268" s="14"/>
      <c r="F268" s="15"/>
      <c r="H268" s="15"/>
      <c r="J268" s="15"/>
      <c r="L268" s="15"/>
    </row>
    <row r="269" customFormat="false" ht="12.75" hidden="false" customHeight="false" outlineLevel="0" collapsed="false">
      <c r="B269" s="14"/>
      <c r="C269" s="14"/>
      <c r="D269" s="14"/>
      <c r="E269" s="14"/>
      <c r="F269" s="15"/>
      <c r="H269" s="15"/>
      <c r="J269" s="15"/>
      <c r="L269" s="15"/>
    </row>
    <row r="270" customFormat="false" ht="12.75" hidden="false" customHeight="false" outlineLevel="0" collapsed="false">
      <c r="B270" s="14"/>
      <c r="C270" s="14"/>
      <c r="D270" s="14"/>
      <c r="E270" s="14"/>
      <c r="F270" s="15"/>
      <c r="H270" s="15"/>
      <c r="J270" s="15"/>
      <c r="L270" s="15"/>
    </row>
    <row r="271" customFormat="false" ht="12.75" hidden="false" customHeight="false" outlineLevel="0" collapsed="false">
      <c r="B271" s="14"/>
      <c r="C271" s="14"/>
      <c r="D271" s="14"/>
      <c r="E271" s="14"/>
      <c r="F271" s="15"/>
      <c r="H271" s="15"/>
      <c r="J271" s="15"/>
      <c r="L271" s="15"/>
    </row>
    <row r="272" customFormat="false" ht="12.75" hidden="false" customHeight="false" outlineLevel="0" collapsed="false">
      <c r="B272" s="14"/>
      <c r="C272" s="14"/>
      <c r="D272" s="14"/>
      <c r="E272" s="14"/>
      <c r="F272" s="15"/>
      <c r="H272" s="15"/>
      <c r="J272" s="15"/>
      <c r="L272" s="15"/>
    </row>
    <row r="273" customFormat="false" ht="12.75" hidden="false" customHeight="false" outlineLevel="0" collapsed="false">
      <c r="B273" s="14"/>
      <c r="C273" s="14"/>
      <c r="D273" s="14"/>
      <c r="E273" s="14"/>
      <c r="F273" s="15"/>
      <c r="H273" s="15"/>
      <c r="J273" s="15"/>
      <c r="L273" s="15"/>
    </row>
    <row r="274" customFormat="false" ht="12.75" hidden="false" customHeight="false" outlineLevel="0" collapsed="false">
      <c r="B274" s="14"/>
      <c r="C274" s="14"/>
      <c r="D274" s="14"/>
      <c r="E274" s="14"/>
      <c r="F274" s="15"/>
      <c r="H274" s="15"/>
      <c r="J274" s="15"/>
      <c r="L274" s="15"/>
    </row>
    <row r="275" customFormat="false" ht="12.75" hidden="false" customHeight="false" outlineLevel="0" collapsed="false">
      <c r="B275" s="14"/>
      <c r="C275" s="14"/>
      <c r="D275" s="14"/>
      <c r="E275" s="14"/>
      <c r="F275" s="15"/>
      <c r="H275" s="15"/>
      <c r="J275" s="15"/>
      <c r="L275" s="15"/>
    </row>
    <row r="276" customFormat="false" ht="12.75" hidden="false" customHeight="false" outlineLevel="0" collapsed="false">
      <c r="B276" s="14"/>
      <c r="C276" s="14"/>
      <c r="D276" s="14"/>
      <c r="E276" s="14"/>
      <c r="F276" s="15"/>
      <c r="H276" s="15"/>
      <c r="J276" s="15"/>
      <c r="L276" s="15"/>
    </row>
    <row r="277" customFormat="false" ht="12.75" hidden="false" customHeight="false" outlineLevel="0" collapsed="false">
      <c r="B277" s="14"/>
      <c r="C277" s="14"/>
      <c r="D277" s="14"/>
      <c r="E277" s="14"/>
      <c r="F277" s="15"/>
      <c r="H277" s="15"/>
      <c r="J277" s="15"/>
      <c r="L277" s="15"/>
    </row>
    <row r="278" customFormat="false" ht="12.75" hidden="false" customHeight="false" outlineLevel="0" collapsed="false">
      <c r="B278" s="14"/>
      <c r="C278" s="14"/>
      <c r="D278" s="14"/>
      <c r="E278" s="14"/>
      <c r="F278" s="15"/>
      <c r="H278" s="15"/>
      <c r="J278" s="15"/>
      <c r="L278" s="15"/>
    </row>
    <row r="279" customFormat="false" ht="12.75" hidden="false" customHeight="false" outlineLevel="0" collapsed="false">
      <c r="B279" s="14"/>
      <c r="C279" s="14"/>
      <c r="D279" s="14"/>
      <c r="E279" s="14"/>
      <c r="F279" s="15"/>
      <c r="H279" s="15"/>
      <c r="J279" s="15"/>
      <c r="L279" s="15"/>
    </row>
    <row r="280" customFormat="false" ht="12.75" hidden="false" customHeight="false" outlineLevel="0" collapsed="false">
      <c r="B280" s="14"/>
      <c r="C280" s="14"/>
      <c r="D280" s="14"/>
      <c r="E280" s="14"/>
      <c r="F280" s="15"/>
      <c r="H280" s="15"/>
      <c r="J280" s="15"/>
      <c r="L280" s="15"/>
    </row>
    <row r="281" customFormat="false" ht="12.75" hidden="false" customHeight="false" outlineLevel="0" collapsed="false">
      <c r="B281" s="14"/>
      <c r="C281" s="14"/>
      <c r="D281" s="14"/>
      <c r="E281" s="14"/>
      <c r="F281" s="15"/>
      <c r="H281" s="15"/>
      <c r="J281" s="15"/>
      <c r="L281" s="15"/>
    </row>
    <row r="282" customFormat="false" ht="12.75" hidden="false" customHeight="false" outlineLevel="0" collapsed="false">
      <c r="B282" s="14"/>
      <c r="C282" s="14"/>
      <c r="D282" s="14"/>
      <c r="E282" s="14"/>
      <c r="F282" s="15"/>
      <c r="H282" s="15"/>
      <c r="J282" s="15"/>
      <c r="L282" s="15"/>
    </row>
    <row r="283" customFormat="false" ht="12.75" hidden="false" customHeight="false" outlineLevel="0" collapsed="false">
      <c r="B283" s="14"/>
      <c r="C283" s="14"/>
      <c r="D283" s="14"/>
      <c r="E283" s="14"/>
      <c r="F283" s="15"/>
      <c r="H283" s="15"/>
      <c r="J283" s="15"/>
      <c r="L283" s="15"/>
    </row>
    <row r="284" customFormat="false" ht="12.75" hidden="false" customHeight="false" outlineLevel="0" collapsed="false">
      <c r="B284" s="14"/>
      <c r="C284" s="14"/>
      <c r="D284" s="14"/>
      <c r="E284" s="14"/>
      <c r="F284" s="15"/>
      <c r="H284" s="15"/>
      <c r="J284" s="15"/>
      <c r="L284" s="15"/>
    </row>
    <row r="285" customFormat="false" ht="12.75" hidden="false" customHeight="false" outlineLevel="0" collapsed="false">
      <c r="B285" s="14"/>
      <c r="C285" s="14"/>
      <c r="D285" s="14"/>
      <c r="E285" s="14"/>
      <c r="F285" s="15"/>
      <c r="H285" s="15"/>
      <c r="J285" s="15"/>
      <c r="L285" s="15"/>
    </row>
    <row r="286" customFormat="false" ht="12.75" hidden="false" customHeight="false" outlineLevel="0" collapsed="false">
      <c r="B286" s="14"/>
      <c r="C286" s="14"/>
      <c r="D286" s="14"/>
      <c r="E286" s="14"/>
      <c r="F286" s="15"/>
      <c r="H286" s="15"/>
      <c r="J286" s="15"/>
      <c r="L286" s="15"/>
    </row>
    <row r="287" customFormat="false" ht="12.75" hidden="false" customHeight="false" outlineLevel="0" collapsed="false">
      <c r="B287" s="14"/>
      <c r="C287" s="14"/>
      <c r="D287" s="14"/>
      <c r="E287" s="14"/>
      <c r="F287" s="15"/>
      <c r="H287" s="15"/>
      <c r="J287" s="15"/>
      <c r="L287" s="15"/>
    </row>
    <row r="288" customFormat="false" ht="12.75" hidden="false" customHeight="false" outlineLevel="0" collapsed="false">
      <c r="B288" s="14"/>
      <c r="C288" s="14"/>
      <c r="D288" s="14"/>
      <c r="E288" s="14"/>
      <c r="F288" s="15"/>
      <c r="H288" s="15"/>
      <c r="J288" s="15"/>
      <c r="L288" s="15"/>
    </row>
    <row r="289" customFormat="false" ht="12.75" hidden="false" customHeight="false" outlineLevel="0" collapsed="false">
      <c r="B289" s="14"/>
      <c r="C289" s="14"/>
      <c r="D289" s="14"/>
      <c r="E289" s="14"/>
      <c r="F289" s="15"/>
      <c r="H289" s="15"/>
      <c r="J289" s="15"/>
      <c r="L289" s="15"/>
    </row>
    <row r="290" customFormat="false" ht="12.75" hidden="false" customHeight="false" outlineLevel="0" collapsed="false">
      <c r="B290" s="14"/>
      <c r="C290" s="14"/>
      <c r="D290" s="14"/>
      <c r="E290" s="14"/>
      <c r="F290" s="15"/>
      <c r="H290" s="15"/>
      <c r="J290" s="15"/>
      <c r="L290" s="15"/>
    </row>
    <row r="291" customFormat="false" ht="12.75" hidden="false" customHeight="false" outlineLevel="0" collapsed="false">
      <c r="B291" s="14"/>
      <c r="C291" s="14"/>
      <c r="D291" s="14"/>
      <c r="E291" s="14"/>
      <c r="F291" s="15"/>
      <c r="H291" s="15"/>
      <c r="J291" s="15"/>
      <c r="L291" s="15"/>
    </row>
    <row r="292" customFormat="false" ht="12.75" hidden="false" customHeight="false" outlineLevel="0" collapsed="false">
      <c r="B292" s="14"/>
      <c r="C292" s="14"/>
      <c r="D292" s="14"/>
      <c r="E292" s="14"/>
      <c r="F292" s="15"/>
      <c r="H292" s="15"/>
      <c r="J292" s="15"/>
      <c r="L292" s="15"/>
    </row>
    <row r="293" customFormat="false" ht="12.75" hidden="false" customHeight="false" outlineLevel="0" collapsed="false">
      <c r="B293" s="14"/>
      <c r="C293" s="14"/>
      <c r="D293" s="14"/>
      <c r="E293" s="14"/>
      <c r="F293" s="15"/>
      <c r="H293" s="15"/>
      <c r="J293" s="15"/>
      <c r="L293" s="15"/>
    </row>
    <row r="294" customFormat="false" ht="12.75" hidden="false" customHeight="false" outlineLevel="0" collapsed="false">
      <c r="B294" s="14"/>
      <c r="C294" s="14"/>
      <c r="D294" s="14"/>
      <c r="E294" s="14"/>
      <c r="F294" s="15"/>
      <c r="H294" s="15"/>
      <c r="J294" s="15"/>
      <c r="L294" s="15"/>
    </row>
    <row r="295" customFormat="false" ht="12.75" hidden="false" customHeight="false" outlineLevel="0" collapsed="false">
      <c r="B295" s="14"/>
      <c r="C295" s="14"/>
      <c r="D295" s="14"/>
      <c r="E295" s="14"/>
      <c r="F295" s="15"/>
      <c r="H295" s="15"/>
      <c r="J295" s="15"/>
      <c r="L295" s="15"/>
    </row>
    <row r="296" customFormat="false" ht="12.75" hidden="false" customHeight="false" outlineLevel="0" collapsed="false">
      <c r="B296" s="14"/>
      <c r="C296" s="14"/>
      <c r="D296" s="14"/>
      <c r="E296" s="14"/>
      <c r="F296" s="15"/>
      <c r="H296" s="15"/>
      <c r="J296" s="15"/>
      <c r="L296" s="15"/>
    </row>
    <row r="297" customFormat="false" ht="12.75" hidden="false" customHeight="false" outlineLevel="0" collapsed="false">
      <c r="B297" s="14"/>
      <c r="C297" s="14"/>
      <c r="D297" s="14"/>
      <c r="E297" s="14"/>
      <c r="F297" s="15"/>
      <c r="H297" s="15"/>
      <c r="J297" s="15"/>
      <c r="L297" s="15"/>
    </row>
    <row r="298" customFormat="false" ht="12.75" hidden="false" customHeight="false" outlineLevel="0" collapsed="false">
      <c r="B298" s="14"/>
      <c r="C298" s="14"/>
      <c r="D298" s="14"/>
      <c r="E298" s="14"/>
      <c r="F298" s="15"/>
      <c r="H298" s="15"/>
      <c r="J298" s="15"/>
      <c r="L298" s="15"/>
    </row>
    <row r="299" customFormat="false" ht="12.75" hidden="false" customHeight="false" outlineLevel="0" collapsed="false">
      <c r="B299" s="14"/>
      <c r="C299" s="14"/>
      <c r="D299" s="14"/>
      <c r="E299" s="14"/>
      <c r="F299" s="15"/>
      <c r="H299" s="15"/>
      <c r="J299" s="15"/>
      <c r="L299" s="15"/>
    </row>
    <row r="300" customFormat="false" ht="12.75" hidden="false" customHeight="false" outlineLevel="0" collapsed="false">
      <c r="B300" s="14"/>
      <c r="C300" s="14"/>
      <c r="D300" s="14"/>
      <c r="E300" s="14"/>
      <c r="F300" s="15"/>
      <c r="H300" s="15"/>
      <c r="J300" s="15"/>
      <c r="L300" s="15"/>
    </row>
    <row r="301" customFormat="false" ht="12.75" hidden="false" customHeight="false" outlineLevel="0" collapsed="false">
      <c r="B301" s="14"/>
      <c r="C301" s="14"/>
      <c r="D301" s="14"/>
      <c r="E301" s="14"/>
      <c r="F301" s="15"/>
      <c r="H301" s="15"/>
      <c r="J301" s="15"/>
      <c r="L301" s="15"/>
    </row>
    <row r="302" customFormat="false" ht="12.75" hidden="false" customHeight="false" outlineLevel="0" collapsed="false">
      <c r="B302" s="14"/>
      <c r="C302" s="14"/>
      <c r="D302" s="14"/>
      <c r="E302" s="14"/>
      <c r="F302" s="15"/>
      <c r="H302" s="15"/>
      <c r="J302" s="15"/>
      <c r="L302" s="15"/>
    </row>
    <row r="303" customFormat="false" ht="12.75" hidden="false" customHeight="false" outlineLevel="0" collapsed="false">
      <c r="B303" s="14"/>
      <c r="C303" s="14"/>
      <c r="D303" s="14"/>
      <c r="E303" s="14"/>
      <c r="F303" s="15"/>
      <c r="H303" s="15"/>
      <c r="J303" s="15"/>
      <c r="L303" s="15"/>
    </row>
    <row r="304" customFormat="false" ht="12.75" hidden="false" customHeight="false" outlineLevel="0" collapsed="false">
      <c r="B304" s="14"/>
      <c r="C304" s="14"/>
      <c r="D304" s="14"/>
      <c r="E304" s="14"/>
      <c r="F304" s="15"/>
      <c r="H304" s="15"/>
      <c r="J304" s="15"/>
      <c r="L304" s="15"/>
    </row>
    <row r="305" customFormat="false" ht="12.75" hidden="false" customHeight="false" outlineLevel="0" collapsed="false">
      <c r="B305" s="14"/>
      <c r="C305" s="14"/>
      <c r="D305" s="14"/>
      <c r="E305" s="14"/>
      <c r="F305" s="15"/>
      <c r="H305" s="15"/>
      <c r="J305" s="15"/>
      <c r="L305" s="15"/>
    </row>
    <row r="306" customFormat="false" ht="12.75" hidden="false" customHeight="false" outlineLevel="0" collapsed="false">
      <c r="B306" s="14"/>
      <c r="C306" s="14"/>
      <c r="D306" s="14"/>
      <c r="E306" s="14"/>
      <c r="F306" s="15"/>
      <c r="H306" s="15"/>
      <c r="J306" s="15"/>
      <c r="L306" s="15"/>
    </row>
    <row r="307" customFormat="false" ht="12.75" hidden="false" customHeight="false" outlineLevel="0" collapsed="false">
      <c r="B307" s="14"/>
      <c r="C307" s="14"/>
      <c r="D307" s="14"/>
      <c r="E307" s="14"/>
      <c r="F307" s="15"/>
      <c r="H307" s="15"/>
      <c r="J307" s="15"/>
      <c r="L307" s="15"/>
    </row>
    <row r="308" customFormat="false" ht="12.75" hidden="false" customHeight="false" outlineLevel="0" collapsed="false">
      <c r="B308" s="14"/>
      <c r="C308" s="14"/>
      <c r="D308" s="14"/>
      <c r="E308" s="14"/>
      <c r="F308" s="15"/>
      <c r="H308" s="15"/>
      <c r="J308" s="15"/>
      <c r="L308" s="15"/>
    </row>
    <row r="309" customFormat="false" ht="12.75" hidden="false" customHeight="false" outlineLevel="0" collapsed="false">
      <c r="B309" s="14"/>
      <c r="C309" s="14"/>
      <c r="D309" s="14"/>
      <c r="E309" s="14"/>
      <c r="F309" s="15"/>
      <c r="H309" s="15"/>
      <c r="J309" s="15"/>
      <c r="L309" s="15"/>
    </row>
    <row r="310" customFormat="false" ht="12.75" hidden="false" customHeight="false" outlineLevel="0" collapsed="false">
      <c r="B310" s="14"/>
      <c r="C310" s="14"/>
      <c r="D310" s="14"/>
      <c r="E310" s="14"/>
      <c r="F310" s="15"/>
      <c r="H310" s="15"/>
      <c r="J310" s="15"/>
      <c r="L310" s="15"/>
    </row>
    <row r="311" customFormat="false" ht="12.75" hidden="false" customHeight="false" outlineLevel="0" collapsed="false">
      <c r="B311" s="14"/>
      <c r="C311" s="14"/>
      <c r="D311" s="14"/>
      <c r="E311" s="14"/>
      <c r="F311" s="15"/>
      <c r="H311" s="15"/>
      <c r="J311" s="15"/>
      <c r="L311" s="15"/>
    </row>
    <row r="312" customFormat="false" ht="12.75" hidden="false" customHeight="false" outlineLevel="0" collapsed="false">
      <c r="B312" s="14"/>
      <c r="C312" s="14"/>
      <c r="D312" s="14"/>
      <c r="E312" s="14"/>
      <c r="F312" s="15"/>
      <c r="H312" s="15"/>
      <c r="J312" s="15"/>
      <c r="L312" s="15"/>
    </row>
    <row r="313" customFormat="false" ht="12.75" hidden="false" customHeight="false" outlineLevel="0" collapsed="false">
      <c r="B313" s="14"/>
      <c r="C313" s="14"/>
      <c r="D313" s="14"/>
      <c r="E313" s="14"/>
      <c r="F313" s="15"/>
      <c r="H313" s="15"/>
      <c r="J313" s="15"/>
      <c r="L313" s="15"/>
    </row>
    <row r="314" customFormat="false" ht="12.75" hidden="false" customHeight="false" outlineLevel="0" collapsed="false">
      <c r="B314" s="14"/>
      <c r="C314" s="14"/>
      <c r="D314" s="14"/>
      <c r="E314" s="14"/>
      <c r="F314" s="15"/>
      <c r="H314" s="15"/>
      <c r="J314" s="15"/>
      <c r="L314" s="15"/>
    </row>
    <row r="315" customFormat="false" ht="12.75" hidden="false" customHeight="false" outlineLevel="0" collapsed="false">
      <c r="B315" s="14"/>
      <c r="C315" s="14"/>
      <c r="D315" s="14"/>
      <c r="E315" s="14"/>
      <c r="F315" s="15"/>
      <c r="H315" s="15"/>
      <c r="J315" s="15"/>
      <c r="L315" s="15"/>
    </row>
    <row r="316" customFormat="false" ht="12.75" hidden="false" customHeight="false" outlineLevel="0" collapsed="false">
      <c r="B316" s="14"/>
      <c r="C316" s="14"/>
      <c r="D316" s="14"/>
      <c r="E316" s="14"/>
      <c r="F316" s="15"/>
      <c r="H316" s="15"/>
      <c r="J316" s="15"/>
      <c r="L316" s="15"/>
    </row>
    <row r="317" customFormat="false" ht="12.75" hidden="false" customHeight="false" outlineLevel="0" collapsed="false">
      <c r="B317" s="14"/>
      <c r="C317" s="14"/>
      <c r="D317" s="14"/>
      <c r="E317" s="14"/>
      <c r="F317" s="15"/>
      <c r="H317" s="15"/>
      <c r="J317" s="15"/>
      <c r="L317" s="15"/>
    </row>
    <row r="318" customFormat="false" ht="12.75" hidden="false" customHeight="false" outlineLevel="0" collapsed="false">
      <c r="B318" s="14"/>
      <c r="C318" s="14"/>
      <c r="D318" s="14"/>
      <c r="E318" s="14"/>
      <c r="F318" s="15"/>
      <c r="H318" s="15"/>
      <c r="J318" s="15"/>
      <c r="L318" s="15"/>
    </row>
    <row r="319" customFormat="false" ht="12.75" hidden="false" customHeight="false" outlineLevel="0" collapsed="false">
      <c r="B319" s="14"/>
      <c r="C319" s="14"/>
      <c r="D319" s="14"/>
      <c r="E319" s="14"/>
      <c r="F319" s="15"/>
      <c r="H319" s="15"/>
      <c r="J319" s="15"/>
      <c r="L319" s="15"/>
    </row>
    <row r="320" customFormat="false" ht="12.75" hidden="false" customHeight="false" outlineLevel="0" collapsed="false">
      <c r="B320" s="14"/>
      <c r="C320" s="14"/>
      <c r="D320" s="14"/>
      <c r="E320" s="14"/>
      <c r="F320" s="15"/>
      <c r="H320" s="15"/>
      <c r="J320" s="15"/>
      <c r="L320" s="15"/>
    </row>
    <row r="321" customFormat="false" ht="12.75" hidden="false" customHeight="false" outlineLevel="0" collapsed="false">
      <c r="B321" s="14"/>
      <c r="C321" s="14"/>
      <c r="D321" s="14"/>
      <c r="E321" s="14"/>
      <c r="F321" s="15"/>
      <c r="H321" s="15"/>
      <c r="J321" s="15"/>
      <c r="L321" s="15"/>
    </row>
    <row r="322" customFormat="false" ht="12.75" hidden="false" customHeight="false" outlineLevel="0" collapsed="false">
      <c r="B322" s="14"/>
      <c r="C322" s="14"/>
      <c r="D322" s="14"/>
      <c r="E322" s="14"/>
      <c r="F322" s="15"/>
      <c r="H322" s="15"/>
      <c r="J322" s="15"/>
      <c r="L322" s="15"/>
    </row>
    <row r="323" customFormat="false" ht="12.75" hidden="false" customHeight="false" outlineLevel="0" collapsed="false">
      <c r="B323" s="14"/>
      <c r="C323" s="14"/>
      <c r="D323" s="14"/>
      <c r="E323" s="14"/>
      <c r="F323" s="15"/>
      <c r="H323" s="15"/>
      <c r="J323" s="15"/>
      <c r="L323" s="15"/>
    </row>
    <row r="324" customFormat="false" ht="12.75" hidden="false" customHeight="false" outlineLevel="0" collapsed="false">
      <c r="B324" s="14"/>
      <c r="C324" s="14"/>
      <c r="D324" s="14"/>
      <c r="E324" s="14"/>
      <c r="F324" s="15"/>
      <c r="H324" s="15"/>
      <c r="J324" s="15"/>
      <c r="L324" s="15"/>
    </row>
    <row r="325" customFormat="false" ht="12.75" hidden="false" customHeight="false" outlineLevel="0" collapsed="false">
      <c r="B325" s="14"/>
      <c r="C325" s="14"/>
      <c r="D325" s="14"/>
      <c r="E325" s="14"/>
      <c r="F325" s="15"/>
      <c r="H325" s="15"/>
      <c r="J325" s="15"/>
      <c r="L325" s="15"/>
    </row>
    <row r="326" customFormat="false" ht="12.75" hidden="false" customHeight="false" outlineLevel="0" collapsed="false">
      <c r="B326" s="14"/>
      <c r="C326" s="14"/>
      <c r="D326" s="14"/>
      <c r="E326" s="14"/>
      <c r="F326" s="15"/>
      <c r="H326" s="15"/>
      <c r="J326" s="15"/>
      <c r="L326" s="15"/>
    </row>
    <row r="327" customFormat="false" ht="12.75" hidden="false" customHeight="false" outlineLevel="0" collapsed="false">
      <c r="B327" s="14"/>
      <c r="C327" s="14"/>
      <c r="D327" s="14"/>
      <c r="E327" s="14"/>
      <c r="F327" s="15"/>
      <c r="H327" s="15"/>
      <c r="J327" s="15"/>
      <c r="L327" s="15"/>
    </row>
    <row r="328" customFormat="false" ht="12.75" hidden="false" customHeight="false" outlineLevel="0" collapsed="false">
      <c r="B328" s="14"/>
      <c r="C328" s="14"/>
      <c r="D328" s="14"/>
      <c r="E328" s="14"/>
      <c r="F328" s="15"/>
      <c r="H328" s="15"/>
      <c r="J328" s="15"/>
      <c r="L328" s="15"/>
    </row>
    <row r="329" customFormat="false" ht="12.75" hidden="false" customHeight="false" outlineLevel="0" collapsed="false">
      <c r="B329" s="14"/>
      <c r="C329" s="14"/>
      <c r="D329" s="14"/>
      <c r="E329" s="14"/>
      <c r="F329" s="15"/>
      <c r="H329" s="15"/>
      <c r="J329" s="15"/>
      <c r="L329" s="15"/>
    </row>
    <row r="330" customFormat="false" ht="12.75" hidden="false" customHeight="false" outlineLevel="0" collapsed="false">
      <c r="B330" s="14"/>
      <c r="C330" s="14"/>
      <c r="D330" s="14"/>
      <c r="E330" s="14"/>
      <c r="F330" s="15"/>
      <c r="H330" s="15"/>
      <c r="J330" s="15"/>
      <c r="L330" s="15"/>
    </row>
    <row r="331" customFormat="false" ht="12.75" hidden="false" customHeight="false" outlineLevel="0" collapsed="false">
      <c r="B331" s="14"/>
      <c r="C331" s="14"/>
      <c r="D331" s="14"/>
      <c r="E331" s="14"/>
      <c r="F331" s="15"/>
      <c r="H331" s="15"/>
      <c r="J331" s="15"/>
      <c r="L331" s="15"/>
    </row>
    <row r="332" customFormat="false" ht="12.75" hidden="false" customHeight="false" outlineLevel="0" collapsed="false">
      <c r="B332" s="14"/>
      <c r="C332" s="14"/>
      <c r="D332" s="14"/>
      <c r="E332" s="14"/>
      <c r="F332" s="15"/>
      <c r="H332" s="15"/>
      <c r="J332" s="15"/>
      <c r="L332" s="15"/>
    </row>
    <row r="333" customFormat="false" ht="12.75" hidden="false" customHeight="false" outlineLevel="0" collapsed="false">
      <c r="B333" s="14"/>
      <c r="C333" s="14"/>
      <c r="D333" s="14"/>
      <c r="E333" s="14"/>
      <c r="F333" s="15"/>
      <c r="H333" s="15"/>
      <c r="J333" s="15"/>
      <c r="L333" s="15"/>
    </row>
    <row r="334" customFormat="false" ht="12.75" hidden="false" customHeight="false" outlineLevel="0" collapsed="false">
      <c r="B334" s="14"/>
      <c r="C334" s="14"/>
      <c r="D334" s="14"/>
      <c r="E334" s="14"/>
      <c r="F334" s="15"/>
      <c r="H334" s="15"/>
      <c r="J334" s="15"/>
      <c r="L334" s="15"/>
    </row>
    <row r="335" customFormat="false" ht="12.75" hidden="false" customHeight="false" outlineLevel="0" collapsed="false">
      <c r="B335" s="14"/>
      <c r="C335" s="14"/>
      <c r="D335" s="14"/>
      <c r="E335" s="14"/>
      <c r="F335" s="15"/>
      <c r="H335" s="15"/>
      <c r="J335" s="15"/>
      <c r="L335" s="15"/>
    </row>
    <row r="336" customFormat="false" ht="12.75" hidden="false" customHeight="false" outlineLevel="0" collapsed="false">
      <c r="B336" s="14"/>
      <c r="C336" s="14"/>
      <c r="D336" s="14"/>
      <c r="E336" s="14"/>
      <c r="F336" s="15"/>
      <c r="H336" s="15"/>
      <c r="J336" s="15"/>
      <c r="L336" s="15"/>
    </row>
    <row r="337" customFormat="false" ht="12.75" hidden="false" customHeight="false" outlineLevel="0" collapsed="false">
      <c r="B337" s="14"/>
      <c r="C337" s="14"/>
      <c r="D337" s="14"/>
      <c r="E337" s="14"/>
      <c r="F337" s="15"/>
      <c r="H337" s="15"/>
      <c r="J337" s="15"/>
      <c r="L337" s="15"/>
    </row>
    <row r="338" customFormat="false" ht="12.75" hidden="false" customHeight="false" outlineLevel="0" collapsed="false">
      <c r="B338" s="14"/>
      <c r="C338" s="14"/>
      <c r="D338" s="14"/>
      <c r="E338" s="14"/>
      <c r="F338" s="15"/>
      <c r="H338" s="15"/>
      <c r="J338" s="15"/>
      <c r="L338" s="15"/>
    </row>
    <row r="339" customFormat="false" ht="12.75" hidden="false" customHeight="false" outlineLevel="0" collapsed="false">
      <c r="B339" s="14"/>
      <c r="C339" s="14"/>
      <c r="D339" s="14"/>
      <c r="E339" s="14"/>
      <c r="F339" s="15"/>
      <c r="H339" s="15"/>
      <c r="J339" s="15"/>
      <c r="L339" s="15"/>
    </row>
    <row r="340" customFormat="false" ht="12.75" hidden="false" customHeight="false" outlineLevel="0" collapsed="false">
      <c r="B340" s="14"/>
      <c r="C340" s="14"/>
      <c r="D340" s="14"/>
      <c r="E340" s="14"/>
      <c r="F340" s="15"/>
      <c r="H340" s="15"/>
      <c r="J340" s="15"/>
      <c r="L340" s="15"/>
    </row>
    <row r="341" customFormat="false" ht="12.75" hidden="false" customHeight="false" outlineLevel="0" collapsed="false">
      <c r="B341" s="14"/>
      <c r="C341" s="14"/>
      <c r="D341" s="14"/>
      <c r="E341" s="14"/>
      <c r="F341" s="15"/>
      <c r="H341" s="15"/>
      <c r="J341" s="15"/>
      <c r="L341" s="15"/>
    </row>
    <row r="342" customFormat="false" ht="12.75" hidden="false" customHeight="false" outlineLevel="0" collapsed="false">
      <c r="B342" s="14"/>
      <c r="C342" s="14"/>
      <c r="D342" s="14"/>
      <c r="E342" s="14"/>
      <c r="F342" s="15"/>
      <c r="H342" s="15"/>
      <c r="J342" s="15"/>
      <c r="L342" s="15"/>
    </row>
    <row r="343" customFormat="false" ht="12.75" hidden="false" customHeight="false" outlineLevel="0" collapsed="false">
      <c r="B343" s="14"/>
      <c r="C343" s="14"/>
      <c r="D343" s="14"/>
      <c r="E343" s="14"/>
      <c r="F343" s="15"/>
      <c r="H343" s="15"/>
      <c r="J343" s="15"/>
      <c r="L343" s="15"/>
    </row>
    <row r="344" customFormat="false" ht="12.75" hidden="false" customHeight="false" outlineLevel="0" collapsed="false">
      <c r="B344" s="14"/>
      <c r="C344" s="14"/>
      <c r="D344" s="14"/>
      <c r="E344" s="14"/>
      <c r="F344" s="15"/>
      <c r="H344" s="15"/>
      <c r="J344" s="15"/>
      <c r="L344" s="15"/>
    </row>
    <row r="345" customFormat="false" ht="12.75" hidden="false" customHeight="false" outlineLevel="0" collapsed="false">
      <c r="B345" s="14"/>
      <c r="C345" s="14"/>
      <c r="D345" s="14"/>
      <c r="E345" s="14"/>
      <c r="F345" s="15"/>
      <c r="H345" s="15"/>
      <c r="J345" s="15"/>
      <c r="L345" s="15"/>
    </row>
    <row r="346" customFormat="false" ht="12.75" hidden="false" customHeight="false" outlineLevel="0" collapsed="false">
      <c r="B346" s="14"/>
      <c r="C346" s="14"/>
      <c r="D346" s="14"/>
      <c r="E346" s="14"/>
      <c r="F346" s="15"/>
      <c r="H346" s="15"/>
      <c r="J346" s="15"/>
      <c r="L346" s="15"/>
    </row>
    <row r="347" customFormat="false" ht="12.75" hidden="false" customHeight="false" outlineLevel="0" collapsed="false">
      <c r="B347" s="14"/>
      <c r="C347" s="14"/>
      <c r="D347" s="14"/>
      <c r="E347" s="14"/>
      <c r="F347" s="15"/>
      <c r="H347" s="15"/>
      <c r="J347" s="15"/>
      <c r="L347" s="15"/>
    </row>
    <row r="348" customFormat="false" ht="12.75" hidden="false" customHeight="false" outlineLevel="0" collapsed="false">
      <c r="B348" s="14"/>
      <c r="C348" s="14"/>
      <c r="D348" s="14"/>
      <c r="E348" s="14"/>
      <c r="F348" s="15"/>
      <c r="H348" s="15"/>
      <c r="J348" s="15"/>
      <c r="L348" s="15"/>
    </row>
    <row r="349" customFormat="false" ht="12.75" hidden="false" customHeight="false" outlineLevel="0" collapsed="false">
      <c r="B349" s="14"/>
      <c r="C349" s="14"/>
      <c r="D349" s="14"/>
      <c r="E349" s="14"/>
      <c r="F349" s="15"/>
      <c r="H349" s="15"/>
      <c r="J349" s="15"/>
      <c r="L349" s="15"/>
    </row>
    <row r="350" customFormat="false" ht="12.75" hidden="false" customHeight="false" outlineLevel="0" collapsed="false">
      <c r="B350" s="14"/>
      <c r="C350" s="14"/>
      <c r="D350" s="14"/>
      <c r="E350" s="14"/>
      <c r="F350" s="15"/>
      <c r="H350" s="15"/>
      <c r="J350" s="15"/>
      <c r="L350" s="15"/>
    </row>
  </sheetData>
  <mergeCells count="10">
    <mergeCell ref="B10:O10"/>
    <mergeCell ref="B12:B13"/>
    <mergeCell ref="C12:C13"/>
    <mergeCell ref="D12:D13"/>
    <mergeCell ref="E12:E13"/>
    <mergeCell ref="F12:G12"/>
    <mergeCell ref="H12:I12"/>
    <mergeCell ref="J12:K12"/>
    <mergeCell ref="L12:M12"/>
    <mergeCell ref="N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.56"/>
    <col collapsed="false" customWidth="false" hidden="false" outlineLevel="0" max="2" min="2" style="69" width="9.14"/>
    <col collapsed="false" customWidth="true" hidden="false" outlineLevel="0" max="3" min="3" style="68" width="46.56"/>
    <col collapsed="false" customWidth="true" hidden="false" outlineLevel="0" max="4" min="4" style="68" width="14.56"/>
    <col collapsed="false" customWidth="true" hidden="false" outlineLevel="0" max="5" min="5" style="70" width="13.56"/>
    <col collapsed="false" customWidth="false" hidden="false" outlineLevel="0" max="6" min="6" style="68" width="9.14"/>
    <col collapsed="false" customWidth="true" hidden="false" outlineLevel="0" max="7" min="7" style="68" width="11.85"/>
    <col collapsed="false" customWidth="true" hidden="false" outlineLevel="0" max="8" min="8" style="68" width="17.42"/>
    <col collapsed="false" customWidth="false" hidden="false" outlineLevel="0" max="257" min="9" style="68" width="9.14"/>
  </cols>
  <sheetData>
    <row r="2" customFormat="false" ht="62.25" hidden="false" customHeight="true" outlineLevel="0" collapsed="false">
      <c r="B2" s="71"/>
      <c r="C2" s="72"/>
      <c r="D2" s="72"/>
      <c r="E2" s="73"/>
      <c r="F2" s="74"/>
    </row>
    <row r="3" customFormat="false" ht="4.5" hidden="false" customHeight="true" outlineLevel="0" collapsed="false"/>
    <row r="4" customFormat="false" ht="13.5" hidden="false" customHeight="false" outlineLevel="0" collapsed="false">
      <c r="B4" s="75"/>
      <c r="C4" s="76" t="s">
        <v>40</v>
      </c>
      <c r="D4" s="76"/>
      <c r="E4" s="76"/>
      <c r="F4" s="76"/>
    </row>
    <row r="5" customFormat="false" ht="4.5" hidden="false" customHeight="true" outlineLevel="0" collapsed="false"/>
    <row r="6" customFormat="false" ht="12.75" hidden="false" customHeight="true" outlineLevel="0" collapsed="false">
      <c r="B6" s="77" t="s">
        <v>41</v>
      </c>
      <c r="C6" s="78" t="s">
        <v>42</v>
      </c>
      <c r="D6" s="79" t="s">
        <v>43</v>
      </c>
      <c r="E6" s="80" t="s">
        <v>44</v>
      </c>
      <c r="F6" s="33" t="s">
        <v>45</v>
      </c>
      <c r="H6" s="81"/>
    </row>
    <row r="7" customFormat="false" ht="12.75" hidden="false" customHeight="false" outlineLevel="0" collapsed="false">
      <c r="B7" s="77"/>
      <c r="C7" s="78"/>
      <c r="D7" s="79"/>
      <c r="E7" s="80"/>
      <c r="F7" s="33"/>
    </row>
    <row r="8" customFormat="false" ht="4.5" hidden="false" customHeight="true" outlineLevel="0" collapsed="false">
      <c r="B8" s="82"/>
      <c r="C8" s="83"/>
      <c r="D8" s="84"/>
      <c r="E8" s="85"/>
      <c r="F8" s="86"/>
    </row>
    <row r="9" customFormat="false" ht="12.75" hidden="false" customHeight="true" outlineLevel="0" collapsed="false">
      <c r="B9" s="87"/>
      <c r="C9" s="88"/>
      <c r="D9" s="89"/>
      <c r="E9" s="90"/>
      <c r="F9" s="91"/>
    </row>
    <row r="10" customFormat="false" ht="12.75" hidden="false" customHeight="true" outlineLevel="0" collapsed="false">
      <c r="B10" s="92" t="s">
        <v>46</v>
      </c>
      <c r="C10" s="93" t="s">
        <v>47</v>
      </c>
      <c r="D10" s="94"/>
      <c r="E10" s="95"/>
      <c r="F10" s="96"/>
    </row>
    <row r="11" customFormat="false" ht="12.75" hidden="false" customHeight="true" outlineLevel="0" collapsed="false">
      <c r="B11" s="97" t="s">
        <v>48</v>
      </c>
      <c r="C11" s="98" t="s">
        <v>49</v>
      </c>
      <c r="D11" s="99" t="n">
        <v>1</v>
      </c>
      <c r="E11" s="95"/>
      <c r="F11" s="100" t="s">
        <v>50</v>
      </c>
    </row>
    <row r="12" customFormat="false" ht="12.75" hidden="false" customHeight="true" outlineLevel="0" collapsed="false">
      <c r="B12" s="97" t="s">
        <v>51</v>
      </c>
      <c r="C12" s="98" t="s">
        <v>52</v>
      </c>
      <c r="D12" s="94"/>
      <c r="E12" s="95" t="e">
        <f aca="false">D11*#REF!</f>
        <v>#REF!</v>
      </c>
      <c r="F12" s="100" t="s">
        <v>50</v>
      </c>
    </row>
    <row r="13" customFormat="false" ht="12.75" hidden="false" customHeight="true" outlineLevel="0" collapsed="false">
      <c r="B13" s="97"/>
      <c r="C13" s="98"/>
      <c r="D13" s="94"/>
      <c r="E13" s="95"/>
      <c r="F13" s="96"/>
    </row>
    <row r="14" customFormat="false" ht="12.75" hidden="false" customHeight="true" outlineLevel="0" collapsed="false">
      <c r="B14" s="97" t="s">
        <v>53</v>
      </c>
      <c r="C14" s="98" t="s">
        <v>49</v>
      </c>
      <c r="D14" s="99" t="n">
        <v>1</v>
      </c>
      <c r="E14" s="95"/>
      <c r="F14" s="100" t="s">
        <v>50</v>
      </c>
    </row>
    <row r="15" customFormat="false" ht="12.75" hidden="false" customHeight="true" outlineLevel="0" collapsed="false">
      <c r="B15" s="97" t="s">
        <v>54</v>
      </c>
      <c r="C15" s="98" t="s">
        <v>52</v>
      </c>
      <c r="D15" s="94"/>
      <c r="E15" s="95" t="e">
        <f aca="false">D14*#REF!</f>
        <v>#REF!</v>
      </c>
      <c r="F15" s="100" t="s">
        <v>50</v>
      </c>
    </row>
    <row r="16" customFormat="false" ht="12.75" hidden="false" customHeight="true" outlineLevel="0" collapsed="false">
      <c r="B16" s="97"/>
      <c r="C16" s="98"/>
      <c r="D16" s="94"/>
      <c r="E16" s="95"/>
      <c r="F16" s="96"/>
    </row>
    <row r="17" customFormat="false" ht="12.75" hidden="false" customHeight="false" outlineLevel="0" collapsed="false">
      <c r="B17" s="101" t="s">
        <v>55</v>
      </c>
      <c r="C17" s="102" t="s">
        <v>56</v>
      </c>
      <c r="D17" s="103"/>
      <c r="E17" s="104"/>
      <c r="F17" s="105"/>
    </row>
    <row r="18" customFormat="false" ht="13.5" hidden="false" customHeight="true" outlineLevel="0" collapsed="false">
      <c r="B18" s="97" t="s">
        <v>57</v>
      </c>
      <c r="C18" s="106" t="s">
        <v>58</v>
      </c>
      <c r="D18" s="107" t="n">
        <v>1</v>
      </c>
      <c r="E18" s="108"/>
      <c r="F18" s="100" t="s">
        <v>59</v>
      </c>
    </row>
    <row r="19" customFormat="false" ht="12.75" hidden="false" customHeight="false" outlineLevel="0" collapsed="false">
      <c r="B19" s="109" t="s">
        <v>60</v>
      </c>
      <c r="C19" s="110" t="s">
        <v>61</v>
      </c>
      <c r="D19" s="94"/>
      <c r="E19" s="95" t="e">
        <f aca="false">D18*#REF!</f>
        <v>#REF!</v>
      </c>
      <c r="F19" s="100" t="s">
        <v>59</v>
      </c>
    </row>
    <row r="20" customFormat="false" ht="12.75" hidden="false" customHeight="false" outlineLevel="0" collapsed="false">
      <c r="B20" s="109" t="s">
        <v>62</v>
      </c>
      <c r="C20" s="110" t="s">
        <v>63</v>
      </c>
      <c r="D20" s="111"/>
      <c r="E20" s="112" t="e">
        <f aca="false">D18*#REF!</f>
        <v>#REF!</v>
      </c>
      <c r="F20" s="113" t="s">
        <v>64</v>
      </c>
    </row>
    <row r="21" customFormat="false" ht="12.75" hidden="false" customHeight="false" outlineLevel="0" collapsed="false">
      <c r="B21" s="109" t="s">
        <v>65</v>
      </c>
      <c r="C21" s="110" t="s">
        <v>66</v>
      </c>
      <c r="D21" s="94"/>
      <c r="E21" s="114" t="e">
        <f aca="false">D18*#REF!</f>
        <v>#REF!</v>
      </c>
      <c r="F21" s="100" t="s">
        <v>67</v>
      </c>
    </row>
    <row r="22" customFormat="false" ht="12.75" hidden="false" customHeight="false" outlineLevel="0" collapsed="false">
      <c r="B22" s="109"/>
      <c r="C22" s="115"/>
      <c r="D22" s="94"/>
      <c r="E22" s="114"/>
      <c r="F22" s="100"/>
    </row>
    <row r="23" customFormat="false" ht="12.75" hidden="false" customHeight="false" outlineLevel="0" collapsed="false">
      <c r="B23" s="116" t="s">
        <v>68</v>
      </c>
      <c r="C23" s="117" t="s">
        <v>69</v>
      </c>
      <c r="D23" s="94"/>
      <c r="E23" s="114"/>
      <c r="F23" s="100"/>
    </row>
    <row r="24" customFormat="false" ht="12.75" hidden="false" customHeight="false" outlineLevel="0" collapsed="false">
      <c r="B24" s="109" t="s">
        <v>70</v>
      </c>
      <c r="C24" s="118" t="s">
        <v>71</v>
      </c>
      <c r="D24" s="99" t="n">
        <v>1</v>
      </c>
      <c r="E24" s="114"/>
      <c r="F24" s="100" t="s">
        <v>59</v>
      </c>
    </row>
    <row r="25" customFormat="false" ht="12.75" hidden="false" customHeight="false" outlineLevel="0" collapsed="false">
      <c r="B25" s="109" t="s">
        <v>72</v>
      </c>
      <c r="C25" s="110" t="s">
        <v>73</v>
      </c>
      <c r="D25" s="94"/>
      <c r="E25" s="114" t="e">
        <f aca="false">D24*#REF!</f>
        <v>#REF!</v>
      </c>
      <c r="F25" s="100" t="s">
        <v>59</v>
      </c>
    </row>
    <row r="26" customFormat="false" ht="12.75" hidden="false" customHeight="false" outlineLevel="0" collapsed="false">
      <c r="B26" s="109" t="s">
        <v>74</v>
      </c>
      <c r="C26" s="110" t="s">
        <v>75</v>
      </c>
      <c r="D26" s="94"/>
      <c r="E26" s="114" t="e">
        <f aca="false">D24*#REF!</f>
        <v>#REF!</v>
      </c>
      <c r="F26" s="100" t="s">
        <v>67</v>
      </c>
    </row>
    <row r="27" customFormat="false" ht="12.75" hidden="false" customHeight="false" outlineLevel="0" collapsed="false">
      <c r="B27" s="109" t="s">
        <v>76</v>
      </c>
      <c r="C27" s="110" t="s">
        <v>63</v>
      </c>
      <c r="D27" s="94"/>
      <c r="E27" s="114" t="e">
        <f aca="false">D24*#REF!</f>
        <v>#REF!</v>
      </c>
      <c r="F27" s="100" t="s">
        <v>64</v>
      </c>
    </row>
    <row r="28" customFormat="false" ht="12.75" hidden="false" customHeight="false" outlineLevel="0" collapsed="false">
      <c r="B28" s="109"/>
      <c r="C28" s="115"/>
      <c r="D28" s="94"/>
      <c r="E28" s="114"/>
      <c r="F28" s="100"/>
    </row>
    <row r="29" customFormat="false" ht="38.25" hidden="false" customHeight="true" outlineLevel="0" collapsed="false">
      <c r="B29" s="119" t="s">
        <v>77</v>
      </c>
      <c r="C29" s="120" t="s">
        <v>78</v>
      </c>
      <c r="D29" s="121" t="n">
        <v>1</v>
      </c>
      <c r="E29" s="114"/>
      <c r="F29" s="122" t="s">
        <v>59</v>
      </c>
    </row>
    <row r="30" customFormat="false" ht="12.75" hidden="false" customHeight="false" outlineLevel="0" collapsed="false">
      <c r="B30" s="109" t="s">
        <v>79</v>
      </c>
      <c r="C30" s="110" t="s">
        <v>73</v>
      </c>
      <c r="D30" s="94"/>
      <c r="E30" s="114" t="e">
        <f aca="false">D29*#REF!</f>
        <v>#REF!</v>
      </c>
      <c r="F30" s="123" t="s">
        <v>50</v>
      </c>
    </row>
    <row r="31" customFormat="false" ht="12.75" hidden="false" customHeight="false" outlineLevel="0" collapsed="false">
      <c r="B31" s="109" t="s">
        <v>80</v>
      </c>
      <c r="C31" s="110" t="s">
        <v>81</v>
      </c>
      <c r="D31" s="94"/>
      <c r="E31" s="114" t="e">
        <f aca="false">D29*#REF!</f>
        <v>#REF!</v>
      </c>
      <c r="F31" s="123" t="s">
        <v>67</v>
      </c>
    </row>
    <row r="32" customFormat="false" ht="12.75" hidden="false" customHeight="false" outlineLevel="0" collapsed="false">
      <c r="B32" s="109" t="s">
        <v>82</v>
      </c>
      <c r="C32" s="110" t="s">
        <v>83</v>
      </c>
      <c r="D32" s="94"/>
      <c r="E32" s="114" t="e">
        <f aca="false">D29*#REF!</f>
        <v>#REF!</v>
      </c>
      <c r="F32" s="123" t="s">
        <v>67</v>
      </c>
    </row>
    <row r="33" customFormat="false" ht="12.75" hidden="false" customHeight="false" outlineLevel="0" collapsed="false">
      <c r="B33" s="109" t="s">
        <v>84</v>
      </c>
      <c r="C33" s="110" t="s">
        <v>85</v>
      </c>
      <c r="D33" s="94"/>
      <c r="E33" s="114" t="e">
        <f aca="false">D29*#REF!</f>
        <v>#REF!</v>
      </c>
      <c r="F33" s="123" t="s">
        <v>67</v>
      </c>
    </row>
    <row r="34" customFormat="false" ht="12.75" hidden="false" customHeight="false" outlineLevel="0" collapsed="false">
      <c r="B34" s="109" t="s">
        <v>86</v>
      </c>
      <c r="C34" s="110" t="s">
        <v>87</v>
      </c>
      <c r="D34" s="94"/>
      <c r="E34" s="114" t="e">
        <f aca="false">D29*#REF!</f>
        <v>#REF!</v>
      </c>
      <c r="F34" s="123" t="s">
        <v>88</v>
      </c>
    </row>
    <row r="35" customFormat="false" ht="12.75" hidden="false" customHeight="false" outlineLevel="0" collapsed="false">
      <c r="B35" s="109" t="s">
        <v>89</v>
      </c>
      <c r="C35" s="110" t="s">
        <v>90</v>
      </c>
      <c r="D35" s="94"/>
      <c r="E35" s="114" t="e">
        <f aca="false">D29*#REF!</f>
        <v>#REF!</v>
      </c>
      <c r="F35" s="123" t="s">
        <v>88</v>
      </c>
    </row>
    <row r="36" customFormat="false" ht="12.75" hidden="false" customHeight="false" outlineLevel="0" collapsed="false">
      <c r="B36" s="109" t="s">
        <v>91</v>
      </c>
      <c r="C36" s="110" t="s">
        <v>92</v>
      </c>
      <c r="D36" s="94"/>
      <c r="E36" s="114" t="e">
        <f aca="false">D29*#REF!</f>
        <v>#REF!</v>
      </c>
      <c r="F36" s="123" t="s">
        <v>59</v>
      </c>
    </row>
    <row r="37" customFormat="false" ht="12.75" hidden="false" customHeight="false" outlineLevel="0" collapsed="false">
      <c r="B37" s="109" t="s">
        <v>93</v>
      </c>
      <c r="C37" s="110" t="s">
        <v>63</v>
      </c>
      <c r="D37" s="94"/>
      <c r="E37" s="114" t="e">
        <f aca="false">D29*#REF!</f>
        <v>#REF!</v>
      </c>
      <c r="F37" s="123" t="s">
        <v>64</v>
      </c>
    </row>
    <row r="38" customFormat="false" ht="12.75" hidden="false" customHeight="false" outlineLevel="0" collapsed="false">
      <c r="B38" s="109"/>
      <c r="C38" s="115"/>
      <c r="D38" s="94"/>
      <c r="E38" s="114"/>
      <c r="F38" s="105"/>
    </row>
    <row r="39" customFormat="false" ht="51" hidden="false" customHeight="false" outlineLevel="0" collapsed="false">
      <c r="B39" s="119" t="s">
        <v>94</v>
      </c>
      <c r="C39" s="120" t="s">
        <v>95</v>
      </c>
      <c r="D39" s="121" t="n">
        <v>1</v>
      </c>
      <c r="E39" s="114"/>
      <c r="F39" s="122" t="s">
        <v>59</v>
      </c>
    </row>
    <row r="40" customFormat="false" ht="12.75" hidden="false" customHeight="false" outlineLevel="0" collapsed="false">
      <c r="B40" s="109" t="s">
        <v>96</v>
      </c>
      <c r="C40" s="110" t="s">
        <v>97</v>
      </c>
      <c r="D40" s="99"/>
      <c r="E40" s="114" t="e">
        <f aca="false">D39*#REF!</f>
        <v>#REF!</v>
      </c>
      <c r="F40" s="123" t="s">
        <v>50</v>
      </c>
    </row>
    <row r="41" customFormat="false" ht="12.75" hidden="false" customHeight="false" outlineLevel="0" collapsed="false">
      <c r="B41" s="109" t="s">
        <v>98</v>
      </c>
      <c r="C41" s="110" t="s">
        <v>73</v>
      </c>
      <c r="D41" s="99"/>
      <c r="E41" s="114" t="e">
        <f aca="false">D39*#REF!</f>
        <v>#REF!</v>
      </c>
      <c r="F41" s="123" t="s">
        <v>59</v>
      </c>
    </row>
    <row r="42" customFormat="false" ht="12.75" hidden="false" customHeight="false" outlineLevel="0" collapsed="false">
      <c r="B42" s="109" t="s">
        <v>99</v>
      </c>
      <c r="C42" s="110" t="s">
        <v>63</v>
      </c>
      <c r="D42" s="94"/>
      <c r="E42" s="114" t="e">
        <f aca="false">D39*#REF!</f>
        <v>#REF!</v>
      </c>
      <c r="F42" s="123" t="s">
        <v>64</v>
      </c>
    </row>
    <row r="43" customFormat="false" ht="12.75" hidden="false" customHeight="false" outlineLevel="0" collapsed="false">
      <c r="B43" s="109"/>
      <c r="C43" s="115"/>
      <c r="D43" s="94"/>
      <c r="E43" s="114"/>
      <c r="F43" s="105"/>
    </row>
    <row r="44" customFormat="false" ht="51" hidden="false" customHeight="false" outlineLevel="0" collapsed="false">
      <c r="B44" s="119" t="s">
        <v>100</v>
      </c>
      <c r="C44" s="120" t="s">
        <v>101</v>
      </c>
      <c r="D44" s="121" t="n">
        <v>1</v>
      </c>
      <c r="E44" s="114"/>
      <c r="F44" s="122" t="s">
        <v>59</v>
      </c>
    </row>
    <row r="45" customFormat="false" ht="12.75" hidden="false" customHeight="false" outlineLevel="0" collapsed="false">
      <c r="B45" s="109" t="s">
        <v>102</v>
      </c>
      <c r="C45" s="110" t="s">
        <v>97</v>
      </c>
      <c r="D45" s="99"/>
      <c r="E45" s="114" t="e">
        <f aca="false">D44*#REF!</f>
        <v>#REF!</v>
      </c>
      <c r="F45" s="123" t="s">
        <v>50</v>
      </c>
    </row>
    <row r="46" customFormat="false" ht="12.75" hidden="false" customHeight="false" outlineLevel="0" collapsed="false">
      <c r="B46" s="109" t="s">
        <v>103</v>
      </c>
      <c r="C46" s="110" t="s">
        <v>73</v>
      </c>
      <c r="D46" s="99"/>
      <c r="E46" s="114" t="e">
        <f aca="false">D44*#REF!</f>
        <v>#REF!</v>
      </c>
      <c r="F46" s="123" t="s">
        <v>59</v>
      </c>
    </row>
    <row r="47" customFormat="false" ht="12.75" hidden="false" customHeight="false" outlineLevel="0" collapsed="false">
      <c r="B47" s="109" t="s">
        <v>104</v>
      </c>
      <c r="C47" s="110" t="s">
        <v>63</v>
      </c>
      <c r="D47" s="94"/>
      <c r="E47" s="114" t="e">
        <f aca="false">D44*#REF!</f>
        <v>#REF!</v>
      </c>
      <c r="F47" s="123" t="s">
        <v>64</v>
      </c>
    </row>
    <row r="48" customFormat="false" ht="12.75" hidden="false" customHeight="false" outlineLevel="0" collapsed="false">
      <c r="B48" s="109"/>
      <c r="C48" s="115"/>
      <c r="D48" s="94"/>
      <c r="E48" s="114"/>
      <c r="F48" s="100"/>
    </row>
    <row r="49" customFormat="false" ht="51" hidden="false" customHeight="false" outlineLevel="0" collapsed="false">
      <c r="B49" s="119" t="s">
        <v>105</v>
      </c>
      <c r="C49" s="120" t="s">
        <v>106</v>
      </c>
      <c r="D49" s="121" t="n">
        <v>1</v>
      </c>
      <c r="E49" s="114"/>
      <c r="F49" s="122" t="s">
        <v>59</v>
      </c>
    </row>
    <row r="50" customFormat="false" ht="12.75" hidden="false" customHeight="false" outlineLevel="0" collapsed="false">
      <c r="B50" s="109" t="s">
        <v>107</v>
      </c>
      <c r="C50" s="110" t="s">
        <v>108</v>
      </c>
      <c r="D50" s="99"/>
      <c r="E50" s="114" t="e">
        <f aca="false">D49*#REF!</f>
        <v>#REF!</v>
      </c>
      <c r="F50" s="123" t="s">
        <v>67</v>
      </c>
    </row>
    <row r="51" customFormat="false" ht="12.75" hidden="false" customHeight="false" outlineLevel="0" collapsed="false">
      <c r="B51" s="109" t="s">
        <v>109</v>
      </c>
      <c r="C51" s="110" t="s">
        <v>73</v>
      </c>
      <c r="D51" s="99"/>
      <c r="E51" s="114" t="e">
        <f aca="false">D49*#REF!</f>
        <v>#REF!</v>
      </c>
      <c r="F51" s="123" t="s">
        <v>59</v>
      </c>
    </row>
    <row r="52" customFormat="false" ht="12.75" hidden="false" customHeight="false" outlineLevel="0" collapsed="false">
      <c r="B52" s="109" t="s">
        <v>110</v>
      </c>
      <c r="C52" s="110" t="s">
        <v>63</v>
      </c>
      <c r="D52" s="94"/>
      <c r="E52" s="114" t="e">
        <f aca="false">D49*#REF!</f>
        <v>#REF!</v>
      </c>
      <c r="F52" s="123" t="s">
        <v>64</v>
      </c>
    </row>
    <row r="53" customFormat="false" ht="12.75" hidden="false" customHeight="false" outlineLevel="0" collapsed="false">
      <c r="B53" s="109"/>
      <c r="C53" s="115"/>
      <c r="D53" s="94"/>
      <c r="E53" s="114"/>
      <c r="F53" s="100"/>
    </row>
    <row r="54" customFormat="false" ht="37.5" hidden="false" customHeight="true" outlineLevel="0" collapsed="false">
      <c r="B54" s="119" t="s">
        <v>111</v>
      </c>
      <c r="C54" s="120" t="s">
        <v>112</v>
      </c>
      <c r="D54" s="121" t="n">
        <v>1</v>
      </c>
      <c r="E54" s="114"/>
      <c r="F54" s="122" t="s">
        <v>59</v>
      </c>
    </row>
    <row r="55" customFormat="false" ht="12.75" hidden="false" customHeight="false" outlineLevel="0" collapsed="false">
      <c r="B55" s="109" t="s">
        <v>113</v>
      </c>
      <c r="C55" s="110" t="s">
        <v>108</v>
      </c>
      <c r="D55" s="99"/>
      <c r="E55" s="114" t="e">
        <f aca="false">D54*#REF!</f>
        <v>#REF!</v>
      </c>
      <c r="F55" s="123" t="s">
        <v>67</v>
      </c>
    </row>
    <row r="56" customFormat="false" ht="12.75" hidden="false" customHeight="false" outlineLevel="0" collapsed="false">
      <c r="B56" s="109" t="s">
        <v>114</v>
      </c>
      <c r="C56" s="110" t="s">
        <v>73</v>
      </c>
      <c r="D56" s="99"/>
      <c r="E56" s="114" t="e">
        <f aca="false">D54*#REF!</f>
        <v>#REF!</v>
      </c>
      <c r="F56" s="123" t="s">
        <v>59</v>
      </c>
    </row>
    <row r="57" customFormat="false" ht="12.75" hidden="false" customHeight="false" outlineLevel="0" collapsed="false">
      <c r="B57" s="109" t="s">
        <v>115</v>
      </c>
      <c r="C57" s="110" t="s">
        <v>63</v>
      </c>
      <c r="D57" s="94"/>
      <c r="E57" s="114" t="e">
        <f aca="false">D54*#REF!</f>
        <v>#REF!</v>
      </c>
      <c r="F57" s="123" t="s">
        <v>64</v>
      </c>
    </row>
    <row r="58" customFormat="false" ht="12.75" hidden="false" customHeight="false" outlineLevel="0" collapsed="false">
      <c r="B58" s="109"/>
      <c r="C58" s="115"/>
      <c r="D58" s="94"/>
      <c r="E58" s="114"/>
      <c r="F58" s="100"/>
    </row>
    <row r="59" customFormat="false" ht="25.5" hidden="false" customHeight="false" outlineLevel="0" collapsed="false">
      <c r="B59" s="119" t="s">
        <v>116</v>
      </c>
      <c r="C59" s="120" t="s">
        <v>117</v>
      </c>
      <c r="D59" s="121" t="n">
        <v>1</v>
      </c>
      <c r="E59" s="114"/>
      <c r="F59" s="122" t="s">
        <v>59</v>
      </c>
    </row>
    <row r="60" customFormat="false" ht="12.75" hidden="false" customHeight="false" outlineLevel="0" collapsed="false">
      <c r="B60" s="109" t="s">
        <v>118</v>
      </c>
      <c r="C60" s="110" t="s">
        <v>108</v>
      </c>
      <c r="D60" s="99"/>
      <c r="E60" s="114" t="e">
        <f aca="false">D59*#REF!</f>
        <v>#REF!</v>
      </c>
      <c r="F60" s="123" t="s">
        <v>67</v>
      </c>
    </row>
    <row r="61" customFormat="false" ht="12.75" hidden="false" customHeight="false" outlineLevel="0" collapsed="false">
      <c r="B61" s="109" t="s">
        <v>119</v>
      </c>
      <c r="C61" s="110" t="s">
        <v>73</v>
      </c>
      <c r="D61" s="99"/>
      <c r="E61" s="114" t="e">
        <f aca="false">D59*#REF!</f>
        <v>#REF!</v>
      </c>
      <c r="F61" s="123" t="s">
        <v>59</v>
      </c>
    </row>
    <row r="62" customFormat="false" ht="12.75" hidden="false" customHeight="false" outlineLevel="0" collapsed="false">
      <c r="B62" s="109" t="s">
        <v>120</v>
      </c>
      <c r="C62" s="110" t="s">
        <v>63</v>
      </c>
      <c r="D62" s="94"/>
      <c r="E62" s="114" t="e">
        <f aca="false">D59*#REF!</f>
        <v>#REF!</v>
      </c>
      <c r="F62" s="123" t="s">
        <v>64</v>
      </c>
    </row>
    <row r="63" customFormat="false" ht="12.75" hidden="false" customHeight="false" outlineLevel="0" collapsed="false">
      <c r="B63" s="109"/>
      <c r="C63" s="115"/>
      <c r="D63" s="94"/>
      <c r="E63" s="114"/>
      <c r="F63" s="100"/>
    </row>
    <row r="64" customFormat="false" ht="12.75" hidden="false" customHeight="false" outlineLevel="0" collapsed="false">
      <c r="B64" s="119" t="s">
        <v>121</v>
      </c>
      <c r="C64" s="120" t="s">
        <v>122</v>
      </c>
      <c r="D64" s="121" t="n">
        <v>1</v>
      </c>
      <c r="E64" s="114"/>
      <c r="F64" s="122" t="s">
        <v>59</v>
      </c>
    </row>
    <row r="65" customFormat="false" ht="12.75" hidden="false" customHeight="false" outlineLevel="0" collapsed="false">
      <c r="B65" s="109" t="s">
        <v>123</v>
      </c>
      <c r="C65" s="110" t="s">
        <v>122</v>
      </c>
      <c r="D65" s="99"/>
      <c r="E65" s="114" t="e">
        <f aca="false">D64*#REF!</f>
        <v>#REF!</v>
      </c>
      <c r="F65" s="123" t="s">
        <v>67</v>
      </c>
    </row>
    <row r="66" customFormat="false" ht="12.75" hidden="false" customHeight="false" outlineLevel="0" collapsed="false">
      <c r="B66" s="109" t="s">
        <v>124</v>
      </c>
      <c r="C66" s="110" t="s">
        <v>125</v>
      </c>
      <c r="D66" s="99"/>
      <c r="E66" s="114" t="e">
        <f aca="false">D64*#REF!</f>
        <v>#REF!</v>
      </c>
      <c r="F66" s="123" t="s">
        <v>59</v>
      </c>
    </row>
    <row r="67" customFormat="false" ht="12.75" hidden="false" customHeight="false" outlineLevel="0" collapsed="false">
      <c r="B67" s="109" t="s">
        <v>126</v>
      </c>
      <c r="C67" s="110" t="s">
        <v>63</v>
      </c>
      <c r="D67" s="94"/>
      <c r="E67" s="114" t="e">
        <f aca="false">D64*#REF!</f>
        <v>#REF!</v>
      </c>
      <c r="F67" s="123" t="s">
        <v>64</v>
      </c>
    </row>
    <row r="68" customFormat="false" ht="12.75" hidden="false" customHeight="false" outlineLevel="0" collapsed="false">
      <c r="B68" s="124"/>
      <c r="C68" s="118"/>
      <c r="D68" s="111"/>
      <c r="E68" s="112"/>
      <c r="F68" s="125"/>
    </row>
    <row r="69" customFormat="false" ht="12.75" hidden="false" customHeight="false" outlineLevel="0" collapsed="false">
      <c r="B69" s="126" t="s">
        <v>127</v>
      </c>
      <c r="C69" s="127" t="s">
        <v>128</v>
      </c>
      <c r="D69" s="94"/>
      <c r="E69" s="95"/>
      <c r="F69" s="123"/>
    </row>
    <row r="70" customFormat="false" ht="12.75" hidden="false" customHeight="false" outlineLevel="0" collapsed="false">
      <c r="B70" s="126" t="s">
        <v>129</v>
      </c>
      <c r="C70" s="127" t="s">
        <v>130</v>
      </c>
      <c r="D70" s="94"/>
      <c r="E70" s="95"/>
      <c r="F70" s="123"/>
    </row>
    <row r="71" customFormat="false" ht="25.5" hidden="false" customHeight="false" outlineLevel="0" collapsed="false">
      <c r="B71" s="128" t="s">
        <v>131</v>
      </c>
      <c r="C71" s="129" t="s">
        <v>132</v>
      </c>
      <c r="D71" s="121" t="n">
        <v>1</v>
      </c>
      <c r="E71" s="95"/>
      <c r="F71" s="123" t="s">
        <v>59</v>
      </c>
    </row>
    <row r="72" customFormat="false" ht="12.75" hidden="false" customHeight="false" outlineLevel="0" collapsed="false">
      <c r="B72" s="109" t="s">
        <v>133</v>
      </c>
      <c r="C72" s="110" t="s">
        <v>134</v>
      </c>
      <c r="D72" s="94"/>
      <c r="E72" s="95" t="e">
        <f aca="false">D71*#REF!</f>
        <v>#REF!</v>
      </c>
      <c r="F72" s="123" t="s">
        <v>50</v>
      </c>
    </row>
    <row r="73" customFormat="false" ht="12.75" hidden="false" customHeight="false" outlineLevel="0" collapsed="false">
      <c r="B73" s="109" t="s">
        <v>135</v>
      </c>
      <c r="C73" s="110" t="s">
        <v>73</v>
      </c>
      <c r="D73" s="94"/>
      <c r="E73" s="95" t="e">
        <f aca="false">D71*#REF!</f>
        <v>#REF!</v>
      </c>
      <c r="F73" s="123" t="s">
        <v>59</v>
      </c>
    </row>
    <row r="74" customFormat="false" ht="12.75" hidden="false" customHeight="false" outlineLevel="0" collapsed="false">
      <c r="B74" s="109" t="s">
        <v>136</v>
      </c>
      <c r="C74" s="110" t="s">
        <v>63</v>
      </c>
      <c r="D74" s="94"/>
      <c r="E74" s="95" t="e">
        <f aca="false">D71*#REF!</f>
        <v>#REF!</v>
      </c>
      <c r="F74" s="123" t="s">
        <v>64</v>
      </c>
    </row>
    <row r="75" customFormat="false" ht="12.75" hidden="false" customHeight="false" outlineLevel="0" collapsed="false">
      <c r="B75" s="97"/>
      <c r="C75" s="130"/>
      <c r="D75" s="94"/>
      <c r="E75" s="95"/>
      <c r="F75" s="123"/>
    </row>
    <row r="76" customFormat="false" ht="12.75" hidden="false" customHeight="false" outlineLevel="0" collapsed="false">
      <c r="B76" s="126" t="s">
        <v>137</v>
      </c>
      <c r="C76" s="127" t="s">
        <v>138</v>
      </c>
      <c r="D76" s="94"/>
      <c r="E76" s="95"/>
      <c r="F76" s="123"/>
    </row>
    <row r="77" customFormat="false" ht="25.5" hidden="false" customHeight="false" outlineLevel="0" collapsed="false">
      <c r="B77" s="128" t="s">
        <v>139</v>
      </c>
      <c r="C77" s="129" t="s">
        <v>140</v>
      </c>
      <c r="D77" s="121" t="n">
        <v>1</v>
      </c>
      <c r="E77" s="95"/>
      <c r="F77" s="123" t="s">
        <v>67</v>
      </c>
    </row>
    <row r="78" customFormat="false" ht="12.75" hidden="false" customHeight="false" outlineLevel="0" collapsed="false">
      <c r="B78" s="109" t="s">
        <v>141</v>
      </c>
      <c r="C78" s="110" t="s">
        <v>142</v>
      </c>
      <c r="D78" s="94"/>
      <c r="E78" s="95" t="e">
        <f aca="false">D77*#REF!</f>
        <v>#REF!</v>
      </c>
      <c r="F78" s="123" t="s">
        <v>64</v>
      </c>
    </row>
    <row r="79" customFormat="false" ht="12.75" hidden="false" customHeight="false" outlineLevel="0" collapsed="false">
      <c r="B79" s="109" t="s">
        <v>143</v>
      </c>
      <c r="C79" s="110" t="s">
        <v>144</v>
      </c>
      <c r="D79" s="94"/>
      <c r="E79" s="95" t="e">
        <f aca="false">D77*#REF!</f>
        <v>#REF!</v>
      </c>
      <c r="F79" s="123" t="s">
        <v>50</v>
      </c>
    </row>
    <row r="80" customFormat="false" ht="12.75" hidden="false" customHeight="false" outlineLevel="0" collapsed="false">
      <c r="B80" s="97"/>
      <c r="C80" s="130"/>
      <c r="D80" s="94"/>
      <c r="E80" s="95"/>
      <c r="F80" s="123"/>
    </row>
    <row r="81" customFormat="false" ht="25.5" hidden="false" customHeight="false" outlineLevel="0" collapsed="false">
      <c r="B81" s="97" t="s">
        <v>145</v>
      </c>
      <c r="C81" s="131" t="s">
        <v>146</v>
      </c>
      <c r="D81" s="121" t="n">
        <v>1</v>
      </c>
      <c r="E81" s="95"/>
      <c r="F81" s="123" t="s">
        <v>67</v>
      </c>
    </row>
    <row r="82" customFormat="false" ht="12.75" hidden="false" customHeight="false" outlineLevel="0" collapsed="false">
      <c r="B82" s="97" t="s">
        <v>147</v>
      </c>
      <c r="C82" s="110" t="s">
        <v>142</v>
      </c>
      <c r="D82" s="94"/>
      <c r="E82" s="95" t="e">
        <f aca="false">D81*#REF!</f>
        <v>#REF!</v>
      </c>
      <c r="F82" s="123" t="s">
        <v>64</v>
      </c>
    </row>
    <row r="83" customFormat="false" ht="12.75" hidden="false" customHeight="false" outlineLevel="0" collapsed="false">
      <c r="B83" s="97" t="s">
        <v>148</v>
      </c>
      <c r="C83" s="110" t="s">
        <v>144</v>
      </c>
      <c r="D83" s="94"/>
      <c r="E83" s="95" t="e">
        <f aca="false">D81*#REF!</f>
        <v>#REF!</v>
      </c>
      <c r="F83" s="123" t="s">
        <v>50</v>
      </c>
    </row>
    <row r="84" customFormat="false" ht="12.75" hidden="false" customHeight="false" outlineLevel="0" collapsed="false">
      <c r="B84" s="97"/>
      <c r="C84" s="110"/>
      <c r="D84" s="94"/>
      <c r="E84" s="95"/>
      <c r="F84" s="123"/>
    </row>
    <row r="85" customFormat="false" ht="25.5" hidden="false" customHeight="false" outlineLevel="0" collapsed="false">
      <c r="B85" s="97" t="s">
        <v>149</v>
      </c>
      <c r="C85" s="131" t="s">
        <v>150</v>
      </c>
      <c r="D85" s="121" t="n">
        <v>1</v>
      </c>
      <c r="E85" s="95"/>
      <c r="F85" s="123" t="s">
        <v>67</v>
      </c>
    </row>
    <row r="86" customFormat="false" ht="12.75" hidden="false" customHeight="false" outlineLevel="0" collapsed="false">
      <c r="B86" s="97" t="s">
        <v>151</v>
      </c>
      <c r="C86" s="110" t="s">
        <v>142</v>
      </c>
      <c r="D86" s="94"/>
      <c r="E86" s="95" t="e">
        <f aca="false">D85*#REF!</f>
        <v>#REF!</v>
      </c>
      <c r="F86" s="123" t="s">
        <v>64</v>
      </c>
    </row>
    <row r="87" customFormat="false" ht="12.75" hidden="false" customHeight="false" outlineLevel="0" collapsed="false">
      <c r="B87" s="97" t="s">
        <v>152</v>
      </c>
      <c r="C87" s="110" t="s">
        <v>144</v>
      </c>
      <c r="D87" s="94"/>
      <c r="E87" s="95" t="e">
        <f aca="false">D85*#REF!</f>
        <v>#REF!</v>
      </c>
      <c r="F87" s="123" t="s">
        <v>50</v>
      </c>
    </row>
    <row r="88" customFormat="false" ht="12.75" hidden="false" customHeight="false" outlineLevel="0" collapsed="false">
      <c r="B88" s="97"/>
      <c r="C88" s="110"/>
      <c r="D88" s="94"/>
      <c r="E88" s="95"/>
      <c r="F88" s="123"/>
    </row>
    <row r="89" customFormat="false" ht="12.75" hidden="false" customHeight="false" outlineLevel="0" collapsed="false">
      <c r="B89" s="126" t="s">
        <v>153</v>
      </c>
      <c r="C89" s="127" t="s">
        <v>154</v>
      </c>
      <c r="D89" s="94"/>
      <c r="E89" s="95"/>
      <c r="F89" s="123"/>
    </row>
    <row r="90" customFormat="false" ht="38.25" hidden="false" customHeight="false" outlineLevel="0" collapsed="false">
      <c r="B90" s="132" t="s">
        <v>155</v>
      </c>
      <c r="C90" s="133" t="s">
        <v>156</v>
      </c>
      <c r="D90" s="121" t="n">
        <v>1</v>
      </c>
      <c r="E90" s="95"/>
      <c r="F90" s="123" t="s">
        <v>67</v>
      </c>
    </row>
    <row r="91" customFormat="false" ht="12.75" hidden="false" customHeight="false" outlineLevel="0" collapsed="false">
      <c r="B91" s="109" t="s">
        <v>157</v>
      </c>
      <c r="C91" s="110" t="s">
        <v>142</v>
      </c>
      <c r="D91" s="94"/>
      <c r="E91" s="95" t="e">
        <f aca="false">D90*#REF!</f>
        <v>#REF!</v>
      </c>
      <c r="F91" s="123" t="s">
        <v>64</v>
      </c>
    </row>
    <row r="92" customFormat="false" ht="12.75" hidden="false" customHeight="false" outlineLevel="0" collapsed="false">
      <c r="B92" s="109" t="s">
        <v>158</v>
      </c>
      <c r="C92" s="110" t="s">
        <v>159</v>
      </c>
      <c r="D92" s="94"/>
      <c r="E92" s="95" t="e">
        <f aca="false">D90*#REF!</f>
        <v>#REF!</v>
      </c>
      <c r="F92" s="123" t="s">
        <v>50</v>
      </c>
    </row>
    <row r="93" customFormat="false" ht="12.75" hidden="false" customHeight="false" outlineLevel="0" collapsed="false">
      <c r="B93" s="109" t="s">
        <v>160</v>
      </c>
      <c r="C93" s="110" t="s">
        <v>161</v>
      </c>
      <c r="D93" s="94"/>
      <c r="E93" s="95" t="e">
        <f aca="false">D90*#REF!</f>
        <v>#REF!</v>
      </c>
      <c r="F93" s="123" t="s">
        <v>50</v>
      </c>
    </row>
    <row r="94" customFormat="false" ht="12.75" hidden="false" customHeight="false" outlineLevel="0" collapsed="false">
      <c r="B94" s="109" t="s">
        <v>162</v>
      </c>
      <c r="C94" s="110" t="s">
        <v>163</v>
      </c>
      <c r="D94" s="94"/>
      <c r="E94" s="95" t="e">
        <f aca="false">D90*#REF!</f>
        <v>#REF!</v>
      </c>
      <c r="F94" s="123" t="s">
        <v>50</v>
      </c>
    </row>
    <row r="95" customFormat="false" ht="12.75" hidden="false" customHeight="false" outlineLevel="0" collapsed="false">
      <c r="B95" s="109" t="s">
        <v>164</v>
      </c>
      <c r="C95" s="110" t="s">
        <v>165</v>
      </c>
      <c r="D95" s="94"/>
      <c r="E95" s="95" t="e">
        <f aca="false">D90*#REF!</f>
        <v>#REF!</v>
      </c>
      <c r="F95" s="123" t="s">
        <v>64</v>
      </c>
    </row>
    <row r="96" customFormat="false" ht="12.75" hidden="false" customHeight="false" outlineLevel="0" collapsed="false">
      <c r="B96" s="109" t="s">
        <v>166</v>
      </c>
      <c r="C96" s="110" t="s">
        <v>167</v>
      </c>
      <c r="D96" s="94"/>
      <c r="E96" s="95" t="e">
        <f aca="false">D90*#REF!</f>
        <v>#REF!</v>
      </c>
      <c r="F96" s="123" t="s">
        <v>64</v>
      </c>
    </row>
    <row r="97" customFormat="false" ht="12.75" hidden="false" customHeight="false" outlineLevel="0" collapsed="false">
      <c r="B97" s="97"/>
      <c r="C97" s="130"/>
      <c r="D97" s="94"/>
      <c r="E97" s="95"/>
      <c r="F97" s="123"/>
    </row>
    <row r="98" customFormat="false" ht="38.25" hidden="false" customHeight="false" outlineLevel="0" collapsed="false">
      <c r="B98" s="132" t="s">
        <v>168</v>
      </c>
      <c r="C98" s="134" t="s">
        <v>169</v>
      </c>
      <c r="D98" s="121" t="n">
        <v>1</v>
      </c>
      <c r="E98" s="95"/>
      <c r="F98" s="123" t="s">
        <v>67</v>
      </c>
    </row>
    <row r="99" customFormat="false" ht="12.75" hidden="false" customHeight="false" outlineLevel="0" collapsed="false">
      <c r="B99" s="109" t="s">
        <v>170</v>
      </c>
      <c r="C99" s="110" t="s">
        <v>142</v>
      </c>
      <c r="D99" s="94"/>
      <c r="E99" s="95" t="e">
        <f aca="false">D98*#REF!</f>
        <v>#REF!</v>
      </c>
      <c r="F99" s="123" t="s">
        <v>64</v>
      </c>
    </row>
    <row r="100" customFormat="false" ht="12.75" hidden="false" customHeight="false" outlineLevel="0" collapsed="false">
      <c r="B100" s="109" t="s">
        <v>171</v>
      </c>
      <c r="C100" s="110" t="s">
        <v>159</v>
      </c>
      <c r="D100" s="94"/>
      <c r="E100" s="95" t="e">
        <f aca="false">D98*#REF!</f>
        <v>#REF!</v>
      </c>
      <c r="F100" s="123" t="s">
        <v>50</v>
      </c>
    </row>
    <row r="101" customFormat="false" ht="12.75" hidden="false" customHeight="false" outlineLevel="0" collapsed="false">
      <c r="B101" s="109" t="s">
        <v>172</v>
      </c>
      <c r="C101" s="110" t="s">
        <v>161</v>
      </c>
      <c r="D101" s="94"/>
      <c r="E101" s="95" t="e">
        <f aca="false">D98*#REF!</f>
        <v>#REF!</v>
      </c>
      <c r="F101" s="123" t="s">
        <v>50</v>
      </c>
    </row>
    <row r="102" customFormat="false" ht="12.75" hidden="false" customHeight="false" outlineLevel="0" collapsed="false">
      <c r="B102" s="109" t="s">
        <v>173</v>
      </c>
      <c r="C102" s="110" t="s">
        <v>163</v>
      </c>
      <c r="D102" s="94"/>
      <c r="E102" s="95" t="e">
        <f aca="false">D98*#REF!</f>
        <v>#REF!</v>
      </c>
      <c r="F102" s="123" t="s">
        <v>50</v>
      </c>
    </row>
    <row r="103" customFormat="false" ht="12.75" hidden="false" customHeight="false" outlineLevel="0" collapsed="false">
      <c r="B103" s="109" t="s">
        <v>174</v>
      </c>
      <c r="C103" s="110" t="s">
        <v>165</v>
      </c>
      <c r="D103" s="94"/>
      <c r="E103" s="95" t="e">
        <f aca="false">D98*#REF!</f>
        <v>#REF!</v>
      </c>
      <c r="F103" s="123" t="s">
        <v>64</v>
      </c>
    </row>
    <row r="104" customFormat="false" ht="12.75" hidden="false" customHeight="false" outlineLevel="0" collapsed="false">
      <c r="B104" s="109" t="s">
        <v>175</v>
      </c>
      <c r="C104" s="110" t="s">
        <v>167</v>
      </c>
      <c r="D104" s="94"/>
      <c r="E104" s="95" t="e">
        <f aca="false">D98*#REF!</f>
        <v>#REF!</v>
      </c>
      <c r="F104" s="123" t="s">
        <v>64</v>
      </c>
    </row>
    <row r="105" customFormat="false" ht="12.75" hidden="false" customHeight="false" outlineLevel="0" collapsed="false">
      <c r="B105" s="97"/>
      <c r="C105" s="110"/>
      <c r="D105" s="94"/>
      <c r="E105" s="95"/>
      <c r="F105" s="123"/>
    </row>
    <row r="106" customFormat="false" ht="38.25" hidden="false" customHeight="false" outlineLevel="0" collapsed="false">
      <c r="B106" s="132" t="s">
        <v>176</v>
      </c>
      <c r="C106" s="134" t="s">
        <v>177</v>
      </c>
      <c r="D106" s="121" t="n">
        <v>1</v>
      </c>
      <c r="E106" s="95"/>
      <c r="F106" s="123" t="s">
        <v>67</v>
      </c>
    </row>
    <row r="107" customFormat="false" ht="12.75" hidden="false" customHeight="false" outlineLevel="0" collapsed="false">
      <c r="B107" s="109" t="s">
        <v>178</v>
      </c>
      <c r="C107" s="110" t="s">
        <v>142</v>
      </c>
      <c r="D107" s="94"/>
      <c r="E107" s="95" t="e">
        <f aca="false">D106*#REF!</f>
        <v>#REF!</v>
      </c>
      <c r="F107" s="123" t="s">
        <v>64</v>
      </c>
    </row>
    <row r="108" customFormat="false" ht="12.75" hidden="false" customHeight="false" outlineLevel="0" collapsed="false">
      <c r="B108" s="109" t="s">
        <v>179</v>
      </c>
      <c r="C108" s="110" t="s">
        <v>159</v>
      </c>
      <c r="D108" s="94"/>
      <c r="E108" s="95" t="e">
        <f aca="false">D106*#REF!</f>
        <v>#REF!</v>
      </c>
      <c r="F108" s="123" t="s">
        <v>50</v>
      </c>
    </row>
    <row r="109" customFormat="false" ht="12.75" hidden="false" customHeight="false" outlineLevel="0" collapsed="false">
      <c r="B109" s="109" t="s">
        <v>180</v>
      </c>
      <c r="C109" s="110" t="s">
        <v>161</v>
      </c>
      <c r="D109" s="94"/>
      <c r="E109" s="95" t="e">
        <f aca="false">D106*#REF!</f>
        <v>#REF!</v>
      </c>
      <c r="F109" s="123" t="s">
        <v>50</v>
      </c>
    </row>
    <row r="110" customFormat="false" ht="12.75" hidden="false" customHeight="false" outlineLevel="0" collapsed="false">
      <c r="B110" s="109" t="s">
        <v>181</v>
      </c>
      <c r="C110" s="110" t="s">
        <v>163</v>
      </c>
      <c r="D110" s="94"/>
      <c r="E110" s="95" t="e">
        <f aca="false">D106*#REF!</f>
        <v>#REF!</v>
      </c>
      <c r="F110" s="123" t="s">
        <v>50</v>
      </c>
    </row>
    <row r="111" customFormat="false" ht="12.75" hidden="false" customHeight="false" outlineLevel="0" collapsed="false">
      <c r="B111" s="109" t="s">
        <v>182</v>
      </c>
      <c r="C111" s="110" t="s">
        <v>183</v>
      </c>
      <c r="D111" s="94"/>
      <c r="E111" s="95" t="e">
        <f aca="false">D106*#REF!</f>
        <v>#REF!</v>
      </c>
      <c r="F111" s="123" t="s">
        <v>64</v>
      </c>
    </row>
    <row r="112" customFormat="false" ht="12.75" hidden="false" customHeight="false" outlineLevel="0" collapsed="false">
      <c r="B112" s="109" t="s">
        <v>184</v>
      </c>
      <c r="C112" s="110" t="s">
        <v>167</v>
      </c>
      <c r="D112" s="94"/>
      <c r="E112" s="95" t="e">
        <f aca="false">D106*#REF!</f>
        <v>#REF!</v>
      </c>
      <c r="F112" s="123" t="s">
        <v>64</v>
      </c>
    </row>
    <row r="113" customFormat="false" ht="12.75" hidden="false" customHeight="false" outlineLevel="0" collapsed="false">
      <c r="B113" s="97"/>
      <c r="C113" s="110"/>
      <c r="D113" s="94"/>
      <c r="E113" s="95"/>
      <c r="F113" s="123"/>
    </row>
    <row r="114" customFormat="false" ht="38.25" hidden="false" customHeight="false" outlineLevel="0" collapsed="false">
      <c r="B114" s="132" t="s">
        <v>185</v>
      </c>
      <c r="C114" s="134" t="s">
        <v>186</v>
      </c>
      <c r="D114" s="121" t="n">
        <v>1</v>
      </c>
      <c r="E114" s="95"/>
      <c r="F114" s="123" t="s">
        <v>67</v>
      </c>
    </row>
    <row r="115" customFormat="false" ht="12.75" hidden="false" customHeight="false" outlineLevel="0" collapsed="false">
      <c r="B115" s="109" t="s">
        <v>187</v>
      </c>
      <c r="C115" s="110" t="s">
        <v>142</v>
      </c>
      <c r="D115" s="94"/>
      <c r="E115" s="95" t="e">
        <f aca="false">D114*#REF!</f>
        <v>#REF!</v>
      </c>
      <c r="F115" s="123" t="s">
        <v>64</v>
      </c>
    </row>
    <row r="116" customFormat="false" ht="12.75" hidden="false" customHeight="false" outlineLevel="0" collapsed="false">
      <c r="B116" s="109" t="s">
        <v>188</v>
      </c>
      <c r="C116" s="110" t="s">
        <v>159</v>
      </c>
      <c r="D116" s="94"/>
      <c r="E116" s="95" t="e">
        <f aca="false">D114*#REF!</f>
        <v>#REF!</v>
      </c>
      <c r="F116" s="123" t="s">
        <v>50</v>
      </c>
    </row>
    <row r="117" customFormat="false" ht="12.75" hidden="false" customHeight="false" outlineLevel="0" collapsed="false">
      <c r="B117" s="109" t="s">
        <v>189</v>
      </c>
      <c r="C117" s="110" t="s">
        <v>161</v>
      </c>
      <c r="D117" s="94"/>
      <c r="E117" s="95" t="e">
        <f aca="false">D114*#REF!</f>
        <v>#REF!</v>
      </c>
      <c r="F117" s="123" t="s">
        <v>50</v>
      </c>
    </row>
    <row r="118" customFormat="false" ht="12.75" hidden="false" customHeight="false" outlineLevel="0" collapsed="false">
      <c r="B118" s="109" t="s">
        <v>190</v>
      </c>
      <c r="C118" s="110" t="s">
        <v>163</v>
      </c>
      <c r="D118" s="94"/>
      <c r="E118" s="95" t="e">
        <f aca="false">D114*#REF!</f>
        <v>#REF!</v>
      </c>
      <c r="F118" s="123" t="s">
        <v>50</v>
      </c>
    </row>
    <row r="119" customFormat="false" ht="12.75" hidden="false" customHeight="false" outlineLevel="0" collapsed="false">
      <c r="B119" s="109" t="s">
        <v>191</v>
      </c>
      <c r="C119" s="110" t="s">
        <v>192</v>
      </c>
      <c r="D119" s="94"/>
      <c r="E119" s="95" t="e">
        <f aca="false">D114*#REF!</f>
        <v>#REF!</v>
      </c>
      <c r="F119" s="123" t="s">
        <v>64</v>
      </c>
    </row>
    <row r="120" customFormat="false" ht="12.75" hidden="false" customHeight="false" outlineLevel="0" collapsed="false">
      <c r="B120" s="109" t="s">
        <v>193</v>
      </c>
      <c r="C120" s="110" t="s">
        <v>167</v>
      </c>
      <c r="D120" s="94"/>
      <c r="E120" s="95" t="e">
        <f aca="false">D114*#REF!</f>
        <v>#REF!</v>
      </c>
      <c r="F120" s="123" t="s">
        <v>64</v>
      </c>
    </row>
    <row r="121" customFormat="false" ht="12.75" hidden="false" customHeight="false" outlineLevel="0" collapsed="false">
      <c r="B121" s="97"/>
      <c r="C121" s="110"/>
      <c r="D121" s="94"/>
      <c r="E121" s="95"/>
      <c r="F121" s="123"/>
    </row>
    <row r="122" customFormat="false" ht="12.75" hidden="false" customHeight="false" outlineLevel="0" collapsed="false">
      <c r="B122" s="126" t="s">
        <v>194</v>
      </c>
      <c r="C122" s="127" t="s">
        <v>195</v>
      </c>
      <c r="D122" s="94"/>
      <c r="E122" s="95"/>
      <c r="F122" s="123"/>
    </row>
    <row r="123" customFormat="false" ht="12.75" hidden="false" customHeight="false" outlineLevel="0" collapsed="false">
      <c r="B123" s="126" t="s">
        <v>196</v>
      </c>
      <c r="C123" s="127" t="s">
        <v>197</v>
      </c>
      <c r="D123" s="94"/>
      <c r="E123" s="95"/>
      <c r="F123" s="123"/>
    </row>
    <row r="124" customFormat="false" ht="25.5" hidden="false" customHeight="false" outlineLevel="0" collapsed="false">
      <c r="B124" s="132" t="s">
        <v>198</v>
      </c>
      <c r="C124" s="134" t="s">
        <v>199</v>
      </c>
      <c r="D124" s="121" t="n">
        <v>1</v>
      </c>
      <c r="E124" s="95"/>
      <c r="F124" s="123" t="s">
        <v>50</v>
      </c>
    </row>
    <row r="125" customFormat="false" ht="12.75" hidden="false" customHeight="false" outlineLevel="0" collapsed="false">
      <c r="B125" s="97" t="s">
        <v>200</v>
      </c>
      <c r="C125" s="110" t="s">
        <v>142</v>
      </c>
      <c r="D125" s="94"/>
      <c r="E125" s="95" t="e">
        <f aca="false">D124*#REF!</f>
        <v>#REF!</v>
      </c>
      <c r="F125" s="123" t="s">
        <v>64</v>
      </c>
    </row>
    <row r="126" customFormat="false" ht="12.75" hidden="false" customHeight="false" outlineLevel="0" collapsed="false">
      <c r="B126" s="97" t="s">
        <v>201</v>
      </c>
      <c r="C126" s="110" t="s">
        <v>144</v>
      </c>
      <c r="D126" s="94"/>
      <c r="E126" s="95" t="e">
        <f aca="false">D124*#REF!</f>
        <v>#REF!</v>
      </c>
      <c r="F126" s="123" t="s">
        <v>50</v>
      </c>
    </row>
    <row r="127" customFormat="false" ht="12.75" hidden="false" customHeight="false" outlineLevel="0" collapsed="false">
      <c r="B127" s="97"/>
      <c r="C127" s="110"/>
      <c r="D127" s="94"/>
      <c r="E127" s="95"/>
      <c r="F127" s="123"/>
    </row>
    <row r="128" customFormat="false" ht="26.25" hidden="false" customHeight="true" outlineLevel="0" collapsed="false">
      <c r="B128" s="132" t="s">
        <v>202</v>
      </c>
      <c r="C128" s="134" t="s">
        <v>203</v>
      </c>
      <c r="D128" s="121" t="n">
        <v>1</v>
      </c>
      <c r="E128" s="95"/>
      <c r="F128" s="123" t="s">
        <v>50</v>
      </c>
    </row>
    <row r="129" customFormat="false" ht="12.75" hidden="false" customHeight="false" outlineLevel="0" collapsed="false">
      <c r="B129" s="97" t="s">
        <v>204</v>
      </c>
      <c r="C129" s="110" t="s">
        <v>142</v>
      </c>
      <c r="D129" s="94"/>
      <c r="E129" s="95" t="e">
        <f aca="false">D128*#REF!</f>
        <v>#REF!</v>
      </c>
      <c r="F129" s="123" t="s">
        <v>64</v>
      </c>
    </row>
    <row r="130" customFormat="false" ht="12.75" hidden="false" customHeight="false" outlineLevel="0" collapsed="false">
      <c r="B130" s="97" t="s">
        <v>205</v>
      </c>
      <c r="C130" s="110" t="s">
        <v>144</v>
      </c>
      <c r="D130" s="94"/>
      <c r="E130" s="95" t="e">
        <f aca="false">D128*#REF!</f>
        <v>#REF!</v>
      </c>
      <c r="F130" s="123" t="s">
        <v>50</v>
      </c>
    </row>
    <row r="131" customFormat="false" ht="12.75" hidden="false" customHeight="false" outlineLevel="0" collapsed="false">
      <c r="B131" s="97"/>
      <c r="C131" s="110"/>
      <c r="D131" s="94"/>
      <c r="E131" s="95"/>
      <c r="F131" s="123"/>
    </row>
    <row r="132" customFormat="false" ht="27" hidden="false" customHeight="true" outlineLevel="0" collapsed="false">
      <c r="B132" s="132" t="s">
        <v>206</v>
      </c>
      <c r="C132" s="134" t="s">
        <v>207</v>
      </c>
      <c r="D132" s="121" t="n">
        <v>1</v>
      </c>
      <c r="E132" s="95"/>
      <c r="F132" s="123" t="s">
        <v>50</v>
      </c>
    </row>
    <row r="133" customFormat="false" ht="12.75" hidden="false" customHeight="false" outlineLevel="0" collapsed="false">
      <c r="B133" s="97" t="s">
        <v>208</v>
      </c>
      <c r="C133" s="110" t="s">
        <v>142</v>
      </c>
      <c r="D133" s="94"/>
      <c r="E133" s="95" t="e">
        <f aca="false">D132*#REF!</f>
        <v>#REF!</v>
      </c>
      <c r="F133" s="123" t="s">
        <v>64</v>
      </c>
    </row>
    <row r="134" customFormat="false" ht="12.75" hidden="false" customHeight="false" outlineLevel="0" collapsed="false">
      <c r="B134" s="97" t="s">
        <v>209</v>
      </c>
      <c r="C134" s="110" t="s">
        <v>159</v>
      </c>
      <c r="D134" s="94"/>
      <c r="E134" s="95" t="e">
        <f aca="false">D132*#REF!</f>
        <v>#REF!</v>
      </c>
      <c r="F134" s="123" t="s">
        <v>50</v>
      </c>
    </row>
    <row r="135" customFormat="false" ht="12.75" hidden="false" customHeight="false" outlineLevel="0" collapsed="false">
      <c r="B135" s="97" t="s">
        <v>210</v>
      </c>
      <c r="C135" s="110" t="s">
        <v>211</v>
      </c>
      <c r="D135" s="94"/>
      <c r="E135" s="95" t="e">
        <f aca="false">D132*#REF!</f>
        <v>#REF!</v>
      </c>
      <c r="F135" s="123" t="s">
        <v>50</v>
      </c>
    </row>
    <row r="136" customFormat="false" ht="12.75" hidden="false" customHeight="false" outlineLevel="0" collapsed="false">
      <c r="B136" s="97" t="s">
        <v>212</v>
      </c>
      <c r="C136" s="110" t="s">
        <v>161</v>
      </c>
      <c r="D136" s="94"/>
      <c r="E136" s="95" t="e">
        <f aca="false">D132*#REF!</f>
        <v>#REF!</v>
      </c>
      <c r="F136" s="123" t="s">
        <v>50</v>
      </c>
    </row>
    <row r="137" customFormat="false" ht="12.75" hidden="false" customHeight="false" outlineLevel="0" collapsed="false">
      <c r="B137" s="97"/>
      <c r="C137" s="130"/>
      <c r="D137" s="94"/>
      <c r="E137" s="95"/>
      <c r="F137" s="123"/>
    </row>
    <row r="138" customFormat="false" ht="25.5" hidden="false" customHeight="false" outlineLevel="0" collapsed="false">
      <c r="B138" s="132" t="s">
        <v>213</v>
      </c>
      <c r="C138" s="134" t="s">
        <v>214</v>
      </c>
      <c r="D138" s="121" t="n">
        <v>1</v>
      </c>
      <c r="E138" s="95"/>
      <c r="F138" s="123" t="s">
        <v>50</v>
      </c>
    </row>
    <row r="139" customFormat="false" ht="12.75" hidden="false" customHeight="false" outlineLevel="0" collapsed="false">
      <c r="B139" s="97" t="s">
        <v>215</v>
      </c>
      <c r="C139" s="110" t="s">
        <v>142</v>
      </c>
      <c r="D139" s="94"/>
      <c r="E139" s="95" t="e">
        <f aca="false">D138*#REF!</f>
        <v>#REF!</v>
      </c>
      <c r="F139" s="123" t="s">
        <v>64</v>
      </c>
    </row>
    <row r="140" customFormat="false" ht="12.75" hidden="false" customHeight="false" outlineLevel="0" collapsed="false">
      <c r="B140" s="97" t="s">
        <v>216</v>
      </c>
      <c r="C140" s="110" t="s">
        <v>159</v>
      </c>
      <c r="D140" s="94"/>
      <c r="E140" s="95" t="e">
        <f aca="false">D138*#REF!</f>
        <v>#REF!</v>
      </c>
      <c r="F140" s="123" t="s">
        <v>50</v>
      </c>
    </row>
    <row r="141" customFormat="false" ht="12.75" hidden="false" customHeight="false" outlineLevel="0" collapsed="false">
      <c r="B141" s="97" t="s">
        <v>217</v>
      </c>
      <c r="C141" s="110" t="s">
        <v>211</v>
      </c>
      <c r="D141" s="94"/>
      <c r="E141" s="95" t="e">
        <f aca="false">D138*#REF!</f>
        <v>#REF!</v>
      </c>
      <c r="F141" s="123" t="s">
        <v>50</v>
      </c>
    </row>
    <row r="142" customFormat="false" ht="12.75" hidden="false" customHeight="false" outlineLevel="0" collapsed="false">
      <c r="B142" s="97" t="s">
        <v>218</v>
      </c>
      <c r="C142" s="110" t="s">
        <v>161</v>
      </c>
      <c r="D142" s="94"/>
      <c r="E142" s="95" t="e">
        <f aca="false">D138*#REF!</f>
        <v>#REF!</v>
      </c>
      <c r="F142" s="123" t="s">
        <v>50</v>
      </c>
    </row>
    <row r="143" customFormat="false" ht="12.75" hidden="false" customHeight="false" outlineLevel="0" collapsed="false">
      <c r="B143" s="97"/>
      <c r="C143" s="110"/>
      <c r="D143" s="94"/>
      <c r="E143" s="95"/>
      <c r="F143" s="123"/>
    </row>
    <row r="144" customFormat="false" ht="25.5" hidden="false" customHeight="false" outlineLevel="0" collapsed="false">
      <c r="B144" s="132" t="s">
        <v>219</v>
      </c>
      <c r="C144" s="134" t="s">
        <v>220</v>
      </c>
      <c r="D144" s="121" t="n">
        <v>1</v>
      </c>
      <c r="E144" s="95"/>
      <c r="F144" s="123" t="s">
        <v>50</v>
      </c>
    </row>
    <row r="145" customFormat="false" ht="12.75" hidden="false" customHeight="false" outlineLevel="0" collapsed="false">
      <c r="B145" s="97" t="s">
        <v>221</v>
      </c>
      <c r="C145" s="110" t="s">
        <v>142</v>
      </c>
      <c r="D145" s="94"/>
      <c r="E145" s="95" t="e">
        <f aca="false">D144*#REF!</f>
        <v>#REF!</v>
      </c>
      <c r="F145" s="123" t="s">
        <v>64</v>
      </c>
    </row>
    <row r="146" customFormat="false" ht="12.75" hidden="false" customHeight="false" outlineLevel="0" collapsed="false">
      <c r="B146" s="97" t="s">
        <v>222</v>
      </c>
      <c r="C146" s="110" t="s">
        <v>159</v>
      </c>
      <c r="D146" s="94"/>
      <c r="E146" s="95" t="e">
        <f aca="false">D144*#REF!</f>
        <v>#REF!</v>
      </c>
      <c r="F146" s="123" t="s">
        <v>50</v>
      </c>
    </row>
    <row r="147" customFormat="false" ht="12.75" hidden="false" customHeight="false" outlineLevel="0" collapsed="false">
      <c r="B147" s="97" t="s">
        <v>223</v>
      </c>
      <c r="C147" s="110" t="s">
        <v>211</v>
      </c>
      <c r="D147" s="94"/>
      <c r="E147" s="95" t="e">
        <f aca="false">D144*#REF!</f>
        <v>#REF!</v>
      </c>
      <c r="F147" s="123" t="s">
        <v>50</v>
      </c>
    </row>
    <row r="148" customFormat="false" ht="12.75" hidden="false" customHeight="false" outlineLevel="0" collapsed="false">
      <c r="B148" s="97" t="s">
        <v>224</v>
      </c>
      <c r="C148" s="110" t="s">
        <v>161</v>
      </c>
      <c r="D148" s="94"/>
      <c r="E148" s="95" t="e">
        <f aca="false">D144*#REF!</f>
        <v>#REF!</v>
      </c>
      <c r="F148" s="123" t="s">
        <v>50</v>
      </c>
    </row>
    <row r="149" customFormat="false" ht="12.75" hidden="false" customHeight="false" outlineLevel="0" collapsed="false">
      <c r="B149" s="97"/>
      <c r="C149" s="110"/>
      <c r="D149" s="94"/>
      <c r="E149" s="95"/>
      <c r="F149" s="123"/>
    </row>
    <row r="150" customFormat="false" ht="12.75" hidden="false" customHeight="false" outlineLevel="0" collapsed="false">
      <c r="B150" s="126" t="s">
        <v>225</v>
      </c>
      <c r="C150" s="127" t="s">
        <v>226</v>
      </c>
      <c r="D150" s="94"/>
      <c r="E150" s="95"/>
      <c r="F150" s="123"/>
    </row>
    <row r="151" customFormat="false" ht="25.5" hidden="false" customHeight="false" outlineLevel="0" collapsed="false">
      <c r="B151" s="132" t="s">
        <v>227</v>
      </c>
      <c r="C151" s="134" t="s">
        <v>228</v>
      </c>
      <c r="D151" s="121" t="n">
        <v>1</v>
      </c>
      <c r="E151" s="95"/>
      <c r="F151" s="123" t="s">
        <v>50</v>
      </c>
    </row>
    <row r="152" customFormat="false" ht="12.75" hidden="false" customHeight="false" outlineLevel="0" collapsed="false">
      <c r="B152" s="97" t="s">
        <v>229</v>
      </c>
      <c r="C152" s="110" t="s">
        <v>142</v>
      </c>
      <c r="D152" s="94"/>
      <c r="E152" s="95" t="e">
        <f aca="false">D151*#REF!</f>
        <v>#REF!</v>
      </c>
      <c r="F152" s="123" t="s">
        <v>64</v>
      </c>
    </row>
    <row r="153" customFormat="false" ht="12.75" hidden="false" customHeight="false" outlineLevel="0" collapsed="false">
      <c r="B153" s="97" t="s">
        <v>230</v>
      </c>
      <c r="C153" s="110" t="s">
        <v>144</v>
      </c>
      <c r="D153" s="94"/>
      <c r="E153" s="95" t="e">
        <f aca="false">D151*#REF!</f>
        <v>#REF!</v>
      </c>
      <c r="F153" s="123" t="s">
        <v>50</v>
      </c>
    </row>
    <row r="154" customFormat="false" ht="12.75" hidden="false" customHeight="false" outlineLevel="0" collapsed="false">
      <c r="B154" s="97"/>
      <c r="C154" s="110"/>
      <c r="D154" s="94"/>
      <c r="E154" s="95"/>
      <c r="F154" s="123"/>
    </row>
    <row r="155" customFormat="false" ht="25.5" hidden="false" customHeight="false" outlineLevel="0" collapsed="false">
      <c r="B155" s="132" t="s">
        <v>231</v>
      </c>
      <c r="C155" s="134" t="s">
        <v>232</v>
      </c>
      <c r="D155" s="121" t="n">
        <v>1</v>
      </c>
      <c r="E155" s="95"/>
      <c r="F155" s="123" t="s">
        <v>50</v>
      </c>
    </row>
    <row r="156" customFormat="false" ht="12.75" hidden="false" customHeight="false" outlineLevel="0" collapsed="false">
      <c r="B156" s="97" t="s">
        <v>233</v>
      </c>
      <c r="C156" s="110" t="s">
        <v>142</v>
      </c>
      <c r="D156" s="94"/>
      <c r="E156" s="95" t="e">
        <f aca="false">D155*#REF!</f>
        <v>#REF!</v>
      </c>
      <c r="F156" s="123" t="s">
        <v>64</v>
      </c>
    </row>
    <row r="157" customFormat="false" ht="12.75" hidden="false" customHeight="false" outlineLevel="0" collapsed="false">
      <c r="B157" s="97" t="s">
        <v>234</v>
      </c>
      <c r="C157" s="110" t="s">
        <v>144</v>
      </c>
      <c r="D157" s="94"/>
      <c r="E157" s="95" t="e">
        <f aca="false">D155*#REF!</f>
        <v>#REF!</v>
      </c>
      <c r="F157" s="123" t="s">
        <v>50</v>
      </c>
    </row>
    <row r="158" customFormat="false" ht="12.75" hidden="false" customHeight="false" outlineLevel="0" collapsed="false">
      <c r="B158" s="97"/>
      <c r="C158" s="110"/>
      <c r="D158" s="94"/>
      <c r="E158" s="95"/>
      <c r="F158" s="123"/>
    </row>
    <row r="159" customFormat="false" ht="25.5" hidden="false" customHeight="false" outlineLevel="0" collapsed="false">
      <c r="B159" s="132" t="s">
        <v>235</v>
      </c>
      <c r="C159" s="134" t="s">
        <v>236</v>
      </c>
      <c r="D159" s="121" t="n">
        <v>1</v>
      </c>
      <c r="E159" s="95"/>
      <c r="F159" s="123" t="s">
        <v>50</v>
      </c>
    </row>
    <row r="160" customFormat="false" ht="12.75" hidden="false" customHeight="false" outlineLevel="0" collapsed="false">
      <c r="B160" s="97" t="s">
        <v>237</v>
      </c>
      <c r="C160" s="110" t="s">
        <v>142</v>
      </c>
      <c r="D160" s="94"/>
      <c r="E160" s="95" t="e">
        <f aca="false">D159*#REF!</f>
        <v>#REF!</v>
      </c>
      <c r="F160" s="123" t="s">
        <v>64</v>
      </c>
    </row>
    <row r="161" customFormat="false" ht="12.75" hidden="false" customHeight="false" outlineLevel="0" collapsed="false">
      <c r="B161" s="97" t="s">
        <v>238</v>
      </c>
      <c r="C161" s="110" t="s">
        <v>159</v>
      </c>
      <c r="D161" s="94"/>
      <c r="E161" s="95" t="e">
        <f aca="false">D159*#REF!</f>
        <v>#REF!</v>
      </c>
      <c r="F161" s="123" t="s">
        <v>50</v>
      </c>
    </row>
    <row r="162" customFormat="false" ht="12.75" hidden="false" customHeight="false" outlineLevel="0" collapsed="false">
      <c r="B162" s="97" t="s">
        <v>239</v>
      </c>
      <c r="C162" s="110" t="s">
        <v>211</v>
      </c>
      <c r="D162" s="94"/>
      <c r="E162" s="95" t="e">
        <f aca="false">D159*#REF!</f>
        <v>#REF!</v>
      </c>
      <c r="F162" s="123" t="s">
        <v>50</v>
      </c>
    </row>
    <row r="163" customFormat="false" ht="12.75" hidden="false" customHeight="false" outlineLevel="0" collapsed="false">
      <c r="B163" s="97" t="s">
        <v>240</v>
      </c>
      <c r="C163" s="110" t="s">
        <v>161</v>
      </c>
      <c r="D163" s="94"/>
      <c r="E163" s="95" t="e">
        <f aca="false">D159*#REF!</f>
        <v>#REF!</v>
      </c>
      <c r="F163" s="123" t="s">
        <v>50</v>
      </c>
    </row>
    <row r="164" customFormat="false" ht="12.75" hidden="false" customHeight="false" outlineLevel="0" collapsed="false">
      <c r="B164" s="97"/>
      <c r="C164" s="130"/>
      <c r="D164" s="94"/>
      <c r="E164" s="95"/>
      <c r="F164" s="123"/>
    </row>
    <row r="165" customFormat="false" ht="25.5" hidden="false" customHeight="false" outlineLevel="0" collapsed="false">
      <c r="B165" s="132" t="s">
        <v>241</v>
      </c>
      <c r="C165" s="134" t="s">
        <v>242</v>
      </c>
      <c r="D165" s="121" t="n">
        <v>1</v>
      </c>
      <c r="E165" s="95"/>
      <c r="F165" s="123" t="s">
        <v>50</v>
      </c>
    </row>
    <row r="166" customFormat="false" ht="12.75" hidden="false" customHeight="false" outlineLevel="0" collapsed="false">
      <c r="B166" s="97" t="s">
        <v>243</v>
      </c>
      <c r="C166" s="110" t="s">
        <v>142</v>
      </c>
      <c r="D166" s="94"/>
      <c r="E166" s="95" t="e">
        <f aca="false">D165*#REF!</f>
        <v>#REF!</v>
      </c>
      <c r="F166" s="123" t="s">
        <v>64</v>
      </c>
    </row>
    <row r="167" customFormat="false" ht="12.75" hidden="false" customHeight="false" outlineLevel="0" collapsed="false">
      <c r="B167" s="97" t="s">
        <v>244</v>
      </c>
      <c r="C167" s="110" t="s">
        <v>159</v>
      </c>
      <c r="D167" s="94"/>
      <c r="E167" s="95" t="e">
        <f aca="false">D165*#REF!</f>
        <v>#REF!</v>
      </c>
      <c r="F167" s="123" t="s">
        <v>50</v>
      </c>
    </row>
    <row r="168" customFormat="false" ht="12.75" hidden="false" customHeight="false" outlineLevel="0" collapsed="false">
      <c r="B168" s="97" t="s">
        <v>245</v>
      </c>
      <c r="C168" s="110" t="s">
        <v>211</v>
      </c>
      <c r="D168" s="94"/>
      <c r="E168" s="95" t="e">
        <f aca="false">D165*#REF!</f>
        <v>#REF!</v>
      </c>
      <c r="F168" s="123" t="s">
        <v>50</v>
      </c>
    </row>
    <row r="169" customFormat="false" ht="12.75" hidden="false" customHeight="false" outlineLevel="0" collapsed="false">
      <c r="B169" s="97" t="s">
        <v>246</v>
      </c>
      <c r="C169" s="110" t="s">
        <v>161</v>
      </c>
      <c r="D169" s="94"/>
      <c r="E169" s="95" t="e">
        <f aca="false">D165*#REF!</f>
        <v>#REF!</v>
      </c>
      <c r="F169" s="123" t="s">
        <v>50</v>
      </c>
    </row>
    <row r="170" customFormat="false" ht="12.75" hidden="false" customHeight="false" outlineLevel="0" collapsed="false">
      <c r="B170" s="97"/>
      <c r="C170" s="110"/>
      <c r="D170" s="94"/>
      <c r="E170" s="95"/>
      <c r="F170" s="123"/>
    </row>
    <row r="171" customFormat="false" ht="25.5" hidden="false" customHeight="false" outlineLevel="0" collapsed="false">
      <c r="B171" s="132" t="s">
        <v>247</v>
      </c>
      <c r="C171" s="134" t="s">
        <v>248</v>
      </c>
      <c r="D171" s="121" t="n">
        <v>1</v>
      </c>
      <c r="E171" s="95"/>
      <c r="F171" s="123" t="s">
        <v>50</v>
      </c>
    </row>
    <row r="172" customFormat="false" ht="12.75" hidden="false" customHeight="false" outlineLevel="0" collapsed="false">
      <c r="B172" s="97" t="s">
        <v>249</v>
      </c>
      <c r="C172" s="110" t="s">
        <v>142</v>
      </c>
      <c r="D172" s="94"/>
      <c r="E172" s="95" t="e">
        <f aca="false">D171*#REF!</f>
        <v>#REF!</v>
      </c>
      <c r="F172" s="123" t="s">
        <v>64</v>
      </c>
    </row>
    <row r="173" customFormat="false" ht="12.75" hidden="false" customHeight="false" outlineLevel="0" collapsed="false">
      <c r="B173" s="97" t="s">
        <v>250</v>
      </c>
      <c r="C173" s="110" t="s">
        <v>159</v>
      </c>
      <c r="D173" s="94"/>
      <c r="E173" s="95" t="e">
        <f aca="false">D171*#REF!</f>
        <v>#REF!</v>
      </c>
      <c r="F173" s="123" t="s">
        <v>50</v>
      </c>
    </row>
    <row r="174" customFormat="false" ht="12.75" hidden="false" customHeight="false" outlineLevel="0" collapsed="false">
      <c r="B174" s="97" t="s">
        <v>251</v>
      </c>
      <c r="C174" s="110" t="s">
        <v>211</v>
      </c>
      <c r="D174" s="94"/>
      <c r="E174" s="95" t="e">
        <f aca="false">D171*#REF!</f>
        <v>#REF!</v>
      </c>
      <c r="F174" s="123" t="s">
        <v>50</v>
      </c>
    </row>
    <row r="175" customFormat="false" ht="12.75" hidden="false" customHeight="false" outlineLevel="0" collapsed="false">
      <c r="B175" s="97" t="s">
        <v>252</v>
      </c>
      <c r="C175" s="110" t="s">
        <v>161</v>
      </c>
      <c r="D175" s="94"/>
      <c r="E175" s="95" t="e">
        <f aca="false">D171*#REF!</f>
        <v>#REF!</v>
      </c>
      <c r="F175" s="123" t="s">
        <v>50</v>
      </c>
    </row>
    <row r="176" customFormat="false" ht="12.75" hidden="false" customHeight="false" outlineLevel="0" collapsed="false">
      <c r="B176" s="97"/>
      <c r="C176" s="110"/>
      <c r="D176" s="94"/>
      <c r="E176" s="95"/>
      <c r="F176" s="123"/>
    </row>
    <row r="177" customFormat="false" ht="12.75" hidden="false" customHeight="false" outlineLevel="0" collapsed="false">
      <c r="B177" s="126" t="s">
        <v>253</v>
      </c>
      <c r="C177" s="127" t="s">
        <v>254</v>
      </c>
      <c r="D177" s="94"/>
      <c r="E177" s="95"/>
      <c r="F177" s="123"/>
    </row>
    <row r="178" customFormat="false" ht="38.25" hidden="false" customHeight="false" outlineLevel="0" collapsed="false">
      <c r="B178" s="132" t="s">
        <v>255</v>
      </c>
      <c r="C178" s="133" t="s">
        <v>256</v>
      </c>
      <c r="D178" s="121" t="n">
        <v>1</v>
      </c>
      <c r="E178" s="95"/>
      <c r="F178" s="123" t="s">
        <v>59</v>
      </c>
    </row>
    <row r="179" customFormat="false" ht="12.75" hidden="false" customHeight="false" outlineLevel="0" collapsed="false">
      <c r="B179" s="132" t="s">
        <v>257</v>
      </c>
      <c r="C179" s="110" t="s">
        <v>73</v>
      </c>
      <c r="D179" s="94"/>
      <c r="E179" s="95" t="e">
        <f aca="false">D178*#REF!</f>
        <v>#REF!</v>
      </c>
      <c r="F179" s="123" t="s">
        <v>59</v>
      </c>
    </row>
    <row r="180" customFormat="false" ht="12.75" hidden="false" customHeight="false" outlineLevel="0" collapsed="false">
      <c r="B180" s="132" t="s">
        <v>258</v>
      </c>
      <c r="C180" s="110" t="s">
        <v>81</v>
      </c>
      <c r="D180" s="94"/>
      <c r="E180" s="95" t="e">
        <f aca="false">D178*#REF!</f>
        <v>#REF!</v>
      </c>
      <c r="F180" s="123" t="s">
        <v>67</v>
      </c>
    </row>
    <row r="181" customFormat="false" ht="12.75" hidden="false" customHeight="false" outlineLevel="0" collapsed="false">
      <c r="B181" s="132" t="s">
        <v>259</v>
      </c>
      <c r="C181" s="110" t="s">
        <v>63</v>
      </c>
      <c r="D181" s="94"/>
      <c r="E181" s="95" t="e">
        <f aca="false">D178*#REF!</f>
        <v>#REF!</v>
      </c>
      <c r="F181" s="123" t="s">
        <v>64</v>
      </c>
    </row>
    <row r="182" customFormat="false" ht="12.75" hidden="false" customHeight="false" outlineLevel="0" collapsed="false">
      <c r="B182" s="97"/>
      <c r="C182" s="130"/>
      <c r="D182" s="94"/>
      <c r="E182" s="95"/>
      <c r="F182" s="123"/>
    </row>
    <row r="183" customFormat="false" ht="38.25" hidden="false" customHeight="false" outlineLevel="0" collapsed="false">
      <c r="B183" s="132" t="s">
        <v>260</v>
      </c>
      <c r="C183" s="134" t="s">
        <v>261</v>
      </c>
      <c r="D183" s="121" t="n">
        <v>1</v>
      </c>
      <c r="E183" s="95"/>
      <c r="F183" s="123" t="s">
        <v>59</v>
      </c>
    </row>
    <row r="184" customFormat="false" ht="12.75" hidden="false" customHeight="false" outlineLevel="0" collapsed="false">
      <c r="B184" s="132" t="s">
        <v>262</v>
      </c>
      <c r="C184" s="110" t="s">
        <v>73</v>
      </c>
      <c r="D184" s="94"/>
      <c r="E184" s="95" t="e">
        <f aca="false">D183*#REF!</f>
        <v>#REF!</v>
      </c>
      <c r="F184" s="123" t="s">
        <v>59</v>
      </c>
    </row>
    <row r="185" customFormat="false" ht="12.75" hidden="false" customHeight="false" outlineLevel="0" collapsed="false">
      <c r="B185" s="132" t="s">
        <v>263</v>
      </c>
      <c r="C185" s="110" t="s">
        <v>264</v>
      </c>
      <c r="D185" s="94"/>
      <c r="E185" s="95" t="e">
        <f aca="false">D183*#REF!</f>
        <v>#REF!</v>
      </c>
      <c r="F185" s="123" t="s">
        <v>67</v>
      </c>
    </row>
    <row r="186" customFormat="false" ht="12.75" hidden="false" customHeight="false" outlineLevel="0" collapsed="false">
      <c r="B186" s="132" t="s">
        <v>265</v>
      </c>
      <c r="C186" s="110" t="s">
        <v>63</v>
      </c>
      <c r="D186" s="94"/>
      <c r="E186" s="95" t="e">
        <f aca="false">D183*#REF!</f>
        <v>#REF!</v>
      </c>
      <c r="F186" s="123" t="s">
        <v>64</v>
      </c>
    </row>
    <row r="187" customFormat="false" ht="12.75" hidden="false" customHeight="false" outlineLevel="0" collapsed="false">
      <c r="B187" s="97"/>
      <c r="C187" s="110"/>
      <c r="D187" s="94"/>
      <c r="E187" s="95"/>
      <c r="F187" s="123"/>
    </row>
    <row r="188" customFormat="false" ht="38.25" hidden="false" customHeight="false" outlineLevel="0" collapsed="false">
      <c r="B188" s="132" t="s">
        <v>266</v>
      </c>
      <c r="C188" s="134" t="s">
        <v>267</v>
      </c>
      <c r="D188" s="121" t="n">
        <v>1</v>
      </c>
      <c r="E188" s="95"/>
      <c r="F188" s="123" t="s">
        <v>59</v>
      </c>
    </row>
    <row r="189" customFormat="false" ht="12.75" hidden="false" customHeight="false" outlineLevel="0" collapsed="false">
      <c r="B189" s="132" t="s">
        <v>268</v>
      </c>
      <c r="C189" s="110" t="s">
        <v>73</v>
      </c>
      <c r="D189" s="94"/>
      <c r="E189" s="95" t="e">
        <f aca="false">D188*#REF!</f>
        <v>#REF!</v>
      </c>
      <c r="F189" s="123" t="s">
        <v>59</v>
      </c>
    </row>
    <row r="190" customFormat="false" ht="12.75" hidden="false" customHeight="false" outlineLevel="0" collapsed="false">
      <c r="B190" s="132" t="s">
        <v>269</v>
      </c>
      <c r="C190" s="110" t="s">
        <v>81</v>
      </c>
      <c r="D190" s="94"/>
      <c r="E190" s="95" t="e">
        <f aca="false">D188*#REF!</f>
        <v>#REF!</v>
      </c>
      <c r="F190" s="123" t="s">
        <v>67</v>
      </c>
    </row>
    <row r="191" customFormat="false" ht="12.75" hidden="false" customHeight="false" outlineLevel="0" collapsed="false">
      <c r="B191" s="132" t="s">
        <v>270</v>
      </c>
      <c r="C191" s="110" t="s">
        <v>63</v>
      </c>
      <c r="D191" s="94"/>
      <c r="E191" s="95" t="e">
        <f aca="false">D188*#REF!</f>
        <v>#REF!</v>
      </c>
      <c r="F191" s="123" t="s">
        <v>64</v>
      </c>
    </row>
    <row r="192" customFormat="false" ht="12.75" hidden="false" customHeight="false" outlineLevel="0" collapsed="false">
      <c r="B192" s="97"/>
      <c r="C192" s="110"/>
      <c r="D192" s="94"/>
      <c r="E192" s="95"/>
      <c r="F192" s="123"/>
    </row>
    <row r="193" customFormat="false" ht="38.25" hidden="false" customHeight="false" outlineLevel="0" collapsed="false">
      <c r="B193" s="132" t="s">
        <v>271</v>
      </c>
      <c r="C193" s="134" t="s">
        <v>272</v>
      </c>
      <c r="D193" s="121" t="n">
        <v>1</v>
      </c>
      <c r="E193" s="95"/>
      <c r="F193" s="123" t="s">
        <v>59</v>
      </c>
    </row>
    <row r="194" customFormat="false" ht="12.75" hidden="false" customHeight="false" outlineLevel="0" collapsed="false">
      <c r="B194" s="132" t="s">
        <v>273</v>
      </c>
      <c r="C194" s="110" t="s">
        <v>73</v>
      </c>
      <c r="D194" s="94"/>
      <c r="E194" s="95" t="e">
        <f aca="false">D193*#REF!</f>
        <v>#REF!</v>
      </c>
      <c r="F194" s="123" t="s">
        <v>59</v>
      </c>
    </row>
    <row r="195" customFormat="false" ht="12.75" hidden="false" customHeight="false" outlineLevel="0" collapsed="false">
      <c r="B195" s="132" t="s">
        <v>274</v>
      </c>
      <c r="C195" s="110" t="s">
        <v>264</v>
      </c>
      <c r="D195" s="94"/>
      <c r="E195" s="95" t="e">
        <f aca="false">D193*#REF!</f>
        <v>#REF!</v>
      </c>
      <c r="F195" s="123" t="s">
        <v>67</v>
      </c>
    </row>
    <row r="196" customFormat="false" ht="12.75" hidden="false" customHeight="false" outlineLevel="0" collapsed="false">
      <c r="B196" s="132" t="s">
        <v>275</v>
      </c>
      <c r="C196" s="110" t="s">
        <v>63</v>
      </c>
      <c r="D196" s="94"/>
      <c r="E196" s="95" t="e">
        <f aca="false">D193*#REF!</f>
        <v>#REF!</v>
      </c>
      <c r="F196" s="123" t="s">
        <v>64</v>
      </c>
    </row>
    <row r="197" customFormat="false" ht="12.75" hidden="false" customHeight="false" outlineLevel="0" collapsed="false">
      <c r="B197" s="97"/>
      <c r="C197" s="110"/>
      <c r="D197" s="94"/>
      <c r="E197" s="95"/>
      <c r="F197" s="123"/>
    </row>
    <row r="198" customFormat="false" ht="38.25" hidden="false" customHeight="false" outlineLevel="0" collapsed="false">
      <c r="B198" s="132" t="s">
        <v>276</v>
      </c>
      <c r="C198" s="134" t="s">
        <v>277</v>
      </c>
      <c r="D198" s="121" t="n">
        <v>1</v>
      </c>
      <c r="E198" s="95"/>
      <c r="F198" s="123" t="s">
        <v>59</v>
      </c>
    </row>
    <row r="199" customFormat="false" ht="12.75" hidden="false" customHeight="false" outlineLevel="0" collapsed="false">
      <c r="B199" s="132" t="s">
        <v>278</v>
      </c>
      <c r="C199" s="110" t="s">
        <v>73</v>
      </c>
      <c r="D199" s="94"/>
      <c r="E199" s="95" t="e">
        <f aca="false">D198*#REF!</f>
        <v>#REF!</v>
      </c>
      <c r="F199" s="123" t="s">
        <v>59</v>
      </c>
    </row>
    <row r="200" customFormat="false" ht="12.75" hidden="false" customHeight="false" outlineLevel="0" collapsed="false">
      <c r="B200" s="132" t="s">
        <v>279</v>
      </c>
      <c r="C200" s="110" t="s">
        <v>264</v>
      </c>
      <c r="D200" s="94"/>
      <c r="E200" s="95" t="e">
        <f aca="false">D198*#REF!</f>
        <v>#REF!</v>
      </c>
      <c r="F200" s="123" t="s">
        <v>67</v>
      </c>
    </row>
    <row r="201" customFormat="false" ht="12.75" hidden="false" customHeight="false" outlineLevel="0" collapsed="false">
      <c r="B201" s="132" t="s">
        <v>280</v>
      </c>
      <c r="C201" s="110" t="s">
        <v>63</v>
      </c>
      <c r="D201" s="94"/>
      <c r="E201" s="95" t="e">
        <f aca="false">D198*#REF!</f>
        <v>#REF!</v>
      </c>
      <c r="F201" s="123" t="s">
        <v>64</v>
      </c>
    </row>
    <row r="202" customFormat="false" ht="12.75" hidden="false" customHeight="false" outlineLevel="0" collapsed="false">
      <c r="B202" s="97"/>
      <c r="C202" s="110"/>
      <c r="D202" s="94"/>
      <c r="E202" s="95"/>
      <c r="F202" s="123"/>
    </row>
    <row r="203" customFormat="false" ht="38.25" hidden="false" customHeight="false" outlineLevel="0" collapsed="false">
      <c r="B203" s="132" t="s">
        <v>281</v>
      </c>
      <c r="C203" s="134" t="s">
        <v>282</v>
      </c>
      <c r="D203" s="121" t="n">
        <v>1</v>
      </c>
      <c r="E203" s="95"/>
      <c r="F203" s="123" t="s">
        <v>59</v>
      </c>
    </row>
    <row r="204" customFormat="false" ht="12.75" hidden="false" customHeight="false" outlineLevel="0" collapsed="false">
      <c r="B204" s="132" t="s">
        <v>283</v>
      </c>
      <c r="C204" s="110" t="s">
        <v>73</v>
      </c>
      <c r="D204" s="94"/>
      <c r="E204" s="95" t="e">
        <f aca="false">D203*#REF!</f>
        <v>#REF!</v>
      </c>
      <c r="F204" s="123" t="s">
        <v>59</v>
      </c>
    </row>
    <row r="205" customFormat="false" ht="12.75" hidden="false" customHeight="false" outlineLevel="0" collapsed="false">
      <c r="B205" s="132" t="s">
        <v>284</v>
      </c>
      <c r="C205" s="110" t="s">
        <v>81</v>
      </c>
      <c r="D205" s="94"/>
      <c r="E205" s="95" t="e">
        <f aca="false">D203*#REF!</f>
        <v>#REF!</v>
      </c>
      <c r="F205" s="123" t="s">
        <v>67</v>
      </c>
    </row>
    <row r="206" customFormat="false" ht="12.75" hidden="false" customHeight="false" outlineLevel="0" collapsed="false">
      <c r="B206" s="132" t="s">
        <v>285</v>
      </c>
      <c r="C206" s="110" t="s">
        <v>63</v>
      </c>
      <c r="D206" s="94"/>
      <c r="E206" s="95" t="e">
        <f aca="false">D203*#REF!</f>
        <v>#REF!</v>
      </c>
      <c r="F206" s="123" t="s">
        <v>64</v>
      </c>
    </row>
    <row r="207" customFormat="false" ht="12.75" hidden="false" customHeight="false" outlineLevel="0" collapsed="false">
      <c r="B207" s="97"/>
      <c r="C207" s="110"/>
      <c r="D207" s="94"/>
      <c r="E207" s="95"/>
      <c r="F207" s="123"/>
    </row>
    <row r="208" customFormat="false" ht="38.25" hidden="false" customHeight="false" outlineLevel="0" collapsed="false">
      <c r="B208" s="132" t="s">
        <v>286</v>
      </c>
      <c r="C208" s="134" t="s">
        <v>287</v>
      </c>
      <c r="D208" s="121" t="n">
        <v>1</v>
      </c>
      <c r="E208" s="95"/>
      <c r="F208" s="123" t="s">
        <v>59</v>
      </c>
    </row>
    <row r="209" customFormat="false" ht="12.75" hidden="false" customHeight="false" outlineLevel="0" collapsed="false">
      <c r="B209" s="132" t="s">
        <v>288</v>
      </c>
      <c r="C209" s="110" t="s">
        <v>73</v>
      </c>
      <c r="D209" s="94"/>
      <c r="E209" s="95" t="e">
        <f aca="false">D208*#REF!</f>
        <v>#REF!</v>
      </c>
      <c r="F209" s="123" t="s">
        <v>59</v>
      </c>
    </row>
    <row r="210" customFormat="false" ht="12.75" hidden="false" customHeight="false" outlineLevel="0" collapsed="false">
      <c r="B210" s="132" t="s">
        <v>289</v>
      </c>
      <c r="C210" s="110" t="s">
        <v>81</v>
      </c>
      <c r="D210" s="94"/>
      <c r="E210" s="95" t="e">
        <f aca="false">D208*#REF!</f>
        <v>#REF!</v>
      </c>
      <c r="F210" s="123" t="s">
        <v>67</v>
      </c>
    </row>
    <row r="211" customFormat="false" ht="12.75" hidden="false" customHeight="false" outlineLevel="0" collapsed="false">
      <c r="B211" s="132" t="s">
        <v>290</v>
      </c>
      <c r="C211" s="110" t="s">
        <v>63</v>
      </c>
      <c r="D211" s="94"/>
      <c r="E211" s="95" t="e">
        <f aca="false">D208*#REF!</f>
        <v>#REF!</v>
      </c>
      <c r="F211" s="123" t="s">
        <v>64</v>
      </c>
    </row>
    <row r="212" customFormat="false" ht="12.75" hidden="false" customHeight="false" outlineLevel="0" collapsed="false">
      <c r="B212" s="97"/>
      <c r="C212" s="110"/>
      <c r="D212" s="94"/>
      <c r="E212" s="95"/>
      <c r="F212" s="123"/>
    </row>
    <row r="213" customFormat="false" ht="38.25" hidden="false" customHeight="false" outlineLevel="0" collapsed="false">
      <c r="B213" s="132" t="s">
        <v>291</v>
      </c>
      <c r="C213" s="134" t="s">
        <v>292</v>
      </c>
      <c r="D213" s="121" t="n">
        <v>1</v>
      </c>
      <c r="E213" s="95"/>
      <c r="F213" s="123" t="s">
        <v>59</v>
      </c>
    </row>
    <row r="214" customFormat="false" ht="12.75" hidden="false" customHeight="false" outlineLevel="0" collapsed="false">
      <c r="B214" s="132" t="s">
        <v>293</v>
      </c>
      <c r="C214" s="110" t="s">
        <v>73</v>
      </c>
      <c r="D214" s="94"/>
      <c r="E214" s="95" t="e">
        <f aca="false">D213*#REF!</f>
        <v>#REF!</v>
      </c>
      <c r="F214" s="123" t="s">
        <v>59</v>
      </c>
    </row>
    <row r="215" customFormat="false" ht="12.75" hidden="false" customHeight="false" outlineLevel="0" collapsed="false">
      <c r="B215" s="132" t="s">
        <v>294</v>
      </c>
      <c r="C215" s="110" t="s">
        <v>81</v>
      </c>
      <c r="D215" s="94"/>
      <c r="E215" s="95" t="e">
        <f aca="false">D213*#REF!</f>
        <v>#REF!</v>
      </c>
      <c r="F215" s="123" t="s">
        <v>67</v>
      </c>
    </row>
    <row r="216" customFormat="false" ht="12.75" hidden="false" customHeight="false" outlineLevel="0" collapsed="false">
      <c r="B216" s="132" t="s">
        <v>295</v>
      </c>
      <c r="C216" s="110" t="s">
        <v>63</v>
      </c>
      <c r="D216" s="94"/>
      <c r="E216" s="95" t="e">
        <f aca="false">#REF!</f>
        <v>#REF!</v>
      </c>
      <c r="F216" s="123" t="s">
        <v>64</v>
      </c>
    </row>
    <row r="217" customFormat="false" ht="12.75" hidden="false" customHeight="false" outlineLevel="0" collapsed="false">
      <c r="B217" s="97"/>
      <c r="C217" s="110"/>
      <c r="D217" s="94"/>
      <c r="E217" s="95"/>
      <c r="F217" s="123"/>
    </row>
    <row r="218" customFormat="false" ht="51" hidden="false" customHeight="false" outlineLevel="0" collapsed="false">
      <c r="B218" s="132" t="s">
        <v>296</v>
      </c>
      <c r="C218" s="134" t="s">
        <v>297</v>
      </c>
      <c r="D218" s="121" t="n">
        <v>1</v>
      </c>
      <c r="E218" s="95"/>
      <c r="F218" s="123" t="s">
        <v>59</v>
      </c>
    </row>
    <row r="219" customFormat="false" ht="12.75" hidden="false" customHeight="false" outlineLevel="0" collapsed="false">
      <c r="B219" s="132" t="s">
        <v>298</v>
      </c>
      <c r="C219" s="134" t="s">
        <v>299</v>
      </c>
      <c r="D219" s="121"/>
      <c r="E219" s="95" t="e">
        <f aca="false">D218*#REF!</f>
        <v>#REF!</v>
      </c>
      <c r="F219" s="123" t="s">
        <v>59</v>
      </c>
    </row>
    <row r="220" customFormat="false" ht="12.75" hidden="false" customHeight="false" outlineLevel="0" collapsed="false">
      <c r="B220" s="132" t="s">
        <v>300</v>
      </c>
      <c r="C220" s="110" t="s">
        <v>73</v>
      </c>
      <c r="D220" s="94"/>
      <c r="E220" s="95" t="e">
        <f aca="false">D218*#REF!</f>
        <v>#REF!</v>
      </c>
      <c r="F220" s="123" t="s">
        <v>59</v>
      </c>
    </row>
    <row r="221" customFormat="false" ht="12.75" hidden="false" customHeight="false" outlineLevel="0" collapsed="false">
      <c r="B221" s="132" t="s">
        <v>301</v>
      </c>
      <c r="C221" s="110" t="s">
        <v>81</v>
      </c>
      <c r="D221" s="94"/>
      <c r="E221" s="95" t="e">
        <f aca="false">D218*#REF!</f>
        <v>#REF!</v>
      </c>
      <c r="F221" s="123" t="s">
        <v>67</v>
      </c>
    </row>
    <row r="222" customFormat="false" ht="12.75" hidden="false" customHeight="false" outlineLevel="0" collapsed="false">
      <c r="B222" s="132" t="s">
        <v>302</v>
      </c>
      <c r="C222" s="110" t="s">
        <v>63</v>
      </c>
      <c r="D222" s="94"/>
      <c r="E222" s="95" t="e">
        <f aca="false">D218*#REF!</f>
        <v>#REF!</v>
      </c>
      <c r="F222" s="123" t="s">
        <v>64</v>
      </c>
    </row>
    <row r="223" customFormat="false" ht="12.75" hidden="false" customHeight="false" outlineLevel="0" collapsed="false">
      <c r="B223" s="97"/>
      <c r="C223" s="110"/>
      <c r="D223" s="94"/>
      <c r="E223" s="95"/>
      <c r="F223" s="123"/>
    </row>
    <row r="224" customFormat="false" ht="51" hidden="false" customHeight="false" outlineLevel="0" collapsed="false">
      <c r="B224" s="132" t="s">
        <v>303</v>
      </c>
      <c r="C224" s="134" t="s">
        <v>304</v>
      </c>
      <c r="D224" s="121" t="n">
        <v>1</v>
      </c>
      <c r="E224" s="95"/>
      <c r="F224" s="123" t="s">
        <v>59</v>
      </c>
    </row>
    <row r="225" customFormat="false" ht="12.75" hidden="false" customHeight="false" outlineLevel="0" collapsed="false">
      <c r="B225" s="132" t="s">
        <v>305</v>
      </c>
      <c r="C225" s="134" t="s">
        <v>306</v>
      </c>
      <c r="D225" s="121"/>
      <c r="E225" s="95" t="e">
        <f aca="false">D224*#REF!</f>
        <v>#REF!</v>
      </c>
      <c r="F225" s="123" t="s">
        <v>59</v>
      </c>
    </row>
    <row r="226" customFormat="false" ht="12.75" hidden="false" customHeight="false" outlineLevel="0" collapsed="false">
      <c r="B226" s="132" t="s">
        <v>307</v>
      </c>
      <c r="C226" s="110" t="s">
        <v>73</v>
      </c>
      <c r="D226" s="94"/>
      <c r="E226" s="95" t="e">
        <f aca="false">D224*#REF!</f>
        <v>#REF!</v>
      </c>
      <c r="F226" s="123" t="s">
        <v>59</v>
      </c>
    </row>
    <row r="227" customFormat="false" ht="12.75" hidden="false" customHeight="false" outlineLevel="0" collapsed="false">
      <c r="B227" s="132" t="s">
        <v>308</v>
      </c>
      <c r="C227" s="110" t="s">
        <v>81</v>
      </c>
      <c r="D227" s="94"/>
      <c r="E227" s="95" t="e">
        <f aca="false">D224*#REF!</f>
        <v>#REF!</v>
      </c>
      <c r="F227" s="123" t="s">
        <v>67</v>
      </c>
    </row>
    <row r="228" customFormat="false" ht="12.75" hidden="false" customHeight="false" outlineLevel="0" collapsed="false">
      <c r="B228" s="132" t="s">
        <v>309</v>
      </c>
      <c r="C228" s="110" t="s">
        <v>63</v>
      </c>
      <c r="D228" s="94"/>
      <c r="E228" s="95" t="e">
        <f aca="false">D224*#REF!</f>
        <v>#REF!</v>
      </c>
      <c r="F228" s="123" t="s">
        <v>64</v>
      </c>
    </row>
    <row r="229" customFormat="false" ht="12.75" hidden="false" customHeight="false" outlineLevel="0" collapsed="false">
      <c r="B229" s="97"/>
      <c r="C229" s="110"/>
      <c r="D229" s="94"/>
      <c r="E229" s="95"/>
      <c r="F229" s="123"/>
    </row>
    <row r="230" customFormat="false" ht="51" hidden="false" customHeight="false" outlineLevel="0" collapsed="false">
      <c r="B230" s="132" t="s">
        <v>310</v>
      </c>
      <c r="C230" s="134" t="s">
        <v>311</v>
      </c>
      <c r="D230" s="121" t="n">
        <v>1</v>
      </c>
      <c r="E230" s="95"/>
      <c r="F230" s="123" t="s">
        <v>59</v>
      </c>
    </row>
    <row r="231" customFormat="false" ht="12.75" hidden="false" customHeight="false" outlineLevel="0" collapsed="false">
      <c r="B231" s="132" t="s">
        <v>312</v>
      </c>
      <c r="C231" s="134" t="s">
        <v>299</v>
      </c>
      <c r="D231" s="121"/>
      <c r="E231" s="95" t="e">
        <f aca="false">#REF!</f>
        <v>#REF!</v>
      </c>
      <c r="F231" s="123" t="s">
        <v>59</v>
      </c>
    </row>
    <row r="232" customFormat="false" ht="12.75" hidden="false" customHeight="false" outlineLevel="0" collapsed="false">
      <c r="B232" s="132" t="s">
        <v>313</v>
      </c>
      <c r="C232" s="110" t="s">
        <v>73</v>
      </c>
      <c r="D232" s="94"/>
      <c r="E232" s="95" t="e">
        <f aca="false">D230*#REF!</f>
        <v>#REF!</v>
      </c>
      <c r="F232" s="123" t="s">
        <v>59</v>
      </c>
    </row>
    <row r="233" customFormat="false" ht="12.75" hidden="false" customHeight="false" outlineLevel="0" collapsed="false">
      <c r="B233" s="132" t="s">
        <v>314</v>
      </c>
      <c r="C233" s="110" t="s">
        <v>81</v>
      </c>
      <c r="D233" s="94"/>
      <c r="E233" s="95" t="e">
        <f aca="false">D230*#REF!</f>
        <v>#REF!</v>
      </c>
      <c r="F233" s="123" t="s">
        <v>67</v>
      </c>
    </row>
    <row r="234" customFormat="false" ht="12.75" hidden="false" customHeight="false" outlineLevel="0" collapsed="false">
      <c r="B234" s="132" t="s">
        <v>315</v>
      </c>
      <c r="C234" s="110" t="s">
        <v>63</v>
      </c>
      <c r="D234" s="94"/>
      <c r="E234" s="95" t="e">
        <f aca="false">D230*#REF!</f>
        <v>#REF!</v>
      </c>
      <c r="F234" s="123" t="s">
        <v>64</v>
      </c>
    </row>
    <row r="235" customFormat="false" ht="12.75" hidden="false" customHeight="false" outlineLevel="0" collapsed="false">
      <c r="B235" s="97"/>
      <c r="C235" s="110"/>
      <c r="D235" s="94"/>
      <c r="E235" s="95"/>
      <c r="F235" s="123"/>
    </row>
    <row r="236" customFormat="false" ht="51" hidden="false" customHeight="false" outlineLevel="0" collapsed="false">
      <c r="B236" s="132" t="s">
        <v>316</v>
      </c>
      <c r="C236" s="134" t="s">
        <v>317</v>
      </c>
      <c r="D236" s="121" t="n">
        <v>1</v>
      </c>
      <c r="E236" s="95"/>
      <c r="F236" s="123" t="s">
        <v>59</v>
      </c>
    </row>
    <row r="237" customFormat="false" ht="12.75" hidden="false" customHeight="false" outlineLevel="0" collapsed="false">
      <c r="B237" s="132" t="s">
        <v>318</v>
      </c>
      <c r="C237" s="134" t="s">
        <v>306</v>
      </c>
      <c r="D237" s="121"/>
      <c r="E237" s="95" t="e">
        <f aca="false">D236*#REF!</f>
        <v>#REF!</v>
      </c>
      <c r="F237" s="123" t="s">
        <v>59</v>
      </c>
    </row>
    <row r="238" customFormat="false" ht="12.75" hidden="false" customHeight="false" outlineLevel="0" collapsed="false">
      <c r="B238" s="132" t="s">
        <v>319</v>
      </c>
      <c r="C238" s="110" t="s">
        <v>73</v>
      </c>
      <c r="D238" s="94"/>
      <c r="E238" s="95" t="e">
        <f aca="false">D236*#REF!</f>
        <v>#REF!</v>
      </c>
      <c r="F238" s="123" t="s">
        <v>59</v>
      </c>
    </row>
    <row r="239" customFormat="false" ht="12.75" hidden="false" customHeight="false" outlineLevel="0" collapsed="false">
      <c r="B239" s="132" t="s">
        <v>320</v>
      </c>
      <c r="C239" s="110" t="s">
        <v>81</v>
      </c>
      <c r="D239" s="94"/>
      <c r="E239" s="95" t="e">
        <f aca="false">D236*#REF!</f>
        <v>#REF!</v>
      </c>
      <c r="F239" s="123" t="s">
        <v>67</v>
      </c>
    </row>
    <row r="240" customFormat="false" ht="12.75" hidden="false" customHeight="false" outlineLevel="0" collapsed="false">
      <c r="B240" s="132" t="s">
        <v>321</v>
      </c>
      <c r="C240" s="110" t="s">
        <v>63</v>
      </c>
      <c r="D240" s="94"/>
      <c r="E240" s="95" t="e">
        <f aca="false">D236*#REF!</f>
        <v>#REF!</v>
      </c>
      <c r="F240" s="123" t="s">
        <v>64</v>
      </c>
    </row>
    <row r="241" customFormat="false" ht="12.75" hidden="false" customHeight="false" outlineLevel="0" collapsed="false">
      <c r="B241" s="97"/>
      <c r="C241" s="110"/>
      <c r="D241" s="94"/>
      <c r="E241" s="95"/>
      <c r="F241" s="123"/>
    </row>
    <row r="242" customFormat="false" ht="51" hidden="false" customHeight="false" outlineLevel="0" collapsed="false">
      <c r="B242" s="132" t="s">
        <v>322</v>
      </c>
      <c r="C242" s="134" t="s">
        <v>323</v>
      </c>
      <c r="D242" s="121" t="n">
        <v>1</v>
      </c>
      <c r="E242" s="95"/>
      <c r="F242" s="123" t="s">
        <v>59</v>
      </c>
    </row>
    <row r="243" customFormat="false" ht="12.75" hidden="false" customHeight="false" outlineLevel="0" collapsed="false">
      <c r="B243" s="132" t="s">
        <v>324</v>
      </c>
      <c r="C243" s="134" t="s">
        <v>299</v>
      </c>
      <c r="D243" s="121"/>
      <c r="E243" s="95" t="e">
        <f aca="false">D242*#REF!</f>
        <v>#REF!</v>
      </c>
      <c r="F243" s="123" t="s">
        <v>59</v>
      </c>
    </row>
    <row r="244" customFormat="false" ht="12.75" hidden="false" customHeight="false" outlineLevel="0" collapsed="false">
      <c r="B244" s="132" t="s">
        <v>325</v>
      </c>
      <c r="C244" s="110" t="s">
        <v>81</v>
      </c>
      <c r="D244" s="94"/>
      <c r="E244" s="95" t="e">
        <f aca="false">D242*#REF!</f>
        <v>#REF!</v>
      </c>
      <c r="F244" s="123" t="s">
        <v>67</v>
      </c>
    </row>
    <row r="245" customFormat="false" ht="12.75" hidden="false" customHeight="false" outlineLevel="0" collapsed="false">
      <c r="B245" s="132" t="s">
        <v>326</v>
      </c>
      <c r="C245" s="110" t="s">
        <v>63</v>
      </c>
      <c r="D245" s="94"/>
      <c r="E245" s="95" t="e">
        <f aca="false">D242*#REF!</f>
        <v>#REF!</v>
      </c>
      <c r="F245" s="123" t="s">
        <v>64</v>
      </c>
    </row>
    <row r="246" customFormat="false" ht="12.75" hidden="false" customHeight="false" outlineLevel="0" collapsed="false">
      <c r="B246" s="97"/>
      <c r="C246" s="110"/>
      <c r="D246" s="94"/>
      <c r="E246" s="95"/>
      <c r="F246" s="123"/>
    </row>
    <row r="247" customFormat="false" ht="51" hidden="false" customHeight="false" outlineLevel="0" collapsed="false">
      <c r="B247" s="132" t="s">
        <v>327</v>
      </c>
      <c r="C247" s="134" t="s">
        <v>328</v>
      </c>
      <c r="D247" s="121" t="n">
        <v>1</v>
      </c>
      <c r="E247" s="95"/>
      <c r="F247" s="123" t="s">
        <v>59</v>
      </c>
    </row>
    <row r="248" customFormat="false" ht="12.75" hidden="false" customHeight="false" outlineLevel="0" collapsed="false">
      <c r="B248" s="132" t="s">
        <v>329</v>
      </c>
      <c r="C248" s="134" t="s">
        <v>306</v>
      </c>
      <c r="D248" s="121"/>
      <c r="E248" s="95" t="e">
        <f aca="false">D247*#REF!</f>
        <v>#REF!</v>
      </c>
      <c r="F248" s="123" t="s">
        <v>59</v>
      </c>
    </row>
    <row r="249" customFormat="false" ht="12.75" hidden="false" customHeight="false" outlineLevel="0" collapsed="false">
      <c r="B249" s="132" t="s">
        <v>330</v>
      </c>
      <c r="C249" s="110" t="s">
        <v>81</v>
      </c>
      <c r="D249" s="94"/>
      <c r="E249" s="95" t="e">
        <f aca="false">D247*#REF!</f>
        <v>#REF!</v>
      </c>
      <c r="F249" s="123" t="s">
        <v>67</v>
      </c>
    </row>
    <row r="250" customFormat="false" ht="12.75" hidden="false" customHeight="false" outlineLevel="0" collapsed="false">
      <c r="B250" s="132" t="s">
        <v>331</v>
      </c>
      <c r="C250" s="110" t="s">
        <v>63</v>
      </c>
      <c r="D250" s="94"/>
      <c r="E250" s="95" t="e">
        <f aca="false">D247*#REF!</f>
        <v>#REF!</v>
      </c>
      <c r="F250" s="123" t="s">
        <v>64</v>
      </c>
    </row>
    <row r="251" customFormat="false" ht="12.75" hidden="false" customHeight="false" outlineLevel="0" collapsed="false">
      <c r="B251" s="97"/>
      <c r="C251" s="110"/>
      <c r="D251" s="94"/>
      <c r="E251" s="95"/>
      <c r="F251" s="123"/>
    </row>
    <row r="252" customFormat="false" ht="12.75" hidden="false" customHeight="false" outlineLevel="0" collapsed="false">
      <c r="B252" s="126" t="s">
        <v>332</v>
      </c>
      <c r="C252" s="127" t="s">
        <v>333</v>
      </c>
      <c r="D252" s="94"/>
      <c r="E252" s="95"/>
      <c r="F252" s="123"/>
    </row>
    <row r="253" customFormat="false" ht="12.75" hidden="false" customHeight="false" outlineLevel="0" collapsed="false">
      <c r="B253" s="132" t="s">
        <v>334</v>
      </c>
      <c r="C253" s="135" t="s">
        <v>335</v>
      </c>
      <c r="D253" s="121" t="n">
        <v>1</v>
      </c>
      <c r="E253" s="95"/>
      <c r="F253" s="123" t="s">
        <v>88</v>
      </c>
    </row>
    <row r="254" customFormat="false" ht="12.75" hidden="false" customHeight="false" outlineLevel="0" collapsed="false">
      <c r="B254" s="132" t="s">
        <v>336</v>
      </c>
      <c r="C254" s="110" t="s">
        <v>337</v>
      </c>
      <c r="D254" s="94"/>
      <c r="E254" s="95" t="n">
        <f aca="false">D253*'Comp. Custo'!D3034</f>
        <v>1.5</v>
      </c>
      <c r="F254" s="123" t="s">
        <v>88</v>
      </c>
    </row>
    <row r="255" customFormat="false" ht="12.75" hidden="false" customHeight="false" outlineLevel="0" collapsed="false">
      <c r="B255" s="97"/>
      <c r="C255" s="110"/>
      <c r="D255" s="94"/>
      <c r="E255" s="95"/>
      <c r="F255" s="123"/>
    </row>
    <row r="256" customFormat="false" ht="12.75" hidden="false" customHeight="false" outlineLevel="0" collapsed="false">
      <c r="B256" s="126" t="s">
        <v>338</v>
      </c>
      <c r="C256" s="127" t="s">
        <v>339</v>
      </c>
      <c r="D256" s="94"/>
      <c r="E256" s="95"/>
      <c r="F256" s="123"/>
    </row>
    <row r="257" customFormat="false" ht="12.75" hidden="false" customHeight="false" outlineLevel="0" collapsed="false">
      <c r="B257" s="132" t="s">
        <v>340</v>
      </c>
      <c r="C257" s="135" t="s">
        <v>341</v>
      </c>
      <c r="D257" s="99" t="n">
        <v>1</v>
      </c>
      <c r="E257" s="95"/>
      <c r="F257" s="123" t="s">
        <v>64</v>
      </c>
    </row>
    <row r="258" customFormat="false" ht="12.75" hidden="false" customHeight="false" outlineLevel="0" collapsed="false">
      <c r="B258" s="97" t="s">
        <v>342</v>
      </c>
      <c r="C258" s="135" t="s">
        <v>343</v>
      </c>
      <c r="D258" s="94"/>
      <c r="E258" s="95" t="e">
        <f aca="false">D257*#REF!</f>
        <v>#REF!</v>
      </c>
      <c r="F258" s="123" t="s">
        <v>64</v>
      </c>
    </row>
    <row r="259" customFormat="false" ht="12.75" hidden="false" customHeight="false" outlineLevel="0" collapsed="false">
      <c r="B259" s="97" t="s">
        <v>344</v>
      </c>
      <c r="C259" s="110" t="s">
        <v>167</v>
      </c>
      <c r="D259" s="94"/>
      <c r="E259" s="95" t="e">
        <f aca="false">D257*#REF!</f>
        <v>#REF!</v>
      </c>
      <c r="F259" s="123" t="s">
        <v>64</v>
      </c>
    </row>
    <row r="260" customFormat="false" ht="12.75" hidden="false" customHeight="false" outlineLevel="0" collapsed="false">
      <c r="B260" s="97"/>
      <c r="C260" s="110"/>
      <c r="D260" s="94"/>
      <c r="E260" s="95"/>
      <c r="F260" s="123"/>
    </row>
    <row r="261" customFormat="false" ht="12.75" hidden="false" customHeight="false" outlineLevel="0" collapsed="false">
      <c r="B261" s="132" t="s">
        <v>345</v>
      </c>
      <c r="C261" s="135" t="s">
        <v>346</v>
      </c>
      <c r="D261" s="99" t="n">
        <v>1</v>
      </c>
      <c r="E261" s="95"/>
      <c r="F261" s="123" t="s">
        <v>64</v>
      </c>
    </row>
    <row r="262" customFormat="false" ht="12.75" hidden="false" customHeight="false" outlineLevel="0" collapsed="false">
      <c r="B262" s="97" t="s">
        <v>347</v>
      </c>
      <c r="C262" s="135" t="s">
        <v>348</v>
      </c>
      <c r="D262" s="94"/>
      <c r="E262" s="95" t="e">
        <f aca="false">D261*#REF!</f>
        <v>#REF!</v>
      </c>
      <c r="F262" s="123" t="s">
        <v>64</v>
      </c>
    </row>
    <row r="263" customFormat="false" ht="12.75" hidden="false" customHeight="false" outlineLevel="0" collapsed="false">
      <c r="B263" s="97" t="s">
        <v>349</v>
      </c>
      <c r="C263" s="110" t="s">
        <v>167</v>
      </c>
      <c r="D263" s="94"/>
      <c r="E263" s="95" t="e">
        <f aca="false">D261*#REF!</f>
        <v>#REF!</v>
      </c>
      <c r="F263" s="123" t="s">
        <v>64</v>
      </c>
    </row>
    <row r="264" customFormat="false" ht="12.75" hidden="false" customHeight="false" outlineLevel="0" collapsed="false">
      <c r="B264" s="97"/>
      <c r="C264" s="110"/>
      <c r="D264" s="94"/>
      <c r="E264" s="95"/>
      <c r="F264" s="123"/>
    </row>
    <row r="265" customFormat="false" ht="12.75" hidden="false" customHeight="false" outlineLevel="0" collapsed="false">
      <c r="B265" s="132" t="s">
        <v>350</v>
      </c>
      <c r="C265" s="135" t="s">
        <v>351</v>
      </c>
      <c r="D265" s="99" t="n">
        <v>1</v>
      </c>
      <c r="E265" s="95"/>
      <c r="F265" s="123" t="s">
        <v>64</v>
      </c>
    </row>
    <row r="266" customFormat="false" ht="12.75" hidden="false" customHeight="false" outlineLevel="0" collapsed="false">
      <c r="B266" s="97" t="s">
        <v>352</v>
      </c>
      <c r="C266" s="135" t="s">
        <v>353</v>
      </c>
      <c r="D266" s="94"/>
      <c r="E266" s="95" t="e">
        <f aca="false">D265*#REF!</f>
        <v>#REF!</v>
      </c>
      <c r="F266" s="123" t="s">
        <v>64</v>
      </c>
    </row>
    <row r="267" customFormat="false" ht="12.75" hidden="false" customHeight="false" outlineLevel="0" collapsed="false">
      <c r="B267" s="97" t="s">
        <v>354</v>
      </c>
      <c r="C267" s="110" t="s">
        <v>167</v>
      </c>
      <c r="D267" s="94"/>
      <c r="E267" s="95" t="e">
        <f aca="false">D265*#REF!</f>
        <v>#REF!</v>
      </c>
      <c r="F267" s="123" t="s">
        <v>64</v>
      </c>
    </row>
    <row r="268" customFormat="false" ht="12.75" hidden="false" customHeight="false" outlineLevel="0" collapsed="false">
      <c r="B268" s="97"/>
      <c r="C268" s="110"/>
      <c r="D268" s="94"/>
      <c r="E268" s="95"/>
      <c r="F268" s="123"/>
    </row>
    <row r="269" customFormat="false" ht="12.75" hidden="false" customHeight="false" outlineLevel="0" collapsed="false">
      <c r="B269" s="132" t="s">
        <v>355</v>
      </c>
      <c r="C269" s="135" t="s">
        <v>356</v>
      </c>
      <c r="D269" s="99" t="n">
        <v>1</v>
      </c>
      <c r="E269" s="95"/>
      <c r="F269" s="123" t="s">
        <v>64</v>
      </c>
    </row>
    <row r="270" customFormat="false" ht="12.75" hidden="false" customHeight="false" outlineLevel="0" collapsed="false">
      <c r="B270" s="97" t="s">
        <v>357</v>
      </c>
      <c r="C270" s="135" t="s">
        <v>358</v>
      </c>
      <c r="D270" s="94"/>
      <c r="E270" s="95" t="e">
        <f aca="false">D269*#REF!</f>
        <v>#REF!</v>
      </c>
      <c r="F270" s="123" t="s">
        <v>64</v>
      </c>
    </row>
    <row r="271" customFormat="false" ht="12.75" hidden="false" customHeight="false" outlineLevel="0" collapsed="false">
      <c r="B271" s="97" t="s">
        <v>359</v>
      </c>
      <c r="C271" s="110" t="s">
        <v>167</v>
      </c>
      <c r="D271" s="94"/>
      <c r="E271" s="95" t="e">
        <f aca="false">D269*#REF!</f>
        <v>#REF!</v>
      </c>
      <c r="F271" s="123" t="s">
        <v>64</v>
      </c>
    </row>
    <row r="272" customFormat="false" ht="12.75" hidden="false" customHeight="false" outlineLevel="0" collapsed="false">
      <c r="B272" s="97"/>
      <c r="C272" s="110"/>
      <c r="D272" s="94"/>
      <c r="E272" s="95"/>
      <c r="F272" s="123"/>
    </row>
    <row r="273" customFormat="false" ht="12.75" hidden="false" customHeight="false" outlineLevel="0" collapsed="false">
      <c r="B273" s="132" t="s">
        <v>360</v>
      </c>
      <c r="C273" s="135" t="s">
        <v>361</v>
      </c>
      <c r="D273" s="99" t="n">
        <v>1</v>
      </c>
      <c r="E273" s="95"/>
      <c r="F273" s="123" t="s">
        <v>64</v>
      </c>
    </row>
    <row r="274" customFormat="false" ht="12.75" hidden="false" customHeight="false" outlineLevel="0" collapsed="false">
      <c r="B274" s="97" t="s">
        <v>362</v>
      </c>
      <c r="C274" s="135" t="s">
        <v>363</v>
      </c>
      <c r="D274" s="94"/>
      <c r="E274" s="95" t="e">
        <f aca="false">D273*#REF!</f>
        <v>#REF!</v>
      </c>
      <c r="F274" s="123" t="s">
        <v>64</v>
      </c>
    </row>
    <row r="275" customFormat="false" ht="12.75" hidden="false" customHeight="false" outlineLevel="0" collapsed="false">
      <c r="B275" s="97" t="s">
        <v>364</v>
      </c>
      <c r="C275" s="110" t="s">
        <v>167</v>
      </c>
      <c r="D275" s="94"/>
      <c r="E275" s="95" t="e">
        <f aca="false">D273*#REF!</f>
        <v>#REF!</v>
      </c>
      <c r="F275" s="123" t="s">
        <v>64</v>
      </c>
    </row>
    <row r="276" customFormat="false" ht="12.75" hidden="false" customHeight="false" outlineLevel="0" collapsed="false">
      <c r="B276" s="97"/>
      <c r="C276" s="110"/>
      <c r="D276" s="94"/>
      <c r="E276" s="95"/>
      <c r="F276" s="123"/>
    </row>
    <row r="277" customFormat="false" ht="12.75" hidden="false" customHeight="false" outlineLevel="0" collapsed="false">
      <c r="B277" s="132" t="s">
        <v>365</v>
      </c>
      <c r="C277" s="135" t="s">
        <v>366</v>
      </c>
      <c r="D277" s="99" t="n">
        <v>1</v>
      </c>
      <c r="E277" s="95"/>
      <c r="F277" s="123" t="s">
        <v>64</v>
      </c>
    </row>
    <row r="278" customFormat="false" ht="12.75" hidden="false" customHeight="false" outlineLevel="0" collapsed="false">
      <c r="B278" s="97" t="s">
        <v>367</v>
      </c>
      <c r="C278" s="135" t="s">
        <v>368</v>
      </c>
      <c r="D278" s="94"/>
      <c r="E278" s="95" t="e">
        <f aca="false">D277*#REF!</f>
        <v>#REF!</v>
      </c>
      <c r="F278" s="123" t="s">
        <v>64</v>
      </c>
    </row>
    <row r="279" customFormat="false" ht="12.75" hidden="false" customHeight="false" outlineLevel="0" collapsed="false">
      <c r="B279" s="97" t="s">
        <v>369</v>
      </c>
      <c r="C279" s="110" t="s">
        <v>167</v>
      </c>
      <c r="D279" s="94"/>
      <c r="E279" s="95" t="e">
        <f aca="false">D277*#REF!</f>
        <v>#REF!</v>
      </c>
      <c r="F279" s="123" t="s">
        <v>64</v>
      </c>
    </row>
    <row r="280" customFormat="false" ht="12.75" hidden="false" customHeight="false" outlineLevel="0" collapsed="false">
      <c r="B280" s="97"/>
      <c r="C280" s="110"/>
      <c r="D280" s="94"/>
      <c r="E280" s="95"/>
      <c r="F280" s="123"/>
    </row>
    <row r="281" customFormat="false" ht="12.75" hidden="false" customHeight="false" outlineLevel="0" collapsed="false">
      <c r="B281" s="132" t="s">
        <v>370</v>
      </c>
      <c r="C281" s="135" t="s">
        <v>371</v>
      </c>
      <c r="D281" s="99" t="n">
        <v>1</v>
      </c>
      <c r="E281" s="95"/>
      <c r="F281" s="123" t="s">
        <v>64</v>
      </c>
    </row>
    <row r="282" customFormat="false" ht="12.75" hidden="false" customHeight="false" outlineLevel="0" collapsed="false">
      <c r="B282" s="97" t="s">
        <v>372</v>
      </c>
      <c r="C282" s="135" t="s">
        <v>373</v>
      </c>
      <c r="D282" s="94"/>
      <c r="E282" s="95" t="e">
        <f aca="false">D281*#REF!</f>
        <v>#REF!</v>
      </c>
      <c r="F282" s="123" t="s">
        <v>64</v>
      </c>
    </row>
    <row r="283" customFormat="false" ht="12.75" hidden="false" customHeight="false" outlineLevel="0" collapsed="false">
      <c r="B283" s="97" t="s">
        <v>374</v>
      </c>
      <c r="C283" s="110" t="s">
        <v>167</v>
      </c>
      <c r="D283" s="94"/>
      <c r="E283" s="95" t="e">
        <f aca="false">D281*#REF!</f>
        <v>#REF!</v>
      </c>
      <c r="F283" s="123" t="s">
        <v>64</v>
      </c>
    </row>
    <row r="284" customFormat="false" ht="12.75" hidden="false" customHeight="false" outlineLevel="0" collapsed="false">
      <c r="B284" s="97"/>
      <c r="C284" s="110"/>
      <c r="D284" s="94"/>
      <c r="E284" s="95"/>
      <c r="F284" s="123"/>
    </row>
    <row r="285" customFormat="false" ht="12.75" hidden="false" customHeight="false" outlineLevel="0" collapsed="false">
      <c r="B285" s="132" t="s">
        <v>375</v>
      </c>
      <c r="C285" s="135" t="s">
        <v>376</v>
      </c>
      <c r="D285" s="99" t="n">
        <v>1</v>
      </c>
      <c r="E285" s="95"/>
      <c r="F285" s="123" t="s">
        <v>64</v>
      </c>
    </row>
    <row r="286" customFormat="false" ht="12.75" hidden="false" customHeight="false" outlineLevel="0" collapsed="false">
      <c r="B286" s="97" t="s">
        <v>377</v>
      </c>
      <c r="C286" s="135" t="s">
        <v>378</v>
      </c>
      <c r="D286" s="94"/>
      <c r="E286" s="95" t="e">
        <f aca="false">D285*#REF!</f>
        <v>#REF!</v>
      </c>
      <c r="F286" s="123" t="s">
        <v>64</v>
      </c>
    </row>
    <row r="287" customFormat="false" ht="12.75" hidden="false" customHeight="false" outlineLevel="0" collapsed="false">
      <c r="B287" s="97" t="s">
        <v>379</v>
      </c>
      <c r="C287" s="110" t="s">
        <v>167</v>
      </c>
      <c r="D287" s="94"/>
      <c r="E287" s="95" t="e">
        <f aca="false">D285*#REF!</f>
        <v>#REF!</v>
      </c>
      <c r="F287" s="123" t="s">
        <v>64</v>
      </c>
    </row>
    <row r="288" customFormat="false" ht="12.75" hidden="false" customHeight="false" outlineLevel="0" collapsed="false">
      <c r="B288" s="97"/>
      <c r="C288" s="110"/>
      <c r="D288" s="94"/>
      <c r="E288" s="95"/>
      <c r="F288" s="123"/>
    </row>
    <row r="289" customFormat="false" ht="12.75" hidden="false" customHeight="false" outlineLevel="0" collapsed="false">
      <c r="B289" s="126" t="s">
        <v>380</v>
      </c>
      <c r="C289" s="127" t="s">
        <v>381</v>
      </c>
      <c r="D289" s="94"/>
      <c r="E289" s="95"/>
      <c r="F289" s="123"/>
    </row>
    <row r="290" customFormat="false" ht="25.5" hidden="false" customHeight="false" outlineLevel="0" collapsed="false">
      <c r="B290" s="132" t="s">
        <v>382</v>
      </c>
      <c r="C290" s="133" t="s">
        <v>383</v>
      </c>
      <c r="D290" s="121" t="n">
        <v>1</v>
      </c>
      <c r="E290" s="95"/>
      <c r="F290" s="123" t="s">
        <v>50</v>
      </c>
    </row>
    <row r="291" customFormat="false" ht="12.75" hidden="false" customHeight="false" outlineLevel="0" collapsed="false">
      <c r="B291" s="109" t="s">
        <v>384</v>
      </c>
      <c r="C291" s="110" t="s">
        <v>142</v>
      </c>
      <c r="D291" s="94"/>
      <c r="E291" s="95" t="e">
        <f aca="false">D290*#REF!</f>
        <v>#REF!</v>
      </c>
      <c r="F291" s="123" t="s">
        <v>64</v>
      </c>
    </row>
    <row r="292" customFormat="false" ht="12.75" hidden="false" customHeight="false" outlineLevel="0" collapsed="false">
      <c r="B292" s="109" t="s">
        <v>385</v>
      </c>
      <c r="C292" s="110" t="s">
        <v>159</v>
      </c>
      <c r="D292" s="94"/>
      <c r="E292" s="95" t="e">
        <f aca="false">D290*#REF!</f>
        <v>#REF!</v>
      </c>
      <c r="F292" s="123" t="s">
        <v>50</v>
      </c>
    </row>
    <row r="293" customFormat="false" ht="12.75" hidden="false" customHeight="false" outlineLevel="0" collapsed="false">
      <c r="B293" s="109" t="s">
        <v>386</v>
      </c>
      <c r="C293" s="110" t="s">
        <v>211</v>
      </c>
      <c r="D293" s="94"/>
      <c r="E293" s="95" t="e">
        <f aca="false">D290*#REF!</f>
        <v>#REF!</v>
      </c>
      <c r="F293" s="123" t="s">
        <v>50</v>
      </c>
    </row>
    <row r="294" customFormat="false" ht="12.75" hidden="false" customHeight="false" outlineLevel="0" collapsed="false">
      <c r="B294" s="109" t="s">
        <v>387</v>
      </c>
      <c r="C294" s="110" t="s">
        <v>161</v>
      </c>
      <c r="D294" s="94"/>
      <c r="E294" s="95" t="e">
        <f aca="false">D290*#REF!</f>
        <v>#REF!</v>
      </c>
      <c r="F294" s="123" t="s">
        <v>50</v>
      </c>
    </row>
    <row r="295" customFormat="false" ht="12.75" hidden="false" customHeight="false" outlineLevel="0" collapsed="false">
      <c r="B295" s="109" t="s">
        <v>388</v>
      </c>
      <c r="C295" s="110" t="s">
        <v>389</v>
      </c>
      <c r="D295" s="94"/>
      <c r="E295" s="95" t="e">
        <f aca="false">D290*#REF!</f>
        <v>#REF!</v>
      </c>
      <c r="F295" s="123" t="s">
        <v>50</v>
      </c>
    </row>
    <row r="296" customFormat="false" ht="12.75" hidden="false" customHeight="false" outlineLevel="0" collapsed="false">
      <c r="B296" s="97"/>
      <c r="C296" s="130"/>
      <c r="D296" s="94"/>
      <c r="E296" s="95"/>
      <c r="F296" s="123"/>
    </row>
    <row r="297" customFormat="false" ht="12.75" hidden="false" customHeight="false" outlineLevel="0" collapsed="false">
      <c r="B297" s="132" t="s">
        <v>390</v>
      </c>
      <c r="C297" s="135" t="s">
        <v>391</v>
      </c>
      <c r="D297" s="121" t="n">
        <v>1</v>
      </c>
      <c r="E297" s="95"/>
      <c r="F297" s="123" t="s">
        <v>50</v>
      </c>
    </row>
    <row r="298" customFormat="false" ht="12.75" hidden="false" customHeight="false" outlineLevel="0" collapsed="false">
      <c r="B298" s="109" t="s">
        <v>392</v>
      </c>
      <c r="C298" s="110" t="s">
        <v>142</v>
      </c>
      <c r="D298" s="94"/>
      <c r="E298" s="95" t="e">
        <f aca="false">D297*#REF!</f>
        <v>#REF!</v>
      </c>
      <c r="F298" s="123" t="s">
        <v>64</v>
      </c>
    </row>
    <row r="299" customFormat="false" ht="12.75" hidden="false" customHeight="false" outlineLevel="0" collapsed="false">
      <c r="B299" s="109" t="s">
        <v>393</v>
      </c>
      <c r="C299" s="110" t="s">
        <v>159</v>
      </c>
      <c r="D299" s="94"/>
      <c r="E299" s="95" t="e">
        <f aca="false">D297*#REF!</f>
        <v>#REF!</v>
      </c>
      <c r="F299" s="123" t="s">
        <v>50</v>
      </c>
    </row>
    <row r="300" customFormat="false" ht="12.75" hidden="false" customHeight="false" outlineLevel="0" collapsed="false">
      <c r="B300" s="109" t="s">
        <v>394</v>
      </c>
      <c r="C300" s="110" t="s">
        <v>161</v>
      </c>
      <c r="D300" s="94"/>
      <c r="E300" s="95" t="e">
        <f aca="false">D297*#REF!</f>
        <v>#REF!</v>
      </c>
      <c r="F300" s="123" t="s">
        <v>50</v>
      </c>
    </row>
    <row r="301" customFormat="false" ht="12.75" hidden="false" customHeight="false" outlineLevel="0" collapsed="false">
      <c r="B301" s="109" t="s">
        <v>395</v>
      </c>
      <c r="C301" s="110" t="s">
        <v>73</v>
      </c>
      <c r="D301" s="94"/>
      <c r="E301" s="95" t="e">
        <f aca="false">D297*#REF!</f>
        <v>#REF!</v>
      </c>
      <c r="F301" s="123" t="s">
        <v>59</v>
      </c>
    </row>
    <row r="302" customFormat="false" ht="12.75" hidden="false" customHeight="false" outlineLevel="0" collapsed="false">
      <c r="B302" s="109" t="s">
        <v>396</v>
      </c>
      <c r="C302" s="110" t="s">
        <v>397</v>
      </c>
      <c r="D302" s="94"/>
      <c r="E302" s="95" t="e">
        <f aca="false">D297*#REF!</f>
        <v>#REF!</v>
      </c>
      <c r="F302" s="123" t="s">
        <v>50</v>
      </c>
    </row>
    <row r="303" customFormat="false" ht="12.75" hidden="false" customHeight="false" outlineLevel="0" collapsed="false">
      <c r="B303" s="109" t="s">
        <v>398</v>
      </c>
      <c r="C303" s="110" t="s">
        <v>63</v>
      </c>
      <c r="D303" s="94"/>
      <c r="E303" s="95" t="e">
        <f aca="false">D297*#REF!</f>
        <v>#REF!</v>
      </c>
      <c r="F303" s="123" t="s">
        <v>67</v>
      </c>
    </row>
    <row r="304" customFormat="false" ht="12.75" hidden="false" customHeight="false" outlineLevel="0" collapsed="false">
      <c r="B304" s="109" t="s">
        <v>399</v>
      </c>
      <c r="C304" s="110" t="s">
        <v>400</v>
      </c>
      <c r="D304" s="94"/>
      <c r="E304" s="95" t="e">
        <f aca="false">D297*#REF!</f>
        <v>#REF!</v>
      </c>
      <c r="F304" s="123" t="s">
        <v>64</v>
      </c>
    </row>
    <row r="305" customFormat="false" ht="12.75" hidden="false" customHeight="false" outlineLevel="0" collapsed="false">
      <c r="B305" s="109" t="s">
        <v>401</v>
      </c>
      <c r="C305" s="110" t="s">
        <v>167</v>
      </c>
      <c r="D305" s="94"/>
      <c r="E305" s="95" t="e">
        <f aca="false">D297*#REF!</f>
        <v>#REF!</v>
      </c>
      <c r="F305" s="123" t="s">
        <v>64</v>
      </c>
    </row>
    <row r="306" customFormat="false" ht="12.75" hidden="false" customHeight="false" outlineLevel="0" collapsed="false">
      <c r="B306" s="97"/>
      <c r="C306" s="130"/>
      <c r="D306" s="94"/>
      <c r="E306" s="95"/>
      <c r="F306" s="123"/>
    </row>
    <row r="307" customFormat="false" ht="12.75" hidden="false" customHeight="false" outlineLevel="0" collapsed="false">
      <c r="B307" s="132" t="s">
        <v>402</v>
      </c>
      <c r="C307" s="135" t="s">
        <v>403</v>
      </c>
      <c r="D307" s="121" t="n">
        <v>1</v>
      </c>
      <c r="E307" s="95"/>
      <c r="F307" s="123" t="s">
        <v>50</v>
      </c>
    </row>
    <row r="308" customFormat="false" ht="12.75" hidden="false" customHeight="false" outlineLevel="0" collapsed="false">
      <c r="B308" s="109" t="s">
        <v>404</v>
      </c>
      <c r="C308" s="110" t="s">
        <v>142</v>
      </c>
      <c r="D308" s="94"/>
      <c r="E308" s="95" t="e">
        <f aca="false">D307*#REF!</f>
        <v>#REF!</v>
      </c>
      <c r="F308" s="123" t="s">
        <v>64</v>
      </c>
    </row>
    <row r="309" customFormat="false" ht="12.75" hidden="false" customHeight="false" outlineLevel="0" collapsed="false">
      <c r="B309" s="109" t="s">
        <v>405</v>
      </c>
      <c r="C309" s="110" t="s">
        <v>159</v>
      </c>
      <c r="D309" s="94"/>
      <c r="E309" s="95" t="e">
        <f aca="false">D307*#REF!</f>
        <v>#REF!</v>
      </c>
      <c r="F309" s="123" t="s">
        <v>50</v>
      </c>
    </row>
    <row r="310" customFormat="false" ht="12.75" hidden="false" customHeight="false" outlineLevel="0" collapsed="false">
      <c r="B310" s="109" t="s">
        <v>406</v>
      </c>
      <c r="C310" s="110" t="s">
        <v>211</v>
      </c>
      <c r="D310" s="94"/>
      <c r="E310" s="95" t="e">
        <f aca="false">D307*#REF!</f>
        <v>#REF!</v>
      </c>
      <c r="F310" s="123" t="s">
        <v>50</v>
      </c>
    </row>
    <row r="311" customFormat="false" ht="12.75" hidden="false" customHeight="false" outlineLevel="0" collapsed="false">
      <c r="B311" s="109" t="s">
        <v>407</v>
      </c>
      <c r="C311" s="110" t="s">
        <v>161</v>
      </c>
      <c r="D311" s="94"/>
      <c r="E311" s="95" t="e">
        <f aca="false">D307*#REF!</f>
        <v>#REF!</v>
      </c>
      <c r="F311" s="123" t="s">
        <v>50</v>
      </c>
    </row>
    <row r="312" customFormat="false" ht="12.75" hidden="false" customHeight="false" outlineLevel="0" collapsed="false">
      <c r="B312" s="109" t="s">
        <v>408</v>
      </c>
      <c r="C312" s="110" t="s">
        <v>378</v>
      </c>
      <c r="D312" s="94"/>
      <c r="E312" s="95" t="e">
        <f aca="false">D307*#REF!</f>
        <v>#REF!</v>
      </c>
      <c r="F312" s="123" t="s">
        <v>64</v>
      </c>
    </row>
    <row r="313" customFormat="false" ht="12.75" hidden="false" customHeight="false" outlineLevel="0" collapsed="false">
      <c r="B313" s="109" t="s">
        <v>409</v>
      </c>
      <c r="C313" s="110" t="s">
        <v>167</v>
      </c>
      <c r="D313" s="94"/>
      <c r="E313" s="95" t="e">
        <f aca="false">D307*#REF!</f>
        <v>#REF!</v>
      </c>
      <c r="F313" s="123" t="s">
        <v>64</v>
      </c>
    </row>
    <row r="314" customFormat="false" ht="12.75" hidden="false" customHeight="false" outlineLevel="0" collapsed="false">
      <c r="B314" s="97"/>
      <c r="C314" s="130"/>
      <c r="D314" s="94"/>
      <c r="E314" s="95"/>
      <c r="F314" s="123"/>
    </row>
    <row r="315" customFormat="false" ht="12.75" hidden="false" customHeight="false" outlineLevel="0" collapsed="false">
      <c r="B315" s="132" t="s">
        <v>410</v>
      </c>
      <c r="C315" s="135" t="s">
        <v>411</v>
      </c>
      <c r="D315" s="121" t="n">
        <v>1</v>
      </c>
      <c r="E315" s="95"/>
      <c r="F315" s="123" t="s">
        <v>50</v>
      </c>
    </row>
    <row r="316" customFormat="false" ht="12.75" hidden="false" customHeight="false" outlineLevel="0" collapsed="false">
      <c r="B316" s="109" t="s">
        <v>412</v>
      </c>
      <c r="C316" s="110" t="s">
        <v>142</v>
      </c>
      <c r="D316" s="94"/>
      <c r="E316" s="95" t="e">
        <f aca="false">D315*#REF!</f>
        <v>#REF!</v>
      </c>
      <c r="F316" s="123" t="s">
        <v>64</v>
      </c>
    </row>
    <row r="317" customFormat="false" ht="12.75" hidden="false" customHeight="false" outlineLevel="0" collapsed="false">
      <c r="B317" s="109" t="s">
        <v>413</v>
      </c>
      <c r="C317" s="110" t="s">
        <v>159</v>
      </c>
      <c r="D317" s="94"/>
      <c r="E317" s="95" t="e">
        <f aca="false">D315*#REF!</f>
        <v>#REF!</v>
      </c>
      <c r="F317" s="123" t="s">
        <v>50</v>
      </c>
    </row>
    <row r="318" customFormat="false" ht="12.75" hidden="false" customHeight="false" outlineLevel="0" collapsed="false">
      <c r="B318" s="109" t="s">
        <v>414</v>
      </c>
      <c r="C318" s="110" t="s">
        <v>211</v>
      </c>
      <c r="D318" s="94"/>
      <c r="E318" s="95" t="e">
        <f aca="false">D315*#REF!</f>
        <v>#REF!</v>
      </c>
      <c r="F318" s="123" t="s">
        <v>50</v>
      </c>
    </row>
    <row r="319" customFormat="false" ht="12.75" hidden="false" customHeight="false" outlineLevel="0" collapsed="false">
      <c r="B319" s="109" t="s">
        <v>415</v>
      </c>
      <c r="C319" s="110" t="s">
        <v>161</v>
      </c>
      <c r="D319" s="94"/>
      <c r="E319" s="95" t="e">
        <f aca="false">D315*#REF!</f>
        <v>#REF!</v>
      </c>
      <c r="F319" s="123" t="s">
        <v>50</v>
      </c>
    </row>
    <row r="320" customFormat="false" ht="12.75" hidden="false" customHeight="false" outlineLevel="0" collapsed="false">
      <c r="B320" s="109" t="s">
        <v>416</v>
      </c>
      <c r="C320" s="110" t="s">
        <v>358</v>
      </c>
      <c r="D320" s="94"/>
      <c r="E320" s="95" t="e">
        <f aca="false">D315*#REF!</f>
        <v>#REF!</v>
      </c>
      <c r="F320" s="123" t="s">
        <v>64</v>
      </c>
    </row>
    <row r="321" customFormat="false" ht="12.75" hidden="false" customHeight="false" outlineLevel="0" collapsed="false">
      <c r="B321" s="109" t="s">
        <v>417</v>
      </c>
      <c r="C321" s="110" t="s">
        <v>373</v>
      </c>
      <c r="D321" s="94"/>
      <c r="E321" s="95" t="e">
        <f aca="false">D315*#REF!</f>
        <v>#REF!</v>
      </c>
      <c r="F321" s="123" t="s">
        <v>64</v>
      </c>
    </row>
    <row r="322" customFormat="false" ht="12.75" hidden="false" customHeight="false" outlineLevel="0" collapsed="false">
      <c r="B322" s="109" t="s">
        <v>418</v>
      </c>
      <c r="C322" s="110" t="s">
        <v>167</v>
      </c>
      <c r="D322" s="94"/>
      <c r="E322" s="95" t="e">
        <f aca="false">D315*#REF!</f>
        <v>#REF!</v>
      </c>
      <c r="F322" s="123" t="s">
        <v>64</v>
      </c>
    </row>
    <row r="323" customFormat="false" ht="12.75" hidden="false" customHeight="false" outlineLevel="0" collapsed="false">
      <c r="B323" s="97"/>
      <c r="C323" s="110"/>
      <c r="D323" s="94"/>
      <c r="E323" s="95"/>
      <c r="F323" s="123"/>
    </row>
    <row r="324" customFormat="false" ht="12.75" hidden="false" customHeight="false" outlineLevel="0" collapsed="false">
      <c r="B324" s="132" t="s">
        <v>419</v>
      </c>
      <c r="C324" s="135" t="s">
        <v>420</v>
      </c>
      <c r="D324" s="121" t="n">
        <v>1</v>
      </c>
      <c r="E324" s="95"/>
      <c r="F324" s="123" t="s">
        <v>50</v>
      </c>
    </row>
    <row r="325" customFormat="false" ht="12.75" hidden="false" customHeight="false" outlineLevel="0" collapsed="false">
      <c r="B325" s="109" t="s">
        <v>421</v>
      </c>
      <c r="C325" s="110" t="s">
        <v>142</v>
      </c>
      <c r="D325" s="94"/>
      <c r="E325" s="95" t="e">
        <f aca="false">D324*#REF!</f>
        <v>#REF!</v>
      </c>
      <c r="F325" s="123" t="s">
        <v>64</v>
      </c>
    </row>
    <row r="326" customFormat="false" ht="12.75" hidden="false" customHeight="false" outlineLevel="0" collapsed="false">
      <c r="B326" s="109" t="s">
        <v>422</v>
      </c>
      <c r="C326" s="110" t="s">
        <v>159</v>
      </c>
      <c r="D326" s="94"/>
      <c r="E326" s="95" t="e">
        <f aca="false">D324*#REF!</f>
        <v>#REF!</v>
      </c>
      <c r="F326" s="123" t="s">
        <v>50</v>
      </c>
    </row>
    <row r="327" customFormat="false" ht="12.75" hidden="false" customHeight="false" outlineLevel="0" collapsed="false">
      <c r="B327" s="109" t="s">
        <v>423</v>
      </c>
      <c r="C327" s="110" t="s">
        <v>211</v>
      </c>
      <c r="D327" s="94"/>
      <c r="E327" s="95" t="e">
        <f aca="false">D324*#REF!</f>
        <v>#REF!</v>
      </c>
      <c r="F327" s="123" t="s">
        <v>50</v>
      </c>
    </row>
    <row r="328" customFormat="false" ht="12.75" hidden="false" customHeight="false" outlineLevel="0" collapsed="false">
      <c r="B328" s="109" t="s">
        <v>424</v>
      </c>
      <c r="C328" s="110" t="s">
        <v>161</v>
      </c>
      <c r="D328" s="94"/>
      <c r="E328" s="95" t="e">
        <f aca="false">D324*#REF!</f>
        <v>#REF!</v>
      </c>
      <c r="F328" s="123" t="s">
        <v>50</v>
      </c>
    </row>
    <row r="329" customFormat="false" ht="12.75" hidden="false" customHeight="false" outlineLevel="0" collapsed="false">
      <c r="B329" s="109" t="s">
        <v>425</v>
      </c>
      <c r="C329" s="110" t="s">
        <v>358</v>
      </c>
      <c r="D329" s="94"/>
      <c r="E329" s="95" t="e">
        <f aca="false">D324*#REF!</f>
        <v>#REF!</v>
      </c>
      <c r="F329" s="123" t="s">
        <v>64</v>
      </c>
    </row>
    <row r="330" customFormat="false" ht="12.75" hidden="false" customHeight="false" outlineLevel="0" collapsed="false">
      <c r="B330" s="109" t="s">
        <v>426</v>
      </c>
      <c r="C330" s="110" t="s">
        <v>373</v>
      </c>
      <c r="D330" s="94"/>
      <c r="E330" s="95" t="e">
        <f aca="false">D324*#REF!</f>
        <v>#REF!</v>
      </c>
      <c r="F330" s="123" t="s">
        <v>64</v>
      </c>
    </row>
    <row r="331" customFormat="false" ht="12.75" hidden="false" customHeight="false" outlineLevel="0" collapsed="false">
      <c r="B331" s="109" t="s">
        <v>427</v>
      </c>
      <c r="C331" s="110" t="s">
        <v>167</v>
      </c>
      <c r="D331" s="94"/>
      <c r="E331" s="95" t="e">
        <f aca="false">D324*#REF!</f>
        <v>#REF!</v>
      </c>
      <c r="F331" s="123" t="s">
        <v>64</v>
      </c>
    </row>
    <row r="332" customFormat="false" ht="12.75" hidden="false" customHeight="false" outlineLevel="0" collapsed="false">
      <c r="B332" s="97"/>
      <c r="C332" s="110"/>
      <c r="D332" s="94"/>
      <c r="E332" s="95"/>
      <c r="F332" s="123"/>
    </row>
    <row r="333" customFormat="false" ht="12.75" hidden="false" customHeight="false" outlineLevel="0" collapsed="false">
      <c r="B333" s="126" t="s">
        <v>428</v>
      </c>
      <c r="C333" s="127" t="s">
        <v>429</v>
      </c>
      <c r="D333" s="94"/>
      <c r="E333" s="95"/>
      <c r="F333" s="100"/>
    </row>
    <row r="334" customFormat="false" ht="25.5" hidden="false" customHeight="false" outlineLevel="0" collapsed="false">
      <c r="B334" s="132" t="s">
        <v>430</v>
      </c>
      <c r="C334" s="133" t="s">
        <v>431</v>
      </c>
      <c r="D334" s="121" t="n">
        <v>1</v>
      </c>
      <c r="E334" s="136"/>
      <c r="F334" s="137" t="s">
        <v>59</v>
      </c>
    </row>
    <row r="335" customFormat="false" ht="12.75" hidden="false" customHeight="false" outlineLevel="0" collapsed="false">
      <c r="B335" s="138" t="s">
        <v>432</v>
      </c>
      <c r="C335" s="110" t="s">
        <v>73</v>
      </c>
      <c r="D335" s="107"/>
      <c r="E335" s="95" t="e">
        <f aca="false">D334*#REF!</f>
        <v>#REF!</v>
      </c>
      <c r="F335" s="100" t="s">
        <v>59</v>
      </c>
    </row>
    <row r="336" customFormat="false" ht="12.75" hidden="false" customHeight="true" outlineLevel="0" collapsed="false">
      <c r="B336" s="138" t="s">
        <v>433</v>
      </c>
      <c r="C336" s="110" t="s">
        <v>397</v>
      </c>
      <c r="D336" s="107"/>
      <c r="E336" s="95" t="e">
        <f aca="false">D334*#REF!</f>
        <v>#REF!</v>
      </c>
      <c r="F336" s="100" t="s">
        <v>67</v>
      </c>
    </row>
    <row r="337" customFormat="false" ht="12.75" hidden="false" customHeight="true" outlineLevel="0" collapsed="false">
      <c r="B337" s="138" t="s">
        <v>434</v>
      </c>
      <c r="C337" s="110" t="s">
        <v>63</v>
      </c>
      <c r="D337" s="107"/>
      <c r="E337" s="95" t="e">
        <f aca="false">#REF!</f>
        <v>#REF!</v>
      </c>
      <c r="F337" s="100" t="s">
        <v>64</v>
      </c>
    </row>
    <row r="338" customFormat="false" ht="12.75" hidden="false" customHeight="true" outlineLevel="0" collapsed="false">
      <c r="B338" s="109"/>
      <c r="C338" s="139"/>
      <c r="D338" s="140"/>
      <c r="E338" s="104"/>
      <c r="F338" s="105"/>
    </row>
    <row r="339" customFormat="false" ht="12.75" hidden="false" customHeight="true" outlineLevel="0" collapsed="false">
      <c r="B339" s="126" t="s">
        <v>435</v>
      </c>
      <c r="C339" s="127" t="s">
        <v>436</v>
      </c>
      <c r="D339" s="141"/>
      <c r="E339" s="104"/>
      <c r="F339" s="142"/>
    </row>
    <row r="340" customFormat="false" ht="26.25" hidden="false" customHeight="true" outlineLevel="0" collapsed="false">
      <c r="B340" s="132" t="s">
        <v>437</v>
      </c>
      <c r="C340" s="134" t="s">
        <v>438</v>
      </c>
      <c r="D340" s="121" t="n">
        <v>1</v>
      </c>
      <c r="E340" s="136"/>
      <c r="F340" s="137" t="s">
        <v>59</v>
      </c>
    </row>
    <row r="341" customFormat="false" ht="14.25" hidden="false" customHeight="true" outlineLevel="0" collapsed="false">
      <c r="B341" s="143" t="s">
        <v>439</v>
      </c>
      <c r="C341" s="110" t="s">
        <v>142</v>
      </c>
      <c r="D341" s="140"/>
      <c r="E341" s="104" t="e">
        <f aca="false">D340*#REF!</f>
        <v>#REF!</v>
      </c>
      <c r="F341" s="105" t="s">
        <v>64</v>
      </c>
    </row>
    <row r="342" customFormat="false" ht="12.75" hidden="false" customHeight="true" outlineLevel="0" collapsed="false">
      <c r="B342" s="143" t="s">
        <v>440</v>
      </c>
      <c r="C342" s="110" t="s">
        <v>159</v>
      </c>
      <c r="D342" s="140"/>
      <c r="E342" s="104" t="e">
        <f aca="false">D340*#REF!</f>
        <v>#REF!</v>
      </c>
      <c r="F342" s="105" t="s">
        <v>50</v>
      </c>
    </row>
    <row r="343" customFormat="false" ht="12.75" hidden="false" customHeight="true" outlineLevel="0" collapsed="false">
      <c r="B343" s="143" t="s">
        <v>441</v>
      </c>
      <c r="C343" s="110" t="s">
        <v>442</v>
      </c>
      <c r="D343" s="140"/>
      <c r="E343" s="104" t="e">
        <f aca="false">D340*#REF!</f>
        <v>#REF!</v>
      </c>
      <c r="F343" s="105" t="s">
        <v>50</v>
      </c>
    </row>
    <row r="344" customFormat="false" ht="12.75" hidden="false" customHeight="true" outlineLevel="0" collapsed="false">
      <c r="B344" s="109"/>
      <c r="C344" s="144"/>
      <c r="D344" s="140"/>
      <c r="E344" s="104"/>
      <c r="F344" s="105"/>
    </row>
    <row r="345" customFormat="false" ht="25.5" hidden="false" customHeight="true" outlineLevel="0" collapsed="false">
      <c r="B345" s="132" t="s">
        <v>443</v>
      </c>
      <c r="C345" s="134" t="s">
        <v>444</v>
      </c>
      <c r="D345" s="121" t="n">
        <v>1</v>
      </c>
      <c r="E345" s="136"/>
      <c r="F345" s="137" t="s">
        <v>59</v>
      </c>
    </row>
    <row r="346" customFormat="false" ht="12.75" hidden="false" customHeight="true" outlineLevel="0" collapsed="false">
      <c r="B346" s="143" t="s">
        <v>445</v>
      </c>
      <c r="C346" s="110" t="s">
        <v>142</v>
      </c>
      <c r="D346" s="140"/>
      <c r="E346" s="104" t="e">
        <f aca="false">D345*#REF!</f>
        <v>#REF!</v>
      </c>
      <c r="F346" s="105" t="s">
        <v>64</v>
      </c>
    </row>
    <row r="347" customFormat="false" ht="12.75" hidden="false" customHeight="false" outlineLevel="0" collapsed="false">
      <c r="B347" s="143" t="s">
        <v>446</v>
      </c>
      <c r="C347" s="110" t="s">
        <v>159</v>
      </c>
      <c r="D347" s="140"/>
      <c r="E347" s="104" t="e">
        <f aca="false">D345*#REF!</f>
        <v>#REF!</v>
      </c>
      <c r="F347" s="105" t="s">
        <v>50</v>
      </c>
    </row>
    <row r="348" customFormat="false" ht="12.75" hidden="false" customHeight="true" outlineLevel="0" collapsed="false">
      <c r="B348" s="143" t="s">
        <v>447</v>
      </c>
      <c r="C348" s="110" t="s">
        <v>442</v>
      </c>
      <c r="D348" s="140"/>
      <c r="E348" s="104" t="e">
        <f aca="false">D345*#REF!</f>
        <v>#REF!</v>
      </c>
      <c r="F348" s="105" t="s">
        <v>50</v>
      </c>
      <c r="G348" s="81"/>
    </row>
    <row r="349" customFormat="false" ht="12.75" hidden="false" customHeight="true" outlineLevel="0" collapsed="false">
      <c r="B349" s="109"/>
      <c r="C349" s="145"/>
      <c r="D349" s="140"/>
      <c r="E349" s="104"/>
      <c r="F349" s="105"/>
    </row>
    <row r="350" customFormat="false" ht="12.75" hidden="false" customHeight="true" outlineLevel="0" collapsed="false">
      <c r="B350" s="126" t="s">
        <v>448</v>
      </c>
      <c r="C350" s="127" t="s">
        <v>449</v>
      </c>
      <c r="D350" s="140"/>
      <c r="E350" s="104"/>
      <c r="F350" s="105"/>
    </row>
    <row r="351" customFormat="false" ht="14.25" hidden="false" customHeight="true" outlineLevel="0" collapsed="false">
      <c r="B351" s="132" t="s">
        <v>450</v>
      </c>
      <c r="C351" s="146" t="s">
        <v>451</v>
      </c>
      <c r="D351" s="121" t="n">
        <v>1</v>
      </c>
      <c r="E351" s="136"/>
      <c r="F351" s="122" t="s">
        <v>59</v>
      </c>
    </row>
    <row r="352" customFormat="false" ht="12.75" hidden="false" customHeight="true" outlineLevel="0" collapsed="false">
      <c r="B352" s="109" t="s">
        <v>452</v>
      </c>
      <c r="C352" s="110" t="s">
        <v>453</v>
      </c>
      <c r="D352" s="147"/>
      <c r="E352" s="104" t="e">
        <f aca="false">D351*#REF!</f>
        <v>#REF!</v>
      </c>
      <c r="F352" s="123" t="s">
        <v>59</v>
      </c>
    </row>
    <row r="353" customFormat="false" ht="12.75" hidden="false" customHeight="true" outlineLevel="0" collapsed="false">
      <c r="B353" s="109" t="s">
        <v>454</v>
      </c>
      <c r="C353" s="110" t="s">
        <v>73</v>
      </c>
      <c r="D353" s="147"/>
      <c r="E353" s="104" t="e">
        <f aca="false">D351*#REF!</f>
        <v>#REF!</v>
      </c>
      <c r="F353" s="123" t="s">
        <v>59</v>
      </c>
    </row>
    <row r="354" customFormat="false" ht="12.75" hidden="false" customHeight="true" outlineLevel="0" collapsed="false">
      <c r="B354" s="109" t="s">
        <v>455</v>
      </c>
      <c r="C354" s="110" t="s">
        <v>456</v>
      </c>
      <c r="D354" s="147"/>
      <c r="E354" s="104" t="e">
        <f aca="false">D351*#REF!</f>
        <v>#REF!</v>
      </c>
      <c r="F354" s="123" t="s">
        <v>67</v>
      </c>
    </row>
    <row r="355" customFormat="false" ht="12.75" hidden="false" customHeight="true" outlineLevel="0" collapsed="false">
      <c r="B355" s="109" t="s">
        <v>457</v>
      </c>
      <c r="C355" s="110" t="s">
        <v>63</v>
      </c>
      <c r="D355" s="147"/>
      <c r="E355" s="104" t="e">
        <f aca="false">D351*#REF!</f>
        <v>#REF!</v>
      </c>
      <c r="F355" s="123" t="s">
        <v>64</v>
      </c>
    </row>
    <row r="356" customFormat="false" ht="12.75" hidden="false" customHeight="true" outlineLevel="0" collapsed="false">
      <c r="B356" s="109" t="s">
        <v>458</v>
      </c>
      <c r="C356" s="110" t="s">
        <v>142</v>
      </c>
      <c r="D356" s="148"/>
      <c r="E356" s="104" t="e">
        <f aca="false">D351*#REF!</f>
        <v>#REF!</v>
      </c>
      <c r="F356" s="123" t="s">
        <v>64</v>
      </c>
    </row>
    <row r="357" customFormat="false" ht="12.75" hidden="false" customHeight="true" outlineLevel="0" collapsed="false">
      <c r="B357" s="109" t="s">
        <v>459</v>
      </c>
      <c r="C357" s="110" t="s">
        <v>159</v>
      </c>
      <c r="D357" s="148"/>
      <c r="E357" s="104" t="e">
        <f aca="false">D351*#REF!</f>
        <v>#REF!</v>
      </c>
      <c r="F357" s="123" t="s">
        <v>50</v>
      </c>
    </row>
    <row r="358" customFormat="false" ht="12.75" hidden="false" customHeight="false" outlineLevel="0" collapsed="false">
      <c r="B358" s="109" t="s">
        <v>460</v>
      </c>
      <c r="C358" s="110" t="s">
        <v>442</v>
      </c>
      <c r="D358" s="148"/>
      <c r="E358" s="104" t="e">
        <f aca="false">D351*#REF!</f>
        <v>#REF!</v>
      </c>
      <c r="F358" s="123" t="s">
        <v>50</v>
      </c>
    </row>
    <row r="359" customFormat="false" ht="12.75" hidden="false" customHeight="true" outlineLevel="0" collapsed="false">
      <c r="B359" s="138"/>
      <c r="C359" s="139"/>
      <c r="D359" s="140"/>
      <c r="E359" s="104"/>
      <c r="F359" s="105"/>
    </row>
    <row r="360" customFormat="false" ht="12.75" hidden="false" customHeight="true" outlineLevel="0" collapsed="false">
      <c r="B360" s="132" t="s">
        <v>461</v>
      </c>
      <c r="C360" s="135" t="s">
        <v>462</v>
      </c>
      <c r="D360" s="121" t="n">
        <v>1</v>
      </c>
      <c r="E360" s="136"/>
      <c r="F360" s="122" t="s">
        <v>59</v>
      </c>
    </row>
    <row r="361" customFormat="false" ht="12.75" hidden="false" customHeight="true" outlineLevel="0" collapsed="false">
      <c r="B361" s="109" t="s">
        <v>463</v>
      </c>
      <c r="C361" s="110" t="s">
        <v>453</v>
      </c>
      <c r="D361" s="147"/>
      <c r="E361" s="104" t="e">
        <f aca="false">D360*#REF!</f>
        <v>#REF!</v>
      </c>
      <c r="F361" s="123" t="s">
        <v>59</v>
      </c>
    </row>
    <row r="362" customFormat="false" ht="12.75" hidden="false" customHeight="true" outlineLevel="0" collapsed="false">
      <c r="B362" s="109" t="s">
        <v>464</v>
      </c>
      <c r="C362" s="110" t="s">
        <v>73</v>
      </c>
      <c r="D362" s="147"/>
      <c r="E362" s="104" t="e">
        <f aca="false">D360*#REF!</f>
        <v>#REF!</v>
      </c>
      <c r="F362" s="123" t="s">
        <v>59</v>
      </c>
    </row>
    <row r="363" customFormat="false" ht="12.75" hidden="false" customHeight="true" outlineLevel="0" collapsed="false">
      <c r="B363" s="109" t="s">
        <v>465</v>
      </c>
      <c r="C363" s="110" t="s">
        <v>456</v>
      </c>
      <c r="D363" s="147"/>
      <c r="E363" s="104" t="e">
        <f aca="false">D360*#REF!</f>
        <v>#REF!</v>
      </c>
      <c r="F363" s="123" t="s">
        <v>67</v>
      </c>
    </row>
    <row r="364" customFormat="false" ht="12.75" hidden="false" customHeight="false" outlineLevel="0" collapsed="false">
      <c r="B364" s="109" t="s">
        <v>466</v>
      </c>
      <c r="C364" s="110" t="s">
        <v>63</v>
      </c>
      <c r="D364" s="147"/>
      <c r="E364" s="104" t="e">
        <f aca="false">D360*#REF!</f>
        <v>#REF!</v>
      </c>
      <c r="F364" s="123" t="s">
        <v>64</v>
      </c>
    </row>
    <row r="365" customFormat="false" ht="12.75" hidden="false" customHeight="true" outlineLevel="0" collapsed="false">
      <c r="B365" s="109" t="s">
        <v>467</v>
      </c>
      <c r="C365" s="110" t="s">
        <v>142</v>
      </c>
      <c r="D365" s="148"/>
      <c r="E365" s="104" t="e">
        <f aca="false">D360*#REF!</f>
        <v>#REF!</v>
      </c>
      <c r="F365" s="123" t="s">
        <v>64</v>
      </c>
    </row>
    <row r="366" customFormat="false" ht="12.75" hidden="false" customHeight="true" outlineLevel="0" collapsed="false">
      <c r="B366" s="109" t="s">
        <v>468</v>
      </c>
      <c r="C366" s="110" t="s">
        <v>159</v>
      </c>
      <c r="D366" s="148"/>
      <c r="E366" s="104" t="e">
        <f aca="false">D360*#REF!</f>
        <v>#REF!</v>
      </c>
      <c r="F366" s="123" t="s">
        <v>50</v>
      </c>
    </row>
    <row r="367" customFormat="false" ht="12.75" hidden="false" customHeight="true" outlineLevel="0" collapsed="false">
      <c r="B367" s="109" t="s">
        <v>469</v>
      </c>
      <c r="C367" s="110" t="s">
        <v>442</v>
      </c>
      <c r="D367" s="148"/>
      <c r="E367" s="104" t="e">
        <f aca="false">D360*#REF!</f>
        <v>#REF!</v>
      </c>
      <c r="F367" s="123" t="s">
        <v>50</v>
      </c>
    </row>
    <row r="368" customFormat="false" ht="12.75" hidden="false" customHeight="true" outlineLevel="0" collapsed="false">
      <c r="B368" s="138"/>
      <c r="C368" s="110"/>
      <c r="D368" s="140"/>
      <c r="E368" s="104"/>
      <c r="F368" s="105"/>
    </row>
    <row r="369" customFormat="false" ht="12.75" hidden="false" customHeight="true" outlineLevel="0" collapsed="false">
      <c r="B369" s="126" t="s">
        <v>470</v>
      </c>
      <c r="C369" s="149" t="s">
        <v>471</v>
      </c>
      <c r="D369" s="140"/>
      <c r="E369" s="104"/>
      <c r="F369" s="105"/>
    </row>
    <row r="370" customFormat="false" ht="12.75" hidden="false" customHeight="true" outlineLevel="0" collapsed="false">
      <c r="B370" s="126" t="s">
        <v>472</v>
      </c>
      <c r="C370" s="149" t="s">
        <v>473</v>
      </c>
      <c r="D370" s="140"/>
      <c r="E370" s="104"/>
      <c r="F370" s="105"/>
    </row>
    <row r="371" customFormat="false" ht="25.5" hidden="false" customHeight="true" outlineLevel="0" collapsed="false">
      <c r="B371" s="132" t="s">
        <v>474</v>
      </c>
      <c r="C371" s="150" t="s">
        <v>475</v>
      </c>
      <c r="D371" s="121" t="n">
        <v>1</v>
      </c>
      <c r="E371" s="136"/>
      <c r="F371" s="137" t="s">
        <v>59</v>
      </c>
    </row>
    <row r="372" customFormat="false" ht="12.75" hidden="false" customHeight="true" outlineLevel="0" collapsed="false">
      <c r="B372" s="138" t="s">
        <v>476</v>
      </c>
      <c r="C372" s="110" t="s">
        <v>477</v>
      </c>
      <c r="D372" s="140"/>
      <c r="E372" s="104" t="e">
        <f aca="false">D371*#REF!</f>
        <v>#REF!</v>
      </c>
      <c r="F372" s="105" t="s">
        <v>478</v>
      </c>
    </row>
    <row r="373" customFormat="false" ht="12.75" hidden="false" customHeight="true" outlineLevel="0" collapsed="false">
      <c r="B373" s="138" t="s">
        <v>479</v>
      </c>
      <c r="C373" s="110" t="s">
        <v>142</v>
      </c>
      <c r="D373" s="140"/>
      <c r="E373" s="104" t="e">
        <f aca="false">D371*#REF!</f>
        <v>#REF!</v>
      </c>
      <c r="F373" s="105" t="s">
        <v>64</v>
      </c>
    </row>
    <row r="374" customFormat="false" ht="12.75" hidden="false" customHeight="true" outlineLevel="0" collapsed="false">
      <c r="B374" s="138" t="s">
        <v>480</v>
      </c>
      <c r="C374" s="110" t="s">
        <v>481</v>
      </c>
      <c r="D374" s="140"/>
      <c r="E374" s="104" t="e">
        <f aca="false">D371*#REF!</f>
        <v>#REF!</v>
      </c>
      <c r="F374" s="113" t="s">
        <v>50</v>
      </c>
    </row>
    <row r="375" customFormat="false" ht="12.75" hidden="false" customHeight="true" outlineLevel="0" collapsed="false">
      <c r="B375" s="138"/>
      <c r="C375" s="130"/>
      <c r="D375" s="140"/>
      <c r="E375" s="104"/>
      <c r="F375" s="123"/>
    </row>
    <row r="376" customFormat="false" ht="25.5" hidden="false" customHeight="false" outlineLevel="0" collapsed="false">
      <c r="B376" s="132" t="s">
        <v>482</v>
      </c>
      <c r="C376" s="151" t="s">
        <v>483</v>
      </c>
      <c r="D376" s="121" t="n">
        <v>1</v>
      </c>
      <c r="E376" s="136"/>
      <c r="F376" s="137" t="s">
        <v>59</v>
      </c>
    </row>
    <row r="377" customFormat="false" ht="12.75" hidden="false" customHeight="true" outlineLevel="0" collapsed="false">
      <c r="B377" s="138" t="s">
        <v>484</v>
      </c>
      <c r="C377" s="110" t="s">
        <v>477</v>
      </c>
      <c r="D377" s="140"/>
      <c r="E377" s="104" t="e">
        <f aca="false">D376*#REF!</f>
        <v>#REF!</v>
      </c>
      <c r="F377" s="105" t="s">
        <v>478</v>
      </c>
    </row>
    <row r="378" customFormat="false" ht="12.75" hidden="false" customHeight="true" outlineLevel="0" collapsed="false">
      <c r="B378" s="138" t="s">
        <v>485</v>
      </c>
      <c r="C378" s="110" t="s">
        <v>142</v>
      </c>
      <c r="D378" s="140"/>
      <c r="E378" s="104" t="e">
        <f aca="false">D376*#REF!</f>
        <v>#REF!</v>
      </c>
      <c r="F378" s="105" t="s">
        <v>64</v>
      </c>
    </row>
    <row r="379" customFormat="false" ht="12.75" hidden="false" customHeight="true" outlineLevel="0" collapsed="false">
      <c r="B379" s="138" t="s">
        <v>486</v>
      </c>
      <c r="C379" s="110" t="s">
        <v>481</v>
      </c>
      <c r="D379" s="140"/>
      <c r="E379" s="104" t="e">
        <f aca="false">D376*#REF!</f>
        <v>#REF!</v>
      </c>
      <c r="F379" s="113" t="s">
        <v>50</v>
      </c>
    </row>
    <row r="380" customFormat="false" ht="12.75" hidden="false" customHeight="true" outlineLevel="0" collapsed="false">
      <c r="B380" s="138"/>
      <c r="C380" s="152"/>
      <c r="D380" s="140"/>
      <c r="E380" s="104"/>
      <c r="F380" s="123"/>
    </row>
    <row r="381" customFormat="false" ht="24" hidden="false" customHeight="true" outlineLevel="0" collapsed="false">
      <c r="B381" s="132" t="s">
        <v>487</v>
      </c>
      <c r="C381" s="151" t="s">
        <v>488</v>
      </c>
      <c r="D381" s="121" t="n">
        <v>1</v>
      </c>
      <c r="E381" s="136"/>
      <c r="F381" s="137" t="s">
        <v>59</v>
      </c>
    </row>
    <row r="382" customFormat="false" ht="12.75" hidden="false" customHeight="true" outlineLevel="0" collapsed="false">
      <c r="B382" s="138" t="s">
        <v>489</v>
      </c>
      <c r="C382" s="110" t="s">
        <v>477</v>
      </c>
      <c r="D382" s="140"/>
      <c r="E382" s="104" t="e">
        <f aca="false">D381*#REF!</f>
        <v>#REF!</v>
      </c>
      <c r="F382" s="105" t="s">
        <v>478</v>
      </c>
    </row>
    <row r="383" customFormat="false" ht="12.75" hidden="false" customHeight="true" outlineLevel="0" collapsed="false">
      <c r="B383" s="138" t="s">
        <v>490</v>
      </c>
      <c r="C383" s="110" t="s">
        <v>142</v>
      </c>
      <c r="D383" s="140"/>
      <c r="E383" s="104" t="e">
        <f aca="false">D381*#REF!</f>
        <v>#REF!</v>
      </c>
      <c r="F383" s="105" t="s">
        <v>64</v>
      </c>
    </row>
    <row r="384" customFormat="false" ht="12.75" hidden="false" customHeight="false" outlineLevel="0" collapsed="false">
      <c r="B384" s="138" t="s">
        <v>491</v>
      </c>
      <c r="C384" s="110" t="s">
        <v>481</v>
      </c>
      <c r="D384" s="140"/>
      <c r="E384" s="104" t="e">
        <f aca="false">D381*#REF!</f>
        <v>#REF!</v>
      </c>
      <c r="F384" s="113" t="s">
        <v>50</v>
      </c>
    </row>
    <row r="385" customFormat="false" ht="12.75" hidden="false" customHeight="true" outlineLevel="0" collapsed="false">
      <c r="B385" s="138"/>
      <c r="C385" s="110"/>
      <c r="D385" s="140"/>
      <c r="E385" s="104"/>
      <c r="F385" s="123"/>
    </row>
    <row r="386" customFormat="false" ht="12.75" hidden="false" customHeight="true" outlineLevel="0" collapsed="false">
      <c r="B386" s="126" t="s">
        <v>492</v>
      </c>
      <c r="C386" s="149" t="s">
        <v>493</v>
      </c>
      <c r="D386" s="140"/>
      <c r="E386" s="104"/>
      <c r="F386" s="123"/>
    </row>
    <row r="387" customFormat="false" ht="25.5" hidden="false" customHeight="false" outlineLevel="0" collapsed="false">
      <c r="B387" s="132" t="s">
        <v>494</v>
      </c>
      <c r="C387" s="151" t="s">
        <v>495</v>
      </c>
      <c r="D387" s="121" t="n">
        <v>1</v>
      </c>
      <c r="E387" s="136"/>
      <c r="F387" s="137" t="s">
        <v>59</v>
      </c>
    </row>
    <row r="388" customFormat="false" ht="12.75" hidden="false" customHeight="true" outlineLevel="0" collapsed="false">
      <c r="B388" s="138" t="s">
        <v>496</v>
      </c>
      <c r="C388" s="110" t="s">
        <v>497</v>
      </c>
      <c r="D388" s="140"/>
      <c r="E388" s="104" t="e">
        <f aca="false">D387*#REF!</f>
        <v>#REF!</v>
      </c>
      <c r="F388" s="105" t="s">
        <v>478</v>
      </c>
    </row>
    <row r="389" customFormat="false" ht="12.75" hidden="false" customHeight="true" outlineLevel="0" collapsed="false">
      <c r="B389" s="138" t="s">
        <v>498</v>
      </c>
      <c r="C389" s="110" t="s">
        <v>142</v>
      </c>
      <c r="D389" s="140"/>
      <c r="E389" s="104" t="e">
        <f aca="false">D387*#REF!</f>
        <v>#REF!</v>
      </c>
      <c r="F389" s="105" t="s">
        <v>64</v>
      </c>
    </row>
    <row r="390" customFormat="false" ht="12.75" hidden="false" customHeight="false" outlineLevel="0" collapsed="false">
      <c r="B390" s="138" t="s">
        <v>499</v>
      </c>
      <c r="C390" s="110" t="s">
        <v>481</v>
      </c>
      <c r="D390" s="140"/>
      <c r="E390" s="104" t="e">
        <f aca="false">D387*#REF!</f>
        <v>#REF!</v>
      </c>
      <c r="F390" s="113" t="s">
        <v>50</v>
      </c>
      <c r="G390" s="153"/>
    </row>
    <row r="391" customFormat="false" ht="12.75" hidden="false" customHeight="true" outlineLevel="0" collapsed="false">
      <c r="B391" s="138"/>
      <c r="C391" s="154"/>
      <c r="D391" s="107"/>
      <c r="E391" s="95"/>
      <c r="F391" s="123"/>
    </row>
    <row r="392" customFormat="false" ht="25.5" hidden="false" customHeight="false" outlineLevel="0" collapsed="false">
      <c r="B392" s="132" t="s">
        <v>500</v>
      </c>
      <c r="C392" s="151" t="s">
        <v>501</v>
      </c>
      <c r="D392" s="121" t="n">
        <v>1</v>
      </c>
      <c r="E392" s="136"/>
      <c r="F392" s="137" t="s">
        <v>59</v>
      </c>
    </row>
    <row r="393" customFormat="false" ht="12.75" hidden="false" customHeight="true" outlineLevel="0" collapsed="false">
      <c r="B393" s="138" t="s">
        <v>502</v>
      </c>
      <c r="C393" s="110" t="s">
        <v>497</v>
      </c>
      <c r="D393" s="140"/>
      <c r="E393" s="104" t="e">
        <f aca="false">D392*#REF!</f>
        <v>#REF!</v>
      </c>
      <c r="F393" s="105" t="s">
        <v>478</v>
      </c>
    </row>
    <row r="394" customFormat="false" ht="12.75" hidden="false" customHeight="true" outlineLevel="0" collapsed="false">
      <c r="B394" s="138" t="s">
        <v>503</v>
      </c>
      <c r="C394" s="110" t="s">
        <v>142</v>
      </c>
      <c r="D394" s="140"/>
      <c r="E394" s="104" t="e">
        <f aca="false">D392*#REF!</f>
        <v>#REF!</v>
      </c>
      <c r="F394" s="105" t="s">
        <v>64</v>
      </c>
    </row>
    <row r="395" customFormat="false" ht="12.75" hidden="false" customHeight="true" outlineLevel="0" collapsed="false">
      <c r="B395" s="138" t="s">
        <v>504</v>
      </c>
      <c r="C395" s="110" t="s">
        <v>481</v>
      </c>
      <c r="D395" s="140"/>
      <c r="E395" s="104" t="e">
        <f aca="false">D392*#REF!</f>
        <v>#REF!</v>
      </c>
      <c r="F395" s="113" t="s">
        <v>50</v>
      </c>
    </row>
    <row r="396" customFormat="false" ht="12.75" hidden="false" customHeight="true" outlineLevel="0" collapsed="false">
      <c r="B396" s="138"/>
      <c r="C396" s="154"/>
      <c r="D396" s="107"/>
      <c r="E396" s="95"/>
      <c r="F396" s="123"/>
    </row>
    <row r="397" customFormat="false" ht="12.75" hidden="false" customHeight="true" outlineLevel="0" collapsed="false">
      <c r="B397" s="126" t="s">
        <v>505</v>
      </c>
      <c r="C397" s="155" t="s">
        <v>506</v>
      </c>
      <c r="D397" s="107"/>
      <c r="E397" s="95"/>
      <c r="F397" s="123"/>
    </row>
    <row r="398" customFormat="false" ht="25.5" hidden="false" customHeight="false" outlineLevel="0" collapsed="false">
      <c r="B398" s="132" t="s">
        <v>507</v>
      </c>
      <c r="C398" s="151" t="s">
        <v>508</v>
      </c>
      <c r="D398" s="121" t="n">
        <v>1</v>
      </c>
      <c r="E398" s="136"/>
      <c r="F398" s="137" t="s">
        <v>59</v>
      </c>
    </row>
    <row r="399" customFormat="false" ht="12.75" hidden="false" customHeight="true" outlineLevel="0" collapsed="false">
      <c r="B399" s="138" t="s">
        <v>509</v>
      </c>
      <c r="C399" s="110" t="s">
        <v>510</v>
      </c>
      <c r="D399" s="140"/>
      <c r="E399" s="104" t="e">
        <f aca="false">D398*#REF!</f>
        <v>#REF!</v>
      </c>
      <c r="F399" s="105" t="s">
        <v>478</v>
      </c>
    </row>
    <row r="400" customFormat="false" ht="12.75" hidden="false" customHeight="true" outlineLevel="0" collapsed="false">
      <c r="B400" s="138" t="s">
        <v>511</v>
      </c>
      <c r="C400" s="110" t="s">
        <v>142</v>
      </c>
      <c r="D400" s="140"/>
      <c r="E400" s="104" t="e">
        <f aca="false">D398*#REF!</f>
        <v>#REF!</v>
      </c>
      <c r="F400" s="105" t="s">
        <v>64</v>
      </c>
    </row>
    <row r="401" customFormat="false" ht="12.75" hidden="false" customHeight="true" outlineLevel="0" collapsed="false">
      <c r="B401" s="138" t="s">
        <v>512</v>
      </c>
      <c r="C401" s="110" t="s">
        <v>481</v>
      </c>
      <c r="D401" s="140"/>
      <c r="E401" s="104" t="e">
        <f aca="false">D398*#REF!</f>
        <v>#REF!</v>
      </c>
      <c r="F401" s="100" t="s">
        <v>50</v>
      </c>
    </row>
    <row r="402" customFormat="false" ht="12.75" hidden="false" customHeight="false" outlineLevel="0" collapsed="false">
      <c r="B402" s="138"/>
      <c r="C402" s="156"/>
      <c r="D402" s="140"/>
      <c r="E402" s="104"/>
      <c r="F402" s="105"/>
    </row>
    <row r="403" customFormat="false" ht="25.5" hidden="false" customHeight="false" outlineLevel="0" collapsed="false">
      <c r="B403" s="132" t="s">
        <v>513</v>
      </c>
      <c r="C403" s="151" t="s">
        <v>514</v>
      </c>
      <c r="D403" s="121" t="n">
        <v>1</v>
      </c>
      <c r="E403" s="136"/>
      <c r="F403" s="137" t="s">
        <v>59</v>
      </c>
    </row>
    <row r="404" customFormat="false" ht="12.75" hidden="false" customHeight="true" outlineLevel="0" collapsed="false">
      <c r="B404" s="138" t="s">
        <v>515</v>
      </c>
      <c r="C404" s="110" t="s">
        <v>516</v>
      </c>
      <c r="D404" s="140"/>
      <c r="E404" s="104" t="e">
        <f aca="false">D403*#REF!</f>
        <v>#REF!</v>
      </c>
      <c r="F404" s="105" t="s">
        <v>478</v>
      </c>
    </row>
    <row r="405" customFormat="false" ht="12.75" hidden="false" customHeight="true" outlineLevel="0" collapsed="false">
      <c r="B405" s="138" t="s">
        <v>517</v>
      </c>
      <c r="C405" s="110" t="s">
        <v>142</v>
      </c>
      <c r="D405" s="140"/>
      <c r="E405" s="104" t="e">
        <f aca="false">D403*#REF!</f>
        <v>#REF!</v>
      </c>
      <c r="F405" s="105" t="s">
        <v>64</v>
      </c>
    </row>
    <row r="406" customFormat="false" ht="12.75" hidden="false" customHeight="true" outlineLevel="0" collapsed="false">
      <c r="B406" s="138" t="s">
        <v>518</v>
      </c>
      <c r="C406" s="110" t="s">
        <v>481</v>
      </c>
      <c r="D406" s="140"/>
      <c r="E406" s="104" t="e">
        <f aca="false">D403*#REF!</f>
        <v>#REF!</v>
      </c>
      <c r="F406" s="100" t="s">
        <v>50</v>
      </c>
    </row>
    <row r="407" customFormat="false" ht="12.75" hidden="false" customHeight="true" outlineLevel="0" collapsed="false">
      <c r="B407" s="138"/>
      <c r="C407" s="154"/>
      <c r="D407" s="107"/>
      <c r="E407" s="95"/>
      <c r="F407" s="123"/>
    </row>
    <row r="408" customFormat="false" ht="25.5" hidden="false" customHeight="false" outlineLevel="0" collapsed="false">
      <c r="B408" s="132" t="s">
        <v>519</v>
      </c>
      <c r="C408" s="151" t="s">
        <v>520</v>
      </c>
      <c r="D408" s="121" t="n">
        <v>1</v>
      </c>
      <c r="E408" s="136"/>
      <c r="F408" s="137" t="s">
        <v>59</v>
      </c>
    </row>
    <row r="409" customFormat="false" ht="12.75" hidden="false" customHeight="true" outlineLevel="0" collapsed="false">
      <c r="B409" s="138" t="s">
        <v>521</v>
      </c>
      <c r="C409" s="110" t="s">
        <v>522</v>
      </c>
      <c r="D409" s="140"/>
      <c r="E409" s="104" t="e">
        <f aca="false">D408*#REF!</f>
        <v>#REF!</v>
      </c>
      <c r="F409" s="105" t="s">
        <v>478</v>
      </c>
    </row>
    <row r="410" customFormat="false" ht="12.75" hidden="false" customHeight="true" outlineLevel="0" collapsed="false">
      <c r="B410" s="138" t="s">
        <v>523</v>
      </c>
      <c r="C410" s="110" t="s">
        <v>142</v>
      </c>
      <c r="D410" s="140"/>
      <c r="E410" s="104" t="e">
        <f aca="false">D408*#REF!</f>
        <v>#REF!</v>
      </c>
      <c r="F410" s="105" t="s">
        <v>64</v>
      </c>
    </row>
    <row r="411" customFormat="false" ht="12.75" hidden="false" customHeight="true" outlineLevel="0" collapsed="false">
      <c r="B411" s="138" t="s">
        <v>524</v>
      </c>
      <c r="C411" s="110" t="s">
        <v>481</v>
      </c>
      <c r="D411" s="140"/>
      <c r="E411" s="104" t="e">
        <f aca="false">D408*#REF!</f>
        <v>#REF!</v>
      </c>
      <c r="F411" s="100" t="s">
        <v>50</v>
      </c>
    </row>
    <row r="412" customFormat="false" ht="12.75" hidden="false" customHeight="true" outlineLevel="0" collapsed="false">
      <c r="B412" s="138"/>
      <c r="C412" s="154"/>
      <c r="D412" s="107"/>
      <c r="E412" s="95"/>
      <c r="F412" s="123"/>
    </row>
    <row r="413" customFormat="false" ht="12.75" hidden="false" customHeight="true" outlineLevel="0" collapsed="false">
      <c r="B413" s="132" t="s">
        <v>525</v>
      </c>
      <c r="C413" s="151" t="s">
        <v>526</v>
      </c>
      <c r="D413" s="121" t="n">
        <v>1</v>
      </c>
      <c r="E413" s="136"/>
      <c r="F413" s="137" t="s">
        <v>59</v>
      </c>
    </row>
    <row r="414" customFormat="false" ht="12.75" hidden="false" customHeight="false" outlineLevel="0" collapsed="false">
      <c r="B414" s="138" t="s">
        <v>527</v>
      </c>
      <c r="C414" s="110" t="s">
        <v>528</v>
      </c>
      <c r="D414" s="140"/>
      <c r="E414" s="104" t="e">
        <f aca="false">D413*#REF!</f>
        <v>#REF!</v>
      </c>
      <c r="F414" s="105" t="s">
        <v>478</v>
      </c>
    </row>
    <row r="415" customFormat="false" ht="12.75" hidden="false" customHeight="true" outlineLevel="0" collapsed="false">
      <c r="B415" s="138" t="s">
        <v>529</v>
      </c>
      <c r="C415" s="110" t="s">
        <v>142</v>
      </c>
      <c r="D415" s="140"/>
      <c r="E415" s="104" t="e">
        <f aca="false">D413*#REF!</f>
        <v>#REF!</v>
      </c>
      <c r="F415" s="105" t="s">
        <v>64</v>
      </c>
    </row>
    <row r="416" customFormat="false" ht="12.75" hidden="false" customHeight="true" outlineLevel="0" collapsed="false">
      <c r="B416" s="138" t="s">
        <v>530</v>
      </c>
      <c r="C416" s="110" t="s">
        <v>531</v>
      </c>
      <c r="D416" s="140"/>
      <c r="E416" s="104" t="e">
        <f aca="false">D413*#REF!</f>
        <v>#REF!</v>
      </c>
      <c r="F416" s="105" t="s">
        <v>64</v>
      </c>
    </row>
    <row r="417" customFormat="false" ht="12.75" hidden="false" customHeight="true" outlineLevel="0" collapsed="false">
      <c r="B417" s="138" t="s">
        <v>532</v>
      </c>
      <c r="C417" s="110" t="s">
        <v>481</v>
      </c>
      <c r="D417" s="140"/>
      <c r="E417" s="104" t="e">
        <f aca="false">D413*#REF!</f>
        <v>#REF!</v>
      </c>
      <c r="F417" s="100" t="s">
        <v>50</v>
      </c>
    </row>
    <row r="418" customFormat="false" ht="12.75" hidden="false" customHeight="true" outlineLevel="0" collapsed="false">
      <c r="B418" s="138"/>
      <c r="C418" s="154"/>
      <c r="D418" s="107"/>
      <c r="E418" s="95"/>
      <c r="F418" s="123"/>
    </row>
    <row r="419" customFormat="false" ht="12.75" hidden="false" customHeight="true" outlineLevel="0" collapsed="false">
      <c r="B419" s="126" t="s">
        <v>533</v>
      </c>
      <c r="C419" s="155" t="s">
        <v>534</v>
      </c>
      <c r="D419" s="107"/>
      <c r="E419" s="95"/>
      <c r="F419" s="123"/>
    </row>
    <row r="420" customFormat="false" ht="12.75" hidden="false" customHeight="true" outlineLevel="0" collapsed="false">
      <c r="B420" s="132" t="s">
        <v>535</v>
      </c>
      <c r="C420" s="151" t="s">
        <v>536</v>
      </c>
      <c r="D420" s="121" t="n">
        <v>1</v>
      </c>
      <c r="E420" s="136"/>
      <c r="F420" s="137" t="s">
        <v>59</v>
      </c>
    </row>
    <row r="421" customFormat="false" ht="12.75" hidden="false" customHeight="true" outlineLevel="0" collapsed="false">
      <c r="B421" s="138" t="s">
        <v>537</v>
      </c>
      <c r="C421" s="110" t="s">
        <v>538</v>
      </c>
      <c r="D421" s="140"/>
      <c r="E421" s="104" t="e">
        <f aca="false">D420*#REF!</f>
        <v>#REF!</v>
      </c>
      <c r="F421" s="105" t="s">
        <v>478</v>
      </c>
    </row>
    <row r="422" customFormat="false" ht="12.75" hidden="false" customHeight="true" outlineLevel="0" collapsed="false">
      <c r="B422" s="138"/>
      <c r="C422" s="154"/>
      <c r="D422" s="107"/>
      <c r="E422" s="95"/>
      <c r="F422" s="123"/>
    </row>
    <row r="423" customFormat="false" ht="25.5" hidden="false" customHeight="false" outlineLevel="0" collapsed="false">
      <c r="B423" s="132" t="s">
        <v>539</v>
      </c>
      <c r="C423" s="151" t="s">
        <v>540</v>
      </c>
      <c r="D423" s="121" t="n">
        <v>1</v>
      </c>
      <c r="E423" s="136"/>
      <c r="F423" s="137" t="s">
        <v>59</v>
      </c>
    </row>
    <row r="424" customFormat="false" ht="12.75" hidden="false" customHeight="true" outlineLevel="0" collapsed="false">
      <c r="B424" s="138" t="s">
        <v>541</v>
      </c>
      <c r="C424" s="110" t="s">
        <v>538</v>
      </c>
      <c r="D424" s="140"/>
      <c r="E424" s="104" t="e">
        <f aca="false">D423*#REF!</f>
        <v>#REF!</v>
      </c>
      <c r="F424" s="105" t="s">
        <v>478</v>
      </c>
    </row>
    <row r="425" customFormat="false" ht="12.75" hidden="false" customHeight="true" outlineLevel="0" collapsed="false">
      <c r="B425" s="138" t="s">
        <v>542</v>
      </c>
      <c r="C425" s="110" t="s">
        <v>142</v>
      </c>
      <c r="D425" s="140"/>
      <c r="E425" s="104" t="e">
        <f aca="false">D423*#REF!</f>
        <v>#REF!</v>
      </c>
      <c r="F425" s="105" t="s">
        <v>64</v>
      </c>
    </row>
    <row r="426" customFormat="false" ht="12.75" hidden="false" customHeight="true" outlineLevel="0" collapsed="false">
      <c r="B426" s="138" t="s">
        <v>543</v>
      </c>
      <c r="C426" s="110" t="s">
        <v>481</v>
      </c>
      <c r="D426" s="140"/>
      <c r="E426" s="104" t="e">
        <f aca="false">D423*#REF!</f>
        <v>#REF!</v>
      </c>
      <c r="F426" s="100" t="s">
        <v>50</v>
      </c>
    </row>
    <row r="427" customFormat="false" ht="12.75" hidden="false" customHeight="true" outlineLevel="0" collapsed="false">
      <c r="B427" s="138"/>
      <c r="C427" s="154"/>
      <c r="D427" s="107"/>
      <c r="E427" s="95"/>
      <c r="F427" s="123"/>
    </row>
    <row r="428" customFormat="false" ht="12.75" hidden="false" customHeight="true" outlineLevel="0" collapsed="false">
      <c r="B428" s="126" t="s">
        <v>544</v>
      </c>
      <c r="C428" s="155" t="s">
        <v>545</v>
      </c>
      <c r="D428" s="140"/>
      <c r="E428" s="104"/>
      <c r="F428" s="157"/>
      <c r="G428" s="158"/>
    </row>
    <row r="429" customFormat="false" ht="12.75" hidden="false" customHeight="true" outlineLevel="0" collapsed="false">
      <c r="B429" s="126" t="s">
        <v>546</v>
      </c>
      <c r="C429" s="155" t="s">
        <v>547</v>
      </c>
      <c r="D429" s="159"/>
      <c r="E429" s="160"/>
      <c r="F429" s="161"/>
      <c r="G429" s="158"/>
    </row>
    <row r="430" customFormat="false" ht="12.75" hidden="false" customHeight="true" outlineLevel="0" collapsed="false">
      <c r="B430" s="132" t="s">
        <v>548</v>
      </c>
      <c r="C430" s="151" t="s">
        <v>549</v>
      </c>
      <c r="D430" s="121" t="n">
        <v>1</v>
      </c>
      <c r="E430" s="136"/>
      <c r="F430" s="162" t="s">
        <v>50</v>
      </c>
      <c r="G430" s="158"/>
    </row>
    <row r="431" customFormat="false" ht="12.75" hidden="false" customHeight="true" outlineLevel="0" collapsed="false">
      <c r="B431" s="138" t="s">
        <v>550</v>
      </c>
      <c r="C431" s="110" t="s">
        <v>142</v>
      </c>
      <c r="D431" s="140"/>
      <c r="E431" s="104" t="e">
        <f aca="false">D430*#REF!</f>
        <v>#REF!</v>
      </c>
      <c r="F431" s="163" t="s">
        <v>64</v>
      </c>
      <c r="G431" s="158"/>
    </row>
    <row r="432" customFormat="false" ht="12.75" hidden="false" customHeight="true" outlineLevel="0" collapsed="false">
      <c r="B432" s="138"/>
      <c r="C432" s="110"/>
      <c r="D432" s="107"/>
      <c r="E432" s="95"/>
      <c r="F432" s="164"/>
      <c r="G432" s="158"/>
    </row>
    <row r="433" customFormat="false" ht="12.75" hidden="false" customHeight="true" outlineLevel="0" collapsed="false">
      <c r="B433" s="126" t="s">
        <v>551</v>
      </c>
      <c r="C433" s="155" t="s">
        <v>552</v>
      </c>
      <c r="D433" s="159"/>
      <c r="E433" s="160"/>
      <c r="F433" s="161"/>
      <c r="G433" s="158"/>
    </row>
    <row r="434" customFormat="false" ht="12.75" hidden="false" customHeight="true" outlineLevel="0" collapsed="false">
      <c r="B434" s="132" t="s">
        <v>553</v>
      </c>
      <c r="C434" s="151" t="s">
        <v>554</v>
      </c>
      <c r="D434" s="121" t="n">
        <v>1</v>
      </c>
      <c r="E434" s="136"/>
      <c r="F434" s="162" t="s">
        <v>50</v>
      </c>
      <c r="G434" s="158"/>
    </row>
    <row r="435" customFormat="false" ht="12.75" hidden="false" customHeight="true" outlineLevel="0" collapsed="false">
      <c r="B435" s="138" t="s">
        <v>555</v>
      </c>
      <c r="C435" s="110" t="s">
        <v>142</v>
      </c>
      <c r="D435" s="140"/>
      <c r="E435" s="104" t="n">
        <f aca="false">D434*'Comp. Custo'!D3694</f>
        <v>450</v>
      </c>
      <c r="F435" s="163" t="s">
        <v>64</v>
      </c>
      <c r="G435" s="158"/>
    </row>
    <row r="436" customFormat="false" ht="12.75" hidden="false" customHeight="true" outlineLevel="0" collapsed="false">
      <c r="B436" s="138" t="s">
        <v>556</v>
      </c>
      <c r="C436" s="154" t="s">
        <v>481</v>
      </c>
      <c r="D436" s="107"/>
      <c r="E436" s="95" t="n">
        <f aca="false">D434*'Comp. Custo'!D3695</f>
        <v>1.05</v>
      </c>
      <c r="F436" s="165" t="s">
        <v>50</v>
      </c>
      <c r="G436" s="158"/>
    </row>
    <row r="437" customFormat="false" ht="12.75" hidden="false" customHeight="true" outlineLevel="0" collapsed="false">
      <c r="B437" s="166"/>
      <c r="C437" s="167"/>
      <c r="D437" s="140"/>
      <c r="E437" s="104"/>
      <c r="F437" s="168"/>
      <c r="G437" s="158"/>
    </row>
    <row r="438" customFormat="false" ht="12.75" hidden="false" customHeight="true" outlineLevel="0" collapsed="false">
      <c r="B438" s="132" t="s">
        <v>557</v>
      </c>
      <c r="C438" s="151" t="s">
        <v>558</v>
      </c>
      <c r="D438" s="121" t="n">
        <v>1</v>
      </c>
      <c r="E438" s="136"/>
      <c r="F438" s="162" t="s">
        <v>50</v>
      </c>
      <c r="G438" s="158"/>
    </row>
    <row r="439" customFormat="false" ht="12.75" hidden="false" customHeight="true" outlineLevel="0" collapsed="false">
      <c r="B439" s="138" t="s">
        <v>559</v>
      </c>
      <c r="C439" s="110" t="s">
        <v>142</v>
      </c>
      <c r="D439" s="140"/>
      <c r="E439" s="104" t="n">
        <f aca="false">D438*'Comp. Custo'!D3710</f>
        <v>350</v>
      </c>
      <c r="F439" s="105" t="s">
        <v>64</v>
      </c>
      <c r="G439" s="158"/>
    </row>
    <row r="440" customFormat="false" ht="12.75" hidden="false" customHeight="true" outlineLevel="0" collapsed="false">
      <c r="B440" s="138" t="s">
        <v>560</v>
      </c>
      <c r="C440" s="154" t="s">
        <v>481</v>
      </c>
      <c r="D440" s="107"/>
      <c r="E440" s="95" t="n">
        <f aca="false">D438*'Comp. Custo'!D3711</f>
        <v>1.15</v>
      </c>
      <c r="F440" s="165" t="s">
        <v>50</v>
      </c>
      <c r="G440" s="158"/>
    </row>
    <row r="441" customFormat="false" ht="12.75" hidden="false" customHeight="true" outlineLevel="0" collapsed="false">
      <c r="B441" s="166"/>
      <c r="C441" s="154"/>
      <c r="D441" s="107"/>
      <c r="E441" s="95"/>
      <c r="F441" s="165"/>
      <c r="G441" s="158"/>
    </row>
    <row r="442" customFormat="false" ht="12.75" hidden="false" customHeight="true" outlineLevel="0" collapsed="false">
      <c r="B442" s="132" t="s">
        <v>561</v>
      </c>
      <c r="C442" s="151" t="s">
        <v>562</v>
      </c>
      <c r="D442" s="121" t="n">
        <v>1</v>
      </c>
      <c r="E442" s="136"/>
      <c r="F442" s="162" t="s">
        <v>50</v>
      </c>
      <c r="G442" s="158"/>
    </row>
    <row r="443" customFormat="false" ht="12.75" hidden="false" customHeight="true" outlineLevel="0" collapsed="false">
      <c r="B443" s="138" t="s">
        <v>563</v>
      </c>
      <c r="C443" s="110" t="s">
        <v>142</v>
      </c>
      <c r="D443" s="140"/>
      <c r="E443" s="104" t="n">
        <f aca="false">D442*'Comp. Custo'!D3742</f>
        <v>240</v>
      </c>
      <c r="F443" s="105" t="s">
        <v>64</v>
      </c>
      <c r="G443" s="158"/>
    </row>
    <row r="444" customFormat="false" ht="12.75" hidden="false" customHeight="true" outlineLevel="0" collapsed="false">
      <c r="B444" s="138" t="s">
        <v>564</v>
      </c>
      <c r="C444" s="154" t="s">
        <v>481</v>
      </c>
      <c r="D444" s="107"/>
      <c r="E444" s="95" t="n">
        <f aca="false">D442*'Comp. Custo'!D3743</f>
        <v>1.2</v>
      </c>
      <c r="F444" s="165" t="s">
        <v>50</v>
      </c>
      <c r="G444" s="158"/>
    </row>
    <row r="445" customFormat="false" ht="12.75" hidden="false" customHeight="true" outlineLevel="0" collapsed="false">
      <c r="B445" s="166"/>
      <c r="C445" s="154"/>
      <c r="D445" s="107"/>
      <c r="E445" s="95"/>
      <c r="F445" s="165"/>
      <c r="G445" s="158"/>
    </row>
    <row r="446" customFormat="false" ht="12.75" hidden="false" customHeight="true" outlineLevel="0" collapsed="false">
      <c r="B446" s="132" t="s">
        <v>565</v>
      </c>
      <c r="C446" s="151" t="s">
        <v>566</v>
      </c>
      <c r="D446" s="121" t="n">
        <v>1</v>
      </c>
      <c r="E446" s="136"/>
      <c r="F446" s="162" t="s">
        <v>50</v>
      </c>
      <c r="G446" s="158"/>
    </row>
    <row r="447" customFormat="false" ht="12.75" hidden="false" customHeight="true" outlineLevel="0" collapsed="false">
      <c r="B447" s="138" t="s">
        <v>567</v>
      </c>
      <c r="C447" s="110" t="s">
        <v>142</v>
      </c>
      <c r="D447" s="140"/>
      <c r="E447" s="104" t="n">
        <f aca="false">D446*'Comp. Custo'!D3758</f>
        <v>180</v>
      </c>
      <c r="F447" s="163" t="s">
        <v>64</v>
      </c>
      <c r="G447" s="158"/>
    </row>
    <row r="448" customFormat="false" ht="12.75" hidden="false" customHeight="true" outlineLevel="0" collapsed="false">
      <c r="B448" s="138" t="s">
        <v>568</v>
      </c>
      <c r="C448" s="154" t="s">
        <v>481</v>
      </c>
      <c r="D448" s="107"/>
      <c r="E448" s="95" t="n">
        <f aca="false">D446*'Comp. Custo'!D3759</f>
        <v>1.2</v>
      </c>
      <c r="F448" s="165" t="s">
        <v>50</v>
      </c>
      <c r="G448" s="158"/>
    </row>
    <row r="449" customFormat="false" ht="12.75" hidden="false" customHeight="true" outlineLevel="0" collapsed="false">
      <c r="B449" s="166"/>
      <c r="C449" s="154"/>
      <c r="D449" s="107"/>
      <c r="E449" s="95"/>
      <c r="F449" s="165"/>
      <c r="G449" s="158"/>
    </row>
    <row r="450" customFormat="false" ht="12.75" hidden="false" customHeight="true" outlineLevel="0" collapsed="false">
      <c r="B450" s="126" t="s">
        <v>569</v>
      </c>
      <c r="C450" s="155" t="s">
        <v>570</v>
      </c>
      <c r="D450" s="107"/>
      <c r="E450" s="95"/>
      <c r="F450" s="165"/>
      <c r="G450" s="158"/>
    </row>
    <row r="451" customFormat="false" ht="12.75" hidden="false" customHeight="true" outlineLevel="0" collapsed="false">
      <c r="B451" s="132" t="s">
        <v>571</v>
      </c>
      <c r="C451" s="151" t="s">
        <v>572</v>
      </c>
      <c r="D451" s="121" t="n">
        <v>1</v>
      </c>
      <c r="E451" s="136"/>
      <c r="F451" s="162" t="s">
        <v>50</v>
      </c>
      <c r="G451" s="158"/>
    </row>
    <row r="452" customFormat="false" ht="12.75" hidden="false" customHeight="true" outlineLevel="0" collapsed="false">
      <c r="B452" s="138" t="s">
        <v>573</v>
      </c>
      <c r="C452" s="110" t="s">
        <v>574</v>
      </c>
      <c r="D452" s="140"/>
      <c r="E452" s="104" t="e">
        <f aca="false">D451*#REF!</f>
        <v>#REF!</v>
      </c>
      <c r="F452" s="163" t="s">
        <v>64</v>
      </c>
      <c r="G452" s="158"/>
    </row>
    <row r="453" customFormat="false" ht="12.75" hidden="false" customHeight="true" outlineLevel="0" collapsed="false">
      <c r="B453" s="138" t="s">
        <v>575</v>
      </c>
      <c r="C453" s="154" t="s">
        <v>481</v>
      </c>
      <c r="D453" s="107"/>
      <c r="E453" s="95" t="e">
        <f aca="false">D451*#REF!</f>
        <v>#REF!</v>
      </c>
      <c r="F453" s="165" t="s">
        <v>50</v>
      </c>
      <c r="G453" s="158"/>
    </row>
    <row r="454" customFormat="false" ht="12.75" hidden="false" customHeight="true" outlineLevel="0" collapsed="false">
      <c r="B454" s="166"/>
      <c r="C454" s="154"/>
      <c r="D454" s="140"/>
      <c r="E454" s="104"/>
      <c r="F454" s="165"/>
      <c r="G454" s="158"/>
    </row>
    <row r="455" customFormat="false" ht="12.75" hidden="false" customHeight="true" outlineLevel="0" collapsed="false">
      <c r="B455" s="132" t="s">
        <v>576</v>
      </c>
      <c r="C455" s="151" t="s">
        <v>577</v>
      </c>
      <c r="D455" s="121" t="n">
        <v>1</v>
      </c>
      <c r="E455" s="136"/>
      <c r="F455" s="162" t="s">
        <v>50</v>
      </c>
      <c r="G455" s="158"/>
    </row>
    <row r="456" customFormat="false" ht="12.75" hidden="false" customHeight="true" outlineLevel="0" collapsed="false">
      <c r="B456" s="138" t="s">
        <v>578</v>
      </c>
      <c r="C456" s="110" t="s">
        <v>574</v>
      </c>
      <c r="D456" s="140"/>
      <c r="E456" s="104" t="e">
        <f aca="false">D455*#REF!</f>
        <v>#REF!</v>
      </c>
      <c r="F456" s="163" t="s">
        <v>64</v>
      </c>
      <c r="G456" s="158"/>
    </row>
    <row r="457" customFormat="false" ht="12.75" hidden="false" customHeight="true" outlineLevel="0" collapsed="false">
      <c r="B457" s="138" t="s">
        <v>579</v>
      </c>
      <c r="C457" s="154" t="s">
        <v>481</v>
      </c>
      <c r="D457" s="107"/>
      <c r="E457" s="95" t="e">
        <f aca="false">D455*#REF!</f>
        <v>#REF!</v>
      </c>
      <c r="F457" s="165" t="s">
        <v>50</v>
      </c>
      <c r="G457" s="158"/>
    </row>
    <row r="458" customFormat="false" ht="12.75" hidden="false" customHeight="true" outlineLevel="0" collapsed="false">
      <c r="B458" s="166"/>
      <c r="C458" s="154"/>
      <c r="D458" s="107"/>
      <c r="E458" s="95"/>
      <c r="F458" s="165"/>
      <c r="G458" s="158"/>
    </row>
    <row r="459" customFormat="false" ht="12.75" hidden="false" customHeight="true" outlineLevel="0" collapsed="false">
      <c r="B459" s="132" t="s">
        <v>580</v>
      </c>
      <c r="C459" s="151" t="s">
        <v>581</v>
      </c>
      <c r="D459" s="121" t="n">
        <v>1</v>
      </c>
      <c r="E459" s="136"/>
      <c r="F459" s="162" t="s">
        <v>50</v>
      </c>
      <c r="G459" s="158"/>
    </row>
    <row r="460" customFormat="false" ht="12.75" hidden="false" customHeight="true" outlineLevel="0" collapsed="false">
      <c r="B460" s="138" t="s">
        <v>582</v>
      </c>
      <c r="C460" s="110" t="s">
        <v>574</v>
      </c>
      <c r="D460" s="140"/>
      <c r="E460" s="104" t="e">
        <f aca="false">D459*#REF!</f>
        <v>#REF!</v>
      </c>
      <c r="F460" s="163" t="s">
        <v>64</v>
      </c>
      <c r="G460" s="158"/>
    </row>
    <row r="461" customFormat="false" ht="12.75" hidden="false" customHeight="true" outlineLevel="0" collapsed="false">
      <c r="B461" s="138" t="s">
        <v>583</v>
      </c>
      <c r="C461" s="154" t="s">
        <v>481</v>
      </c>
      <c r="D461" s="107"/>
      <c r="E461" s="95" t="e">
        <f aca="false">D459*#REF!</f>
        <v>#REF!</v>
      </c>
      <c r="F461" s="165" t="s">
        <v>50</v>
      </c>
      <c r="G461" s="158"/>
    </row>
    <row r="462" customFormat="false" ht="12.75" hidden="false" customHeight="true" outlineLevel="0" collapsed="false">
      <c r="B462" s="166"/>
      <c r="C462" s="169"/>
      <c r="D462" s="159"/>
      <c r="E462" s="160"/>
      <c r="F462" s="161"/>
      <c r="G462" s="158"/>
    </row>
    <row r="463" customFormat="false" ht="12.75" hidden="false" customHeight="true" outlineLevel="0" collapsed="false">
      <c r="B463" s="126" t="s">
        <v>584</v>
      </c>
      <c r="C463" s="155" t="s">
        <v>585</v>
      </c>
      <c r="D463" s="107"/>
      <c r="E463" s="95"/>
      <c r="F463" s="165"/>
      <c r="G463" s="158"/>
    </row>
    <row r="464" customFormat="false" ht="12.75" hidden="false" customHeight="true" outlineLevel="0" collapsed="false">
      <c r="B464" s="132" t="s">
        <v>586</v>
      </c>
      <c r="C464" s="151" t="s">
        <v>587</v>
      </c>
      <c r="D464" s="121" t="n">
        <v>1</v>
      </c>
      <c r="E464" s="136"/>
      <c r="F464" s="162" t="s">
        <v>50</v>
      </c>
      <c r="G464" s="158"/>
    </row>
    <row r="465" customFormat="false" ht="12.75" hidden="false" customHeight="true" outlineLevel="0" collapsed="false">
      <c r="B465" s="138" t="s">
        <v>588</v>
      </c>
      <c r="C465" s="154" t="s">
        <v>481</v>
      </c>
      <c r="D465" s="107"/>
      <c r="E465" s="95" t="e">
        <f aca="false">D464*#REF!</f>
        <v>#REF!</v>
      </c>
      <c r="F465" s="165" t="s">
        <v>50</v>
      </c>
      <c r="G465" s="158"/>
    </row>
    <row r="466" customFormat="false" ht="12.75" hidden="false" customHeight="true" outlineLevel="0" collapsed="false">
      <c r="B466" s="166"/>
      <c r="C466" s="170"/>
      <c r="D466" s="140"/>
      <c r="E466" s="104"/>
      <c r="F466" s="163"/>
      <c r="G466" s="158"/>
    </row>
    <row r="467" customFormat="false" ht="12.75" hidden="false" customHeight="true" outlineLevel="0" collapsed="false">
      <c r="B467" s="132" t="s">
        <v>589</v>
      </c>
      <c r="C467" s="151" t="s">
        <v>590</v>
      </c>
      <c r="D467" s="121" t="n">
        <v>1</v>
      </c>
      <c r="E467" s="136"/>
      <c r="F467" s="162" t="s">
        <v>50</v>
      </c>
      <c r="G467" s="158"/>
    </row>
    <row r="468" customFormat="false" ht="12.75" hidden="false" customHeight="true" outlineLevel="0" collapsed="false">
      <c r="B468" s="138" t="s">
        <v>591</v>
      </c>
      <c r="C468" s="110" t="s">
        <v>142</v>
      </c>
      <c r="D468" s="140"/>
      <c r="E468" s="104" t="e">
        <f aca="false">D467*#REF!</f>
        <v>#REF!</v>
      </c>
      <c r="F468" s="163" t="s">
        <v>64</v>
      </c>
      <c r="G468" s="158"/>
    </row>
    <row r="469" customFormat="false" ht="12.75" hidden="false" customHeight="true" outlineLevel="0" collapsed="false">
      <c r="B469" s="138" t="s">
        <v>592</v>
      </c>
      <c r="C469" s="154" t="s">
        <v>593</v>
      </c>
      <c r="D469" s="140"/>
      <c r="E469" s="104" t="e">
        <f aca="false">D467*#REF!</f>
        <v>#REF!</v>
      </c>
      <c r="F469" s="163" t="s">
        <v>64</v>
      </c>
      <c r="G469" s="158"/>
    </row>
    <row r="470" customFormat="false" ht="12.75" hidden="false" customHeight="true" outlineLevel="0" collapsed="false">
      <c r="B470" s="138" t="s">
        <v>594</v>
      </c>
      <c r="C470" s="154" t="s">
        <v>481</v>
      </c>
      <c r="D470" s="107"/>
      <c r="E470" s="95" t="e">
        <f aca="false">D467*#REF!</f>
        <v>#REF!</v>
      </c>
      <c r="F470" s="165" t="s">
        <v>50</v>
      </c>
      <c r="G470" s="158"/>
    </row>
    <row r="471" customFormat="false" ht="12.75" hidden="false" customHeight="true" outlineLevel="0" collapsed="false">
      <c r="B471" s="138" t="s">
        <v>595</v>
      </c>
      <c r="C471" s="154" t="s">
        <v>159</v>
      </c>
      <c r="D471" s="107"/>
      <c r="E471" s="95" t="e">
        <f aca="false">D467*#REF!</f>
        <v>#REF!</v>
      </c>
      <c r="F471" s="165" t="s">
        <v>50</v>
      </c>
      <c r="G471" s="158"/>
    </row>
    <row r="472" customFormat="false" ht="12.75" hidden="false" customHeight="true" outlineLevel="0" collapsed="false">
      <c r="B472" s="166"/>
      <c r="C472" s="171"/>
      <c r="D472" s="107"/>
      <c r="E472" s="95"/>
      <c r="F472" s="100"/>
      <c r="G472" s="172"/>
    </row>
    <row r="473" customFormat="false" ht="12.75" hidden="false" customHeight="true" outlineLevel="0" collapsed="false">
      <c r="B473" s="132" t="s">
        <v>596</v>
      </c>
      <c r="C473" s="151" t="s">
        <v>597</v>
      </c>
      <c r="D473" s="121" t="n">
        <v>1</v>
      </c>
      <c r="E473" s="136"/>
      <c r="F473" s="137" t="s">
        <v>50</v>
      </c>
      <c r="G473" s="172"/>
    </row>
    <row r="474" customFormat="false" ht="12.75" hidden="false" customHeight="true" outlineLevel="0" collapsed="false">
      <c r="B474" s="166" t="s">
        <v>598</v>
      </c>
      <c r="C474" s="110" t="s">
        <v>142</v>
      </c>
      <c r="D474" s="140"/>
      <c r="E474" s="104" t="e">
        <f aca="false">D473*#REF!</f>
        <v>#REF!</v>
      </c>
      <c r="F474" s="105" t="s">
        <v>64</v>
      </c>
      <c r="G474" s="172"/>
    </row>
    <row r="475" customFormat="false" ht="12.75" hidden="false" customHeight="true" outlineLevel="0" collapsed="false">
      <c r="B475" s="166" t="s">
        <v>599</v>
      </c>
      <c r="C475" s="110" t="s">
        <v>593</v>
      </c>
      <c r="D475" s="140"/>
      <c r="E475" s="104" t="e">
        <f aca="false">D473*#REF!</f>
        <v>#REF!</v>
      </c>
      <c r="F475" s="105" t="s">
        <v>64</v>
      </c>
      <c r="G475" s="172"/>
    </row>
    <row r="476" customFormat="false" ht="12.75" hidden="false" customHeight="true" outlineLevel="0" collapsed="false">
      <c r="B476" s="166" t="s">
        <v>600</v>
      </c>
      <c r="C476" s="110" t="s">
        <v>481</v>
      </c>
      <c r="D476" s="107"/>
      <c r="E476" s="95" t="e">
        <f aca="false">D473*#REF!</f>
        <v>#REF!</v>
      </c>
      <c r="F476" s="123" t="s">
        <v>50</v>
      </c>
      <c r="G476" s="172"/>
    </row>
    <row r="477" customFormat="false" ht="12.75" hidden="false" customHeight="true" outlineLevel="0" collapsed="false">
      <c r="B477" s="166" t="s">
        <v>601</v>
      </c>
      <c r="C477" s="110" t="s">
        <v>159</v>
      </c>
      <c r="D477" s="107"/>
      <c r="E477" s="95" t="e">
        <f aca="false">D473*#REF!</f>
        <v>#REF!</v>
      </c>
      <c r="F477" s="123" t="s">
        <v>50</v>
      </c>
      <c r="G477" s="172"/>
    </row>
    <row r="478" customFormat="false" ht="12.75" hidden="false" customHeight="true" outlineLevel="0" collapsed="false">
      <c r="B478" s="166"/>
      <c r="C478" s="110"/>
      <c r="D478" s="107"/>
      <c r="E478" s="95"/>
      <c r="F478" s="123"/>
      <c r="G478" s="172"/>
    </row>
    <row r="479" customFormat="false" ht="12.75" hidden="false" customHeight="true" outlineLevel="0" collapsed="false">
      <c r="B479" s="132" t="s">
        <v>602</v>
      </c>
      <c r="C479" s="151" t="s">
        <v>603</v>
      </c>
      <c r="D479" s="121" t="n">
        <v>1</v>
      </c>
      <c r="E479" s="136"/>
      <c r="F479" s="137" t="s">
        <v>50</v>
      </c>
      <c r="G479" s="172"/>
    </row>
    <row r="480" customFormat="false" ht="12.75" hidden="false" customHeight="true" outlineLevel="0" collapsed="false">
      <c r="B480" s="166" t="s">
        <v>604</v>
      </c>
      <c r="C480" s="110" t="s">
        <v>142</v>
      </c>
      <c r="D480" s="140"/>
      <c r="E480" s="104" t="e">
        <f aca="false">D479*#REF!</f>
        <v>#REF!</v>
      </c>
      <c r="F480" s="105" t="s">
        <v>64</v>
      </c>
    </row>
    <row r="481" customFormat="false" ht="12.75" hidden="false" customHeight="true" outlineLevel="0" collapsed="false">
      <c r="B481" s="166" t="s">
        <v>605</v>
      </c>
      <c r="C481" s="110" t="s">
        <v>593</v>
      </c>
      <c r="D481" s="140"/>
      <c r="E481" s="104" t="e">
        <f aca="false">D479*#REF!</f>
        <v>#REF!</v>
      </c>
      <c r="F481" s="105" t="s">
        <v>64</v>
      </c>
    </row>
    <row r="482" customFormat="false" ht="12.75" hidden="false" customHeight="true" outlineLevel="0" collapsed="false">
      <c r="B482" s="166" t="s">
        <v>606</v>
      </c>
      <c r="C482" s="110" t="s">
        <v>481</v>
      </c>
      <c r="D482" s="107"/>
      <c r="E482" s="95" t="e">
        <f aca="false">D479*#REF!</f>
        <v>#REF!</v>
      </c>
      <c r="F482" s="123" t="s">
        <v>50</v>
      </c>
    </row>
    <row r="483" customFormat="false" ht="12.75" hidden="false" customHeight="true" outlineLevel="0" collapsed="false">
      <c r="B483" s="166" t="s">
        <v>607</v>
      </c>
      <c r="C483" s="110" t="s">
        <v>159</v>
      </c>
      <c r="D483" s="107"/>
      <c r="E483" s="95" t="e">
        <f aca="false">D479*#REF!</f>
        <v>#REF!</v>
      </c>
      <c r="F483" s="123" t="s">
        <v>50</v>
      </c>
    </row>
    <row r="484" customFormat="false" ht="12.75" hidden="false" customHeight="true" outlineLevel="0" collapsed="false">
      <c r="B484" s="166"/>
      <c r="C484" s="110"/>
      <c r="D484" s="107"/>
      <c r="E484" s="95"/>
      <c r="F484" s="100"/>
    </row>
    <row r="485" customFormat="false" ht="12.75" hidden="false" customHeight="true" outlineLevel="0" collapsed="false">
      <c r="B485" s="132" t="s">
        <v>608</v>
      </c>
      <c r="C485" s="151" t="s">
        <v>609</v>
      </c>
      <c r="D485" s="121" t="n">
        <v>1</v>
      </c>
      <c r="E485" s="136"/>
      <c r="F485" s="137" t="s">
        <v>50</v>
      </c>
    </row>
    <row r="486" customFormat="false" ht="12.75" hidden="false" customHeight="true" outlineLevel="0" collapsed="false">
      <c r="B486" s="166" t="s">
        <v>610</v>
      </c>
      <c r="C486" s="110" t="s">
        <v>142</v>
      </c>
      <c r="D486" s="140"/>
      <c r="E486" s="104" t="e">
        <f aca="false">D485*#REF!</f>
        <v>#REF!</v>
      </c>
      <c r="F486" s="105" t="s">
        <v>64</v>
      </c>
    </row>
    <row r="487" customFormat="false" ht="12.75" hidden="false" customHeight="true" outlineLevel="0" collapsed="false">
      <c r="B487" s="166" t="s">
        <v>611</v>
      </c>
      <c r="C487" s="110" t="s">
        <v>593</v>
      </c>
      <c r="D487" s="140"/>
      <c r="E487" s="104" t="e">
        <f aca="false">D485*#REF!</f>
        <v>#REF!</v>
      </c>
      <c r="F487" s="105" t="s">
        <v>64</v>
      </c>
    </row>
    <row r="488" customFormat="false" ht="12.75" hidden="false" customHeight="true" outlineLevel="0" collapsed="false">
      <c r="B488" s="166" t="s">
        <v>612</v>
      </c>
      <c r="C488" s="110" t="s">
        <v>159</v>
      </c>
      <c r="D488" s="107"/>
      <c r="E488" s="95" t="e">
        <f aca="false">D485*#REF!</f>
        <v>#REF!</v>
      </c>
      <c r="F488" s="123" t="s">
        <v>50</v>
      </c>
    </row>
    <row r="489" customFormat="false" ht="12.75" hidden="false" customHeight="true" outlineLevel="0" collapsed="false">
      <c r="B489" s="166"/>
      <c r="C489" s="110"/>
      <c r="D489" s="140"/>
      <c r="E489" s="104"/>
      <c r="F489" s="105"/>
    </row>
    <row r="490" customFormat="false" ht="12.75" hidden="false" customHeight="true" outlineLevel="0" collapsed="false">
      <c r="B490" s="132" t="s">
        <v>613</v>
      </c>
      <c r="C490" s="151" t="s">
        <v>614</v>
      </c>
      <c r="D490" s="121" t="n">
        <v>1</v>
      </c>
      <c r="E490" s="136"/>
      <c r="F490" s="137" t="s">
        <v>50</v>
      </c>
    </row>
    <row r="491" customFormat="false" ht="12.75" hidden="false" customHeight="true" outlineLevel="0" collapsed="false">
      <c r="B491" s="166" t="s">
        <v>615</v>
      </c>
      <c r="C491" s="110" t="s">
        <v>142</v>
      </c>
      <c r="D491" s="140"/>
      <c r="E491" s="104" t="e">
        <f aca="false">D490*#REF!</f>
        <v>#REF!</v>
      </c>
      <c r="F491" s="105" t="s">
        <v>64</v>
      </c>
    </row>
    <row r="492" customFormat="false" ht="12.75" hidden="false" customHeight="true" outlineLevel="0" collapsed="false">
      <c r="B492" s="166" t="s">
        <v>616</v>
      </c>
      <c r="C492" s="110" t="s">
        <v>593</v>
      </c>
      <c r="D492" s="140"/>
      <c r="E492" s="104" t="e">
        <f aca="false">D490*#REF!</f>
        <v>#REF!</v>
      </c>
      <c r="F492" s="105" t="s">
        <v>64</v>
      </c>
    </row>
    <row r="493" customFormat="false" ht="12.75" hidden="false" customHeight="true" outlineLevel="0" collapsed="false">
      <c r="B493" s="166" t="s">
        <v>617</v>
      </c>
      <c r="C493" s="110" t="s">
        <v>159</v>
      </c>
      <c r="D493" s="107"/>
      <c r="E493" s="95" t="e">
        <f aca="false">D490*#REF!</f>
        <v>#REF!</v>
      </c>
      <c r="F493" s="123" t="s">
        <v>50</v>
      </c>
    </row>
    <row r="494" customFormat="false" ht="12.75" hidden="false" customHeight="true" outlineLevel="0" collapsed="false">
      <c r="B494" s="166"/>
      <c r="C494" s="110"/>
      <c r="D494" s="140"/>
      <c r="E494" s="104"/>
      <c r="F494" s="105"/>
    </row>
    <row r="495" customFormat="false" ht="12.75" hidden="false" customHeight="true" outlineLevel="0" collapsed="false">
      <c r="B495" s="126" t="s">
        <v>618</v>
      </c>
      <c r="C495" s="155" t="s">
        <v>619</v>
      </c>
      <c r="D495" s="140"/>
      <c r="E495" s="104"/>
      <c r="F495" s="105"/>
    </row>
    <row r="496" customFormat="false" ht="12.75" hidden="false" customHeight="true" outlineLevel="0" collapsed="false">
      <c r="B496" s="126" t="s">
        <v>620</v>
      </c>
      <c r="C496" s="155" t="s">
        <v>621</v>
      </c>
      <c r="D496" s="140"/>
      <c r="E496" s="104"/>
      <c r="F496" s="105"/>
    </row>
    <row r="497" customFormat="false" ht="12.75" hidden="false" customHeight="true" outlineLevel="0" collapsed="false">
      <c r="B497" s="132" t="s">
        <v>622</v>
      </c>
      <c r="C497" s="151" t="s">
        <v>623</v>
      </c>
      <c r="D497" s="121" t="n">
        <v>1</v>
      </c>
      <c r="E497" s="136"/>
      <c r="F497" s="137" t="s">
        <v>59</v>
      </c>
    </row>
    <row r="498" customFormat="false" ht="12.75" hidden="false" customHeight="true" outlineLevel="0" collapsed="false">
      <c r="B498" s="132" t="s">
        <v>624</v>
      </c>
      <c r="C498" s="110" t="s">
        <v>625</v>
      </c>
      <c r="D498" s="107"/>
      <c r="E498" s="95" t="e">
        <f aca="false">D497*#REF!</f>
        <v>#REF!</v>
      </c>
      <c r="F498" s="100" t="s">
        <v>50</v>
      </c>
    </row>
    <row r="499" customFormat="false" ht="12.75" hidden="false" customHeight="true" outlineLevel="0" collapsed="false">
      <c r="B499" s="132" t="s">
        <v>626</v>
      </c>
      <c r="C499" s="110" t="s">
        <v>63</v>
      </c>
      <c r="D499" s="107"/>
      <c r="E499" s="95" t="e">
        <f aca="false">D497*#REF!</f>
        <v>#REF!</v>
      </c>
      <c r="F499" s="100" t="s">
        <v>64</v>
      </c>
    </row>
    <row r="500" customFormat="false" ht="12.75" hidden="false" customHeight="true" outlineLevel="0" collapsed="false">
      <c r="B500" s="166"/>
      <c r="C500" s="115"/>
      <c r="D500" s="107"/>
      <c r="E500" s="95"/>
      <c r="F500" s="100"/>
    </row>
    <row r="501" customFormat="false" ht="12.75" hidden="false" customHeight="true" outlineLevel="0" collapsed="false">
      <c r="B501" s="132" t="s">
        <v>627</v>
      </c>
      <c r="C501" s="151" t="s">
        <v>628</v>
      </c>
      <c r="D501" s="121" t="n">
        <v>1</v>
      </c>
      <c r="E501" s="136"/>
      <c r="F501" s="137" t="s">
        <v>59</v>
      </c>
    </row>
    <row r="502" customFormat="false" ht="12.75" hidden="false" customHeight="true" outlineLevel="0" collapsed="false">
      <c r="B502" s="132" t="s">
        <v>629</v>
      </c>
      <c r="C502" s="110" t="s">
        <v>625</v>
      </c>
      <c r="D502" s="107"/>
      <c r="E502" s="95" t="e">
        <f aca="false">D501*#REF!</f>
        <v>#REF!</v>
      </c>
      <c r="F502" s="100" t="s">
        <v>50</v>
      </c>
    </row>
    <row r="503" customFormat="false" ht="12.75" hidden="false" customHeight="true" outlineLevel="0" collapsed="false">
      <c r="B503" s="132" t="s">
        <v>630</v>
      </c>
      <c r="C503" s="110" t="s">
        <v>63</v>
      </c>
      <c r="D503" s="107"/>
      <c r="E503" s="95" t="e">
        <f aca="false">D501*#REF!</f>
        <v>#REF!</v>
      </c>
      <c r="F503" s="100" t="s">
        <v>64</v>
      </c>
    </row>
    <row r="504" customFormat="false" ht="12.75" hidden="false" customHeight="true" outlineLevel="0" collapsed="false">
      <c r="B504" s="166"/>
      <c r="C504" s="110"/>
      <c r="D504" s="140"/>
      <c r="E504" s="104"/>
      <c r="F504" s="105"/>
    </row>
    <row r="505" customFormat="false" ht="12.75" hidden="false" customHeight="true" outlineLevel="0" collapsed="false">
      <c r="B505" s="132" t="s">
        <v>631</v>
      </c>
      <c r="C505" s="151" t="s">
        <v>632</v>
      </c>
      <c r="D505" s="121" t="n">
        <v>1</v>
      </c>
      <c r="E505" s="136"/>
      <c r="F505" s="137" t="s">
        <v>59</v>
      </c>
    </row>
    <row r="506" customFormat="false" ht="12.75" hidden="false" customHeight="true" outlineLevel="0" collapsed="false">
      <c r="B506" s="132" t="s">
        <v>633</v>
      </c>
      <c r="C506" s="110" t="s">
        <v>625</v>
      </c>
      <c r="D506" s="107"/>
      <c r="E506" s="95" t="e">
        <f aca="false">D505*#REF!</f>
        <v>#REF!</v>
      </c>
      <c r="F506" s="100" t="s">
        <v>50</v>
      </c>
    </row>
    <row r="507" customFormat="false" ht="12.75" hidden="false" customHeight="true" outlineLevel="0" collapsed="false">
      <c r="B507" s="132" t="s">
        <v>634</v>
      </c>
      <c r="C507" s="110" t="s">
        <v>63</v>
      </c>
      <c r="D507" s="107"/>
      <c r="E507" s="95" t="e">
        <f aca="false">D505*#REF!</f>
        <v>#REF!</v>
      </c>
      <c r="F507" s="100" t="s">
        <v>64</v>
      </c>
    </row>
    <row r="508" customFormat="false" ht="12.75" hidden="false" customHeight="true" outlineLevel="0" collapsed="false">
      <c r="B508" s="166"/>
      <c r="C508" s="167"/>
      <c r="D508" s="140"/>
      <c r="E508" s="104"/>
      <c r="F508" s="105"/>
    </row>
    <row r="509" customFormat="false" ht="12.75" hidden="false" customHeight="true" outlineLevel="0" collapsed="false">
      <c r="B509" s="132" t="s">
        <v>635</v>
      </c>
      <c r="C509" s="151" t="s">
        <v>636</v>
      </c>
      <c r="D509" s="121" t="n">
        <v>1</v>
      </c>
      <c r="E509" s="136"/>
      <c r="F509" s="137" t="s">
        <v>59</v>
      </c>
    </row>
    <row r="510" customFormat="false" ht="12.75" hidden="false" customHeight="true" outlineLevel="0" collapsed="false">
      <c r="B510" s="132" t="s">
        <v>633</v>
      </c>
      <c r="C510" s="110" t="s">
        <v>625</v>
      </c>
      <c r="D510" s="107"/>
      <c r="E510" s="95" t="e">
        <f aca="false">D509*#REF!</f>
        <v>#REF!</v>
      </c>
      <c r="F510" s="100" t="s">
        <v>50</v>
      </c>
    </row>
    <row r="511" customFormat="false" ht="12.75" hidden="false" customHeight="true" outlineLevel="0" collapsed="false">
      <c r="B511" s="132" t="s">
        <v>634</v>
      </c>
      <c r="C511" s="110" t="s">
        <v>63</v>
      </c>
      <c r="D511" s="107"/>
      <c r="E511" s="95" t="e">
        <f aca="false">D509*#REF!</f>
        <v>#REF!</v>
      </c>
      <c r="F511" s="100" t="s">
        <v>64</v>
      </c>
    </row>
    <row r="512" customFormat="false" ht="12.75" hidden="false" customHeight="true" outlineLevel="0" collapsed="false">
      <c r="B512" s="166"/>
      <c r="C512" s="173"/>
      <c r="D512" s="140"/>
      <c r="E512" s="104"/>
      <c r="F512" s="105"/>
    </row>
    <row r="513" customFormat="false" ht="12.75" hidden="false" customHeight="true" outlineLevel="0" collapsed="false">
      <c r="B513" s="126" t="s">
        <v>637</v>
      </c>
      <c r="C513" s="155" t="s">
        <v>638</v>
      </c>
      <c r="D513" s="140"/>
      <c r="E513" s="104"/>
      <c r="F513" s="113"/>
    </row>
    <row r="514" customFormat="false" ht="12.75" hidden="false" customHeight="true" outlineLevel="0" collapsed="false">
      <c r="B514" s="132" t="s">
        <v>622</v>
      </c>
      <c r="C514" s="151" t="s">
        <v>639</v>
      </c>
      <c r="D514" s="121" t="n">
        <v>1</v>
      </c>
      <c r="E514" s="136"/>
      <c r="F514" s="137" t="s">
        <v>59</v>
      </c>
    </row>
    <row r="515" customFormat="false" ht="12.75" hidden="false" customHeight="true" outlineLevel="0" collapsed="false">
      <c r="B515" s="132" t="s">
        <v>624</v>
      </c>
      <c r="C515" s="110" t="s">
        <v>625</v>
      </c>
      <c r="D515" s="107"/>
      <c r="E515" s="95" t="e">
        <f aca="false">D514*#REF!</f>
        <v>#REF!</v>
      </c>
      <c r="F515" s="100" t="s">
        <v>50</v>
      </c>
    </row>
    <row r="516" customFormat="false" ht="12.75" hidden="false" customHeight="true" outlineLevel="0" collapsed="false">
      <c r="B516" s="132" t="s">
        <v>626</v>
      </c>
      <c r="C516" s="110" t="s">
        <v>63</v>
      </c>
      <c r="D516" s="107"/>
      <c r="E516" s="95" t="e">
        <f aca="false">D514*#REF!</f>
        <v>#REF!</v>
      </c>
      <c r="F516" s="100" t="s">
        <v>64</v>
      </c>
    </row>
    <row r="517" customFormat="false" ht="12.75" hidden="false" customHeight="true" outlineLevel="0" collapsed="false">
      <c r="B517" s="166"/>
      <c r="C517" s="131"/>
      <c r="D517" s="140"/>
      <c r="E517" s="104"/>
      <c r="F517" s="174"/>
    </row>
    <row r="518" customFormat="false" ht="12.75" hidden="false" customHeight="true" outlineLevel="0" collapsed="false">
      <c r="B518" s="132" t="s">
        <v>627</v>
      </c>
      <c r="C518" s="151" t="s">
        <v>640</v>
      </c>
      <c r="D518" s="121" t="n">
        <v>1</v>
      </c>
      <c r="E518" s="136"/>
      <c r="F518" s="137" t="s">
        <v>59</v>
      </c>
    </row>
    <row r="519" customFormat="false" ht="12.75" hidden="false" customHeight="true" outlineLevel="0" collapsed="false">
      <c r="B519" s="132" t="s">
        <v>629</v>
      </c>
      <c r="C519" s="110" t="s">
        <v>625</v>
      </c>
      <c r="D519" s="107"/>
      <c r="E519" s="95" t="e">
        <f aca="false">D518*#REF!</f>
        <v>#REF!</v>
      </c>
      <c r="F519" s="100" t="s">
        <v>50</v>
      </c>
    </row>
    <row r="520" customFormat="false" ht="12.75" hidden="false" customHeight="true" outlineLevel="0" collapsed="false">
      <c r="B520" s="132" t="s">
        <v>630</v>
      </c>
      <c r="C520" s="110" t="s">
        <v>63</v>
      </c>
      <c r="D520" s="107"/>
      <c r="E520" s="95" t="e">
        <f aca="false">D518*#REF!</f>
        <v>#REF!</v>
      </c>
      <c r="F520" s="100" t="s">
        <v>64</v>
      </c>
    </row>
    <row r="521" customFormat="false" ht="12.75" hidden="false" customHeight="true" outlineLevel="0" collapsed="false">
      <c r="B521" s="166"/>
      <c r="C521" s="169"/>
      <c r="D521" s="140"/>
      <c r="E521" s="104"/>
      <c r="F521" s="123"/>
    </row>
    <row r="522" customFormat="false" ht="24" hidden="false" customHeight="true" outlineLevel="0" collapsed="false">
      <c r="B522" s="132" t="s">
        <v>631</v>
      </c>
      <c r="C522" s="151" t="s">
        <v>641</v>
      </c>
      <c r="D522" s="121" t="n">
        <v>1</v>
      </c>
      <c r="E522" s="136"/>
      <c r="F522" s="137" t="s">
        <v>59</v>
      </c>
    </row>
    <row r="523" customFormat="false" ht="12.75" hidden="false" customHeight="true" outlineLevel="0" collapsed="false">
      <c r="B523" s="132" t="s">
        <v>633</v>
      </c>
      <c r="C523" s="110" t="s">
        <v>625</v>
      </c>
      <c r="D523" s="107"/>
      <c r="E523" s="95" t="e">
        <f aca="false">D522*#REF!</f>
        <v>#REF!</v>
      </c>
      <c r="F523" s="100" t="s">
        <v>50</v>
      </c>
    </row>
    <row r="524" customFormat="false" ht="12.75" hidden="false" customHeight="true" outlineLevel="0" collapsed="false">
      <c r="B524" s="132" t="s">
        <v>634</v>
      </c>
      <c r="C524" s="110" t="s">
        <v>642</v>
      </c>
      <c r="D524" s="107"/>
      <c r="E524" s="95" t="e">
        <f aca="false">D522*#REF!</f>
        <v>#REF!</v>
      </c>
      <c r="F524" s="100" t="s">
        <v>67</v>
      </c>
    </row>
    <row r="525" customFormat="false" ht="12.75" hidden="false" customHeight="true" outlineLevel="0" collapsed="false">
      <c r="B525" s="132" t="s">
        <v>643</v>
      </c>
      <c r="C525" s="110" t="s">
        <v>63</v>
      </c>
      <c r="D525" s="107"/>
      <c r="E525" s="95" t="e">
        <f aca="false">D522*#REF!</f>
        <v>#REF!</v>
      </c>
      <c r="F525" s="100" t="s">
        <v>64</v>
      </c>
    </row>
    <row r="526" customFormat="false" ht="12.75" hidden="false" customHeight="true" outlineLevel="0" collapsed="false">
      <c r="B526" s="166"/>
      <c r="C526" s="169"/>
      <c r="D526" s="140"/>
      <c r="E526" s="104"/>
      <c r="F526" s="123"/>
    </row>
    <row r="527" customFormat="false" ht="12.75" hidden="false" customHeight="true" outlineLevel="0" collapsed="false">
      <c r="B527" s="132" t="s">
        <v>635</v>
      </c>
      <c r="C527" s="151" t="s">
        <v>644</v>
      </c>
      <c r="D527" s="121" t="n">
        <v>1</v>
      </c>
      <c r="E527" s="136"/>
      <c r="F527" s="137" t="s">
        <v>59</v>
      </c>
    </row>
    <row r="528" customFormat="false" ht="12.75" hidden="false" customHeight="true" outlineLevel="0" collapsed="false">
      <c r="B528" s="132" t="s">
        <v>645</v>
      </c>
      <c r="C528" s="110" t="s">
        <v>625</v>
      </c>
      <c r="D528" s="107"/>
      <c r="E528" s="95" t="e">
        <f aca="false">D527*#REF!</f>
        <v>#REF!</v>
      </c>
      <c r="F528" s="100" t="s">
        <v>50</v>
      </c>
    </row>
    <row r="529" customFormat="false" ht="12.75" hidden="false" customHeight="true" outlineLevel="0" collapsed="false">
      <c r="B529" s="132" t="s">
        <v>646</v>
      </c>
      <c r="C529" s="110" t="s">
        <v>63</v>
      </c>
      <c r="D529" s="107"/>
      <c r="E529" s="95" t="e">
        <f aca="false">D527*#REF!</f>
        <v>#REF!</v>
      </c>
      <c r="F529" s="100" t="s">
        <v>64</v>
      </c>
    </row>
    <row r="530" customFormat="false" ht="12.75" hidden="false" customHeight="true" outlineLevel="0" collapsed="false">
      <c r="B530" s="166"/>
      <c r="C530" s="169"/>
      <c r="D530" s="140"/>
      <c r="E530" s="104"/>
      <c r="F530" s="123"/>
    </row>
    <row r="531" customFormat="false" ht="12.75" hidden="false" customHeight="true" outlineLevel="0" collapsed="false">
      <c r="B531" s="132" t="s">
        <v>647</v>
      </c>
      <c r="C531" s="151" t="s">
        <v>636</v>
      </c>
      <c r="D531" s="121" t="n">
        <v>1</v>
      </c>
      <c r="E531" s="136"/>
      <c r="F531" s="137" t="s">
        <v>59</v>
      </c>
    </row>
    <row r="532" customFormat="false" ht="12.75" hidden="false" customHeight="true" outlineLevel="0" collapsed="false">
      <c r="B532" s="132" t="s">
        <v>648</v>
      </c>
      <c r="C532" s="110" t="s">
        <v>625</v>
      </c>
      <c r="D532" s="107"/>
      <c r="E532" s="95" t="e">
        <f aca="false">D531*#REF!</f>
        <v>#REF!</v>
      </c>
      <c r="F532" s="100" t="s">
        <v>50</v>
      </c>
    </row>
    <row r="533" customFormat="false" ht="12.75" hidden="false" customHeight="true" outlineLevel="0" collapsed="false">
      <c r="B533" s="132" t="s">
        <v>649</v>
      </c>
      <c r="C533" s="110" t="s">
        <v>63</v>
      </c>
      <c r="D533" s="107"/>
      <c r="E533" s="95" t="e">
        <f aca="false">D531*#REF!</f>
        <v>#REF!</v>
      </c>
      <c r="F533" s="100" t="s">
        <v>64</v>
      </c>
    </row>
    <row r="534" customFormat="false" ht="12.75" hidden="false" customHeight="true" outlineLevel="0" collapsed="false">
      <c r="B534" s="166"/>
      <c r="C534" s="169"/>
      <c r="D534" s="140"/>
      <c r="E534" s="104"/>
      <c r="F534" s="123"/>
    </row>
    <row r="535" customFormat="false" ht="12.75" hidden="false" customHeight="true" outlineLevel="0" collapsed="false">
      <c r="B535" s="126" t="s">
        <v>650</v>
      </c>
      <c r="C535" s="155" t="s">
        <v>651</v>
      </c>
      <c r="D535" s="140"/>
      <c r="E535" s="104"/>
      <c r="F535" s="123"/>
    </row>
    <row r="536" customFormat="false" ht="12.75" hidden="false" customHeight="true" outlineLevel="0" collapsed="false">
      <c r="B536" s="132" t="s">
        <v>652</v>
      </c>
      <c r="C536" s="151" t="s">
        <v>653</v>
      </c>
      <c r="D536" s="121" t="n">
        <v>1</v>
      </c>
      <c r="E536" s="136"/>
      <c r="F536" s="137" t="s">
        <v>59</v>
      </c>
    </row>
    <row r="537" customFormat="false" ht="12.75" hidden="false" customHeight="true" outlineLevel="0" collapsed="false">
      <c r="B537" s="132" t="s">
        <v>654</v>
      </c>
      <c r="C537" s="169" t="s">
        <v>655</v>
      </c>
      <c r="D537" s="107"/>
      <c r="E537" s="95" t="e">
        <f aca="false">D536*#REF!</f>
        <v>#REF!</v>
      </c>
      <c r="F537" s="100" t="s">
        <v>50</v>
      </c>
    </row>
    <row r="538" customFormat="false" ht="12.75" hidden="false" customHeight="true" outlineLevel="0" collapsed="false">
      <c r="B538" s="132" t="s">
        <v>656</v>
      </c>
      <c r="C538" s="110" t="s">
        <v>63</v>
      </c>
      <c r="D538" s="107"/>
      <c r="E538" s="95" t="e">
        <f aca="false">D536*#REF!</f>
        <v>#REF!</v>
      </c>
      <c r="F538" s="100" t="s">
        <v>64</v>
      </c>
    </row>
    <row r="539" customFormat="false" ht="12.75" hidden="false" customHeight="true" outlineLevel="0" collapsed="false">
      <c r="B539" s="166"/>
      <c r="C539" s="169"/>
      <c r="D539" s="140"/>
      <c r="E539" s="104"/>
      <c r="F539" s="123"/>
    </row>
    <row r="540" customFormat="false" ht="12.75" hidden="false" customHeight="true" outlineLevel="0" collapsed="false">
      <c r="B540" s="132" t="s">
        <v>657</v>
      </c>
      <c r="C540" s="151" t="s">
        <v>658</v>
      </c>
      <c r="D540" s="121" t="n">
        <v>1</v>
      </c>
      <c r="E540" s="136"/>
      <c r="F540" s="137" t="s">
        <v>59</v>
      </c>
    </row>
    <row r="541" customFormat="false" ht="12.75" hidden="false" customHeight="true" outlineLevel="0" collapsed="false">
      <c r="B541" s="132" t="s">
        <v>659</v>
      </c>
      <c r="C541" s="169" t="s">
        <v>655</v>
      </c>
      <c r="D541" s="107"/>
      <c r="E541" s="95" t="e">
        <f aca="false">D540*#REF!</f>
        <v>#REF!</v>
      </c>
      <c r="F541" s="100" t="s">
        <v>50</v>
      </c>
    </row>
    <row r="542" customFormat="false" ht="12.75" hidden="false" customHeight="true" outlineLevel="0" collapsed="false">
      <c r="B542" s="132" t="s">
        <v>660</v>
      </c>
      <c r="C542" s="110" t="s">
        <v>63</v>
      </c>
      <c r="D542" s="107"/>
      <c r="E542" s="95" t="e">
        <f aca="false">D540*#REF!</f>
        <v>#REF!</v>
      </c>
      <c r="F542" s="100" t="s">
        <v>64</v>
      </c>
    </row>
    <row r="543" customFormat="false" ht="12.75" hidden="false" customHeight="true" outlineLevel="0" collapsed="false">
      <c r="B543" s="166"/>
      <c r="C543" s="169"/>
      <c r="D543" s="140"/>
      <c r="E543" s="104"/>
      <c r="F543" s="123"/>
    </row>
    <row r="544" customFormat="false" ht="12.75" hidden="false" customHeight="true" outlineLevel="0" collapsed="false">
      <c r="B544" s="126" t="s">
        <v>661</v>
      </c>
      <c r="C544" s="155" t="s">
        <v>662</v>
      </c>
      <c r="D544" s="121"/>
      <c r="E544" s="136"/>
      <c r="F544" s="137"/>
    </row>
    <row r="545" customFormat="false" ht="12.75" hidden="false" customHeight="true" outlineLevel="0" collapsed="false">
      <c r="B545" s="132" t="s">
        <v>663</v>
      </c>
      <c r="C545" s="151" t="s">
        <v>664</v>
      </c>
      <c r="D545" s="121" t="n">
        <v>1</v>
      </c>
      <c r="E545" s="136"/>
      <c r="F545" s="137" t="s">
        <v>59</v>
      </c>
    </row>
    <row r="546" customFormat="false" ht="12.75" hidden="false" customHeight="true" outlineLevel="0" collapsed="false">
      <c r="B546" s="132" t="s">
        <v>665</v>
      </c>
      <c r="C546" s="110" t="s">
        <v>666</v>
      </c>
      <c r="D546" s="107"/>
      <c r="E546" s="95" t="e">
        <f aca="false">D545*#REF!</f>
        <v>#REF!</v>
      </c>
      <c r="F546" s="164" t="s">
        <v>478</v>
      </c>
      <c r="G546" s="158"/>
    </row>
    <row r="547" customFormat="false" ht="12.75" hidden="false" customHeight="true" outlineLevel="0" collapsed="false">
      <c r="B547" s="166"/>
      <c r="C547" s="169"/>
      <c r="D547" s="140"/>
      <c r="E547" s="104"/>
      <c r="F547" s="165"/>
      <c r="G547" s="158"/>
    </row>
    <row r="548" customFormat="false" ht="12.75" hidden="false" customHeight="true" outlineLevel="0" collapsed="false">
      <c r="B548" s="126" t="s">
        <v>667</v>
      </c>
      <c r="C548" s="155" t="s">
        <v>668</v>
      </c>
      <c r="D548" s="140"/>
      <c r="E548" s="104"/>
      <c r="F548" s="165"/>
      <c r="G548" s="158"/>
    </row>
    <row r="549" customFormat="false" ht="24" hidden="false" customHeight="true" outlineLevel="0" collapsed="false">
      <c r="B549" s="132" t="s">
        <v>669</v>
      </c>
      <c r="C549" s="151" t="s">
        <v>670</v>
      </c>
      <c r="D549" s="121" t="n">
        <v>1</v>
      </c>
      <c r="E549" s="136"/>
      <c r="F549" s="162" t="s">
        <v>59</v>
      </c>
      <c r="G549" s="158"/>
    </row>
    <row r="550" customFormat="false" ht="12.75" hidden="false" customHeight="true" outlineLevel="0" collapsed="false">
      <c r="B550" s="132" t="s">
        <v>671</v>
      </c>
      <c r="C550" s="175" t="s">
        <v>672</v>
      </c>
      <c r="D550" s="107"/>
      <c r="E550" s="95" t="e">
        <f aca="false">D549*#REF!</f>
        <v>#REF!</v>
      </c>
      <c r="F550" s="164" t="s">
        <v>478</v>
      </c>
      <c r="G550" s="158"/>
    </row>
    <row r="551" customFormat="false" ht="12.75" hidden="false" customHeight="true" outlineLevel="0" collapsed="false">
      <c r="B551" s="132" t="s">
        <v>673</v>
      </c>
      <c r="C551" s="175" t="s">
        <v>674</v>
      </c>
      <c r="D551" s="140"/>
      <c r="E551" s="104" t="e">
        <f aca="false">D549*#REF!</f>
        <v>#REF!</v>
      </c>
      <c r="F551" s="123" t="s">
        <v>64</v>
      </c>
    </row>
    <row r="552" customFormat="false" ht="12.75" hidden="false" customHeight="true" outlineLevel="0" collapsed="false">
      <c r="B552" s="132" t="s">
        <v>675</v>
      </c>
      <c r="C552" s="110" t="s">
        <v>481</v>
      </c>
      <c r="D552" s="140"/>
      <c r="E552" s="104" t="e">
        <f aca="false">D549*#REF!</f>
        <v>#REF!</v>
      </c>
      <c r="F552" s="123" t="s">
        <v>50</v>
      </c>
    </row>
    <row r="553" customFormat="false" ht="12.75" hidden="false" customHeight="true" outlineLevel="0" collapsed="false">
      <c r="B553" s="166"/>
      <c r="C553" s="170"/>
      <c r="D553" s="140"/>
      <c r="E553" s="104"/>
      <c r="F553" s="123"/>
    </row>
    <row r="554" customFormat="false" ht="41.25" hidden="false" customHeight="true" outlineLevel="0" collapsed="false">
      <c r="B554" s="132" t="s">
        <v>676</v>
      </c>
      <c r="C554" s="151" t="s">
        <v>677</v>
      </c>
      <c r="D554" s="176" t="n">
        <v>1</v>
      </c>
      <c r="E554" s="104"/>
      <c r="F554" s="123" t="s">
        <v>59</v>
      </c>
    </row>
    <row r="555" customFormat="false" ht="12.75" hidden="false" customHeight="true" outlineLevel="0" collapsed="false">
      <c r="B555" s="166" t="s">
        <v>678</v>
      </c>
      <c r="C555" s="169" t="s">
        <v>679</v>
      </c>
      <c r="D555" s="140"/>
      <c r="E555" s="104" t="e">
        <f aca="false">D554*#REF!</f>
        <v>#REF!</v>
      </c>
      <c r="F555" s="123" t="s">
        <v>478</v>
      </c>
    </row>
    <row r="556" customFormat="false" ht="12.75" hidden="false" customHeight="true" outlineLevel="0" collapsed="false">
      <c r="B556" s="166" t="s">
        <v>680</v>
      </c>
      <c r="C556" s="169" t="s">
        <v>674</v>
      </c>
      <c r="D556" s="140"/>
      <c r="E556" s="104" t="e">
        <f aca="false">D554*#REF!</f>
        <v>#REF!</v>
      </c>
      <c r="F556" s="123" t="s">
        <v>64</v>
      </c>
    </row>
    <row r="557" customFormat="false" ht="12.75" hidden="false" customHeight="true" outlineLevel="0" collapsed="false">
      <c r="B557" s="166" t="s">
        <v>681</v>
      </c>
      <c r="C557" s="169" t="s">
        <v>481</v>
      </c>
      <c r="D557" s="140"/>
      <c r="E557" s="104" t="e">
        <f aca="false">D554*#REF!</f>
        <v>#REF!</v>
      </c>
      <c r="F557" s="123" t="s">
        <v>50</v>
      </c>
    </row>
    <row r="558" customFormat="false" ht="12.75" hidden="false" customHeight="true" outlineLevel="0" collapsed="false">
      <c r="B558" s="166"/>
      <c r="C558" s="169"/>
      <c r="D558" s="140"/>
      <c r="E558" s="104"/>
      <c r="F558" s="123"/>
    </row>
    <row r="559" customFormat="false" ht="38.25" hidden="false" customHeight="false" outlineLevel="0" collapsed="false">
      <c r="B559" s="132" t="s">
        <v>682</v>
      </c>
      <c r="C559" s="151" t="s">
        <v>683</v>
      </c>
      <c r="D559" s="176" t="n">
        <v>1</v>
      </c>
      <c r="E559" s="104"/>
      <c r="F559" s="123" t="s">
        <v>59</v>
      </c>
    </row>
    <row r="560" customFormat="false" ht="12.75" hidden="false" customHeight="true" outlineLevel="0" collapsed="false">
      <c r="B560" s="166" t="s">
        <v>684</v>
      </c>
      <c r="C560" s="169" t="s">
        <v>679</v>
      </c>
      <c r="D560" s="140"/>
      <c r="E560" s="104" t="e">
        <f aca="false">D559*#REF!</f>
        <v>#REF!</v>
      </c>
      <c r="F560" s="123" t="s">
        <v>478</v>
      </c>
    </row>
    <row r="561" customFormat="false" ht="12.75" hidden="false" customHeight="true" outlineLevel="0" collapsed="false">
      <c r="B561" s="166" t="s">
        <v>685</v>
      </c>
      <c r="C561" s="169" t="s">
        <v>674</v>
      </c>
      <c r="D561" s="140"/>
      <c r="E561" s="104" t="e">
        <f aca="false">D559*#REF!</f>
        <v>#REF!</v>
      </c>
      <c r="F561" s="123" t="s">
        <v>64</v>
      </c>
    </row>
    <row r="562" customFormat="false" ht="12.75" hidden="false" customHeight="true" outlineLevel="0" collapsed="false">
      <c r="B562" s="166" t="s">
        <v>686</v>
      </c>
      <c r="C562" s="169" t="s">
        <v>481</v>
      </c>
      <c r="D562" s="140"/>
      <c r="E562" s="104" t="e">
        <f aca="false">D559*#REF!</f>
        <v>#REF!</v>
      </c>
      <c r="F562" s="123" t="s">
        <v>50</v>
      </c>
    </row>
    <row r="563" customFormat="false" ht="12.75" hidden="false" customHeight="true" outlineLevel="0" collapsed="false">
      <c r="B563" s="166"/>
      <c r="C563" s="169"/>
      <c r="D563" s="140"/>
      <c r="E563" s="104"/>
      <c r="F563" s="123"/>
    </row>
    <row r="564" customFormat="false" ht="40.5" hidden="false" customHeight="true" outlineLevel="0" collapsed="false">
      <c r="B564" s="132" t="s">
        <v>687</v>
      </c>
      <c r="C564" s="151" t="s">
        <v>688</v>
      </c>
      <c r="D564" s="176" t="n">
        <v>1</v>
      </c>
      <c r="E564" s="104"/>
      <c r="F564" s="123" t="s">
        <v>59</v>
      </c>
    </row>
    <row r="565" customFormat="false" ht="12.75" hidden="false" customHeight="true" outlineLevel="0" collapsed="false">
      <c r="B565" s="166" t="s">
        <v>689</v>
      </c>
      <c r="C565" s="169" t="s">
        <v>690</v>
      </c>
      <c r="D565" s="140"/>
      <c r="E565" s="104" t="e">
        <f aca="false">D564*#REF!</f>
        <v>#REF!</v>
      </c>
      <c r="F565" s="123" t="s">
        <v>478</v>
      </c>
    </row>
    <row r="566" customFormat="false" ht="12.75" hidden="false" customHeight="true" outlineLevel="0" collapsed="false">
      <c r="B566" s="166" t="s">
        <v>691</v>
      </c>
      <c r="C566" s="169" t="s">
        <v>674</v>
      </c>
      <c r="D566" s="140"/>
      <c r="E566" s="104" t="e">
        <f aca="false">D564*#REF!</f>
        <v>#REF!</v>
      </c>
      <c r="F566" s="123" t="s">
        <v>64</v>
      </c>
    </row>
    <row r="567" customFormat="false" ht="12.75" hidden="false" customHeight="true" outlineLevel="0" collapsed="false">
      <c r="B567" s="166" t="s">
        <v>692</v>
      </c>
      <c r="C567" s="169" t="s">
        <v>481</v>
      </c>
      <c r="D567" s="140"/>
      <c r="E567" s="104" t="e">
        <f aca="false">D564*#REF!</f>
        <v>#REF!</v>
      </c>
      <c r="F567" s="123" t="s">
        <v>50</v>
      </c>
    </row>
    <row r="568" customFormat="false" ht="12.75" hidden="false" customHeight="true" outlineLevel="0" collapsed="false">
      <c r="B568" s="166"/>
      <c r="C568" s="169"/>
      <c r="D568" s="140"/>
      <c r="E568" s="104"/>
      <c r="F568" s="123"/>
    </row>
    <row r="569" customFormat="false" ht="25.5" hidden="false" customHeight="false" outlineLevel="0" collapsed="false">
      <c r="B569" s="132" t="s">
        <v>693</v>
      </c>
      <c r="C569" s="151" t="s">
        <v>694</v>
      </c>
      <c r="D569" s="176" t="n">
        <v>1</v>
      </c>
      <c r="E569" s="104"/>
      <c r="F569" s="123" t="s">
        <v>59</v>
      </c>
    </row>
    <row r="570" customFormat="false" ht="12.75" hidden="false" customHeight="true" outlineLevel="0" collapsed="false">
      <c r="B570" s="166" t="s">
        <v>695</v>
      </c>
      <c r="C570" s="169" t="s">
        <v>696</v>
      </c>
      <c r="D570" s="140"/>
      <c r="E570" s="104" t="e">
        <f aca="false">D569*#REF!</f>
        <v>#REF!</v>
      </c>
      <c r="F570" s="123" t="s">
        <v>478</v>
      </c>
    </row>
    <row r="571" customFormat="false" ht="12.75" hidden="false" customHeight="true" outlineLevel="0" collapsed="false">
      <c r="B571" s="166" t="s">
        <v>697</v>
      </c>
      <c r="C571" s="169" t="s">
        <v>674</v>
      </c>
      <c r="D571" s="140"/>
      <c r="E571" s="104" t="e">
        <f aca="false">D569*#REF!</f>
        <v>#REF!</v>
      </c>
      <c r="F571" s="123" t="s">
        <v>64</v>
      </c>
    </row>
    <row r="572" customFormat="false" ht="12.75" hidden="false" customHeight="true" outlineLevel="0" collapsed="false">
      <c r="B572" s="166" t="s">
        <v>698</v>
      </c>
      <c r="C572" s="169" t="s">
        <v>481</v>
      </c>
      <c r="D572" s="140"/>
      <c r="E572" s="104" t="e">
        <f aca="false">D569*#REF!</f>
        <v>#REF!</v>
      </c>
      <c r="F572" s="123" t="s">
        <v>50</v>
      </c>
    </row>
    <row r="573" customFormat="false" ht="12.75" hidden="false" customHeight="true" outlineLevel="0" collapsed="false">
      <c r="B573" s="166"/>
      <c r="C573" s="169"/>
      <c r="D573" s="140"/>
      <c r="E573" s="104"/>
      <c r="F573" s="123"/>
    </row>
    <row r="574" customFormat="false" ht="12.75" hidden="false" customHeight="true" outlineLevel="0" collapsed="false">
      <c r="B574" s="126" t="s">
        <v>699</v>
      </c>
      <c r="C574" s="155" t="s">
        <v>700</v>
      </c>
      <c r="D574" s="140"/>
      <c r="E574" s="104"/>
      <c r="F574" s="123"/>
    </row>
    <row r="575" customFormat="false" ht="25.5" hidden="false" customHeight="true" outlineLevel="0" collapsed="false">
      <c r="B575" s="132" t="s">
        <v>701</v>
      </c>
      <c r="C575" s="150" t="s">
        <v>702</v>
      </c>
      <c r="D575" s="176" t="n">
        <v>1</v>
      </c>
      <c r="E575" s="104"/>
      <c r="F575" s="123" t="s">
        <v>59</v>
      </c>
    </row>
    <row r="576" customFormat="false" ht="12.75" hidden="false" customHeight="true" outlineLevel="0" collapsed="false">
      <c r="B576" s="132" t="s">
        <v>703</v>
      </c>
      <c r="C576" s="110" t="s">
        <v>704</v>
      </c>
      <c r="D576" s="140"/>
      <c r="E576" s="104" t="e">
        <f aca="false">D575*#REF!</f>
        <v>#REF!</v>
      </c>
      <c r="F576" s="123" t="s">
        <v>59</v>
      </c>
    </row>
    <row r="577" customFormat="false" ht="12.75" hidden="false" customHeight="true" outlineLevel="0" collapsed="false">
      <c r="B577" s="132" t="s">
        <v>705</v>
      </c>
      <c r="C577" s="110" t="s">
        <v>706</v>
      </c>
      <c r="D577" s="140"/>
      <c r="E577" s="104" t="e">
        <f aca="false">D575*#REF!</f>
        <v>#REF!</v>
      </c>
      <c r="F577" s="123" t="s">
        <v>88</v>
      </c>
    </row>
    <row r="578" customFormat="false" ht="12.75" hidden="false" customHeight="true" outlineLevel="0" collapsed="false">
      <c r="B578" s="166"/>
      <c r="C578" s="170"/>
      <c r="D578" s="140"/>
      <c r="E578" s="104"/>
      <c r="F578" s="123"/>
    </row>
    <row r="579" customFormat="false" ht="12.75" hidden="false" customHeight="true" outlineLevel="0" collapsed="false">
      <c r="B579" s="132" t="s">
        <v>707</v>
      </c>
      <c r="C579" s="151" t="s">
        <v>708</v>
      </c>
      <c r="D579" s="176" t="n">
        <v>1</v>
      </c>
      <c r="E579" s="104"/>
      <c r="F579" s="123" t="s">
        <v>59</v>
      </c>
    </row>
    <row r="580" customFormat="false" ht="12.75" hidden="false" customHeight="true" outlineLevel="0" collapsed="false">
      <c r="B580" s="132" t="s">
        <v>709</v>
      </c>
      <c r="C580" s="110" t="s">
        <v>704</v>
      </c>
      <c r="D580" s="140"/>
      <c r="E580" s="104" t="e">
        <f aca="false">D579*#REF!</f>
        <v>#REF!</v>
      </c>
      <c r="F580" s="123" t="s">
        <v>59</v>
      </c>
    </row>
    <row r="581" customFormat="false" ht="12.75" hidden="false" customHeight="true" outlineLevel="0" collapsed="false">
      <c r="B581" s="132" t="s">
        <v>710</v>
      </c>
      <c r="C581" s="110" t="s">
        <v>706</v>
      </c>
      <c r="D581" s="140"/>
      <c r="E581" s="104" t="e">
        <f aca="false">D579*#REF!</f>
        <v>#REF!</v>
      </c>
      <c r="F581" s="123" t="s">
        <v>88</v>
      </c>
    </row>
    <row r="582" customFormat="false" ht="12.75" hidden="false" customHeight="true" outlineLevel="0" collapsed="false">
      <c r="B582" s="166"/>
      <c r="C582" s="169"/>
      <c r="D582" s="140"/>
      <c r="E582" s="104"/>
      <c r="F582" s="123"/>
    </row>
    <row r="583" customFormat="false" ht="12.75" hidden="false" customHeight="true" outlineLevel="0" collapsed="false">
      <c r="B583" s="132" t="s">
        <v>711</v>
      </c>
      <c r="C583" s="151" t="s">
        <v>712</v>
      </c>
      <c r="D583" s="176" t="n">
        <v>1</v>
      </c>
      <c r="E583" s="104"/>
      <c r="F583" s="123" t="s">
        <v>59</v>
      </c>
    </row>
    <row r="584" customFormat="false" ht="12.75" hidden="false" customHeight="true" outlineLevel="0" collapsed="false">
      <c r="B584" s="132" t="s">
        <v>709</v>
      </c>
      <c r="C584" s="110" t="s">
        <v>713</v>
      </c>
      <c r="D584" s="140"/>
      <c r="E584" s="104" t="e">
        <f aca="false">D583*#REF!</f>
        <v>#REF!</v>
      </c>
      <c r="F584" s="123" t="s">
        <v>59</v>
      </c>
    </row>
    <row r="585" customFormat="false" ht="12.75" hidden="false" customHeight="true" outlineLevel="0" collapsed="false">
      <c r="B585" s="132" t="s">
        <v>710</v>
      </c>
      <c r="C585" s="110" t="s">
        <v>714</v>
      </c>
      <c r="D585" s="140"/>
      <c r="E585" s="104" t="e">
        <f aca="false">D583*#REF!</f>
        <v>#REF!</v>
      </c>
      <c r="F585" s="123" t="s">
        <v>88</v>
      </c>
    </row>
    <row r="586" customFormat="false" ht="12.75" hidden="false" customHeight="true" outlineLevel="0" collapsed="false">
      <c r="B586" s="166"/>
      <c r="C586" s="169"/>
      <c r="D586" s="140"/>
      <c r="E586" s="104"/>
      <c r="F586" s="123"/>
    </row>
    <row r="587" customFormat="false" ht="12.75" hidden="false" customHeight="true" outlineLevel="0" collapsed="false">
      <c r="B587" s="132" t="s">
        <v>715</v>
      </c>
      <c r="C587" s="150" t="s">
        <v>716</v>
      </c>
      <c r="D587" s="176" t="n">
        <v>1</v>
      </c>
      <c r="E587" s="104"/>
      <c r="F587" s="123" t="s">
        <v>59</v>
      </c>
    </row>
    <row r="588" customFormat="false" ht="12.75" hidden="false" customHeight="true" outlineLevel="0" collapsed="false">
      <c r="B588" s="132" t="s">
        <v>709</v>
      </c>
      <c r="C588" s="110" t="s">
        <v>717</v>
      </c>
      <c r="D588" s="140"/>
      <c r="E588" s="104" t="e">
        <f aca="false">D587*#REF!</f>
        <v>#REF!</v>
      </c>
      <c r="F588" s="123" t="s">
        <v>59</v>
      </c>
    </row>
    <row r="589" customFormat="false" ht="12.75" hidden="false" customHeight="true" outlineLevel="0" collapsed="false">
      <c r="B589" s="132" t="s">
        <v>710</v>
      </c>
      <c r="C589" s="110" t="s">
        <v>718</v>
      </c>
      <c r="D589" s="140"/>
      <c r="E589" s="104" t="e">
        <f aca="false">D587*#REF!</f>
        <v>#REF!</v>
      </c>
      <c r="F589" s="123" t="s">
        <v>88</v>
      </c>
    </row>
    <row r="590" customFormat="false" ht="12.75" hidden="false" customHeight="true" outlineLevel="0" collapsed="false">
      <c r="B590" s="166"/>
      <c r="C590" s="170"/>
      <c r="D590" s="140"/>
      <c r="E590" s="104"/>
      <c r="F590" s="123"/>
    </row>
    <row r="591" customFormat="false" ht="12.75" hidden="false" customHeight="true" outlineLevel="0" collapsed="false">
      <c r="B591" s="126" t="s">
        <v>719</v>
      </c>
      <c r="C591" s="155" t="s">
        <v>720</v>
      </c>
      <c r="D591" s="140"/>
      <c r="E591" s="104"/>
      <c r="F591" s="123"/>
    </row>
    <row r="592" customFormat="false" ht="25.5" hidden="false" customHeight="false" outlineLevel="0" collapsed="false">
      <c r="B592" s="132" t="s">
        <v>721</v>
      </c>
      <c r="C592" s="150" t="s">
        <v>722</v>
      </c>
      <c r="D592" s="176" t="n">
        <v>1</v>
      </c>
      <c r="E592" s="104"/>
      <c r="F592" s="123" t="s">
        <v>59</v>
      </c>
    </row>
    <row r="593" customFormat="false" ht="12.75" hidden="false" customHeight="true" outlineLevel="0" collapsed="false">
      <c r="B593" s="132" t="s">
        <v>723</v>
      </c>
      <c r="C593" s="110" t="s">
        <v>724</v>
      </c>
      <c r="D593" s="140"/>
      <c r="E593" s="104" t="e">
        <f aca="false">D592*#REF!</f>
        <v>#REF!</v>
      </c>
      <c r="F593" s="123" t="s">
        <v>59</v>
      </c>
    </row>
    <row r="594" customFormat="false" ht="12.75" hidden="false" customHeight="true" outlineLevel="0" collapsed="false">
      <c r="B594" s="132" t="s">
        <v>725</v>
      </c>
      <c r="C594" s="110" t="s">
        <v>726</v>
      </c>
      <c r="D594" s="140"/>
      <c r="E594" s="104" t="e">
        <f aca="false">D592*#REF!</f>
        <v>#REF!</v>
      </c>
      <c r="F594" s="123" t="s">
        <v>88</v>
      </c>
    </row>
    <row r="595" customFormat="false" ht="12.75" hidden="false" customHeight="true" outlineLevel="0" collapsed="false">
      <c r="B595" s="166"/>
      <c r="C595" s="170"/>
      <c r="D595" s="140"/>
      <c r="E595" s="104"/>
      <c r="F595" s="123"/>
    </row>
    <row r="596" customFormat="false" ht="25.5" hidden="false" customHeight="false" outlineLevel="0" collapsed="false">
      <c r="B596" s="132" t="s">
        <v>727</v>
      </c>
      <c r="C596" s="151" t="s">
        <v>728</v>
      </c>
      <c r="D596" s="176" t="n">
        <v>1</v>
      </c>
      <c r="E596" s="104"/>
      <c r="F596" s="123" t="s">
        <v>59</v>
      </c>
    </row>
    <row r="597" customFormat="false" ht="12.75" hidden="false" customHeight="true" outlineLevel="0" collapsed="false">
      <c r="B597" s="132" t="s">
        <v>729</v>
      </c>
      <c r="C597" s="110" t="s">
        <v>730</v>
      </c>
      <c r="D597" s="140"/>
      <c r="E597" s="104" t="e">
        <f aca="false">D596*#REF!</f>
        <v>#REF!</v>
      </c>
      <c r="F597" s="123" t="s">
        <v>59</v>
      </c>
    </row>
    <row r="598" customFormat="false" ht="12.75" hidden="false" customHeight="true" outlineLevel="0" collapsed="false">
      <c r="B598" s="132" t="s">
        <v>731</v>
      </c>
      <c r="C598" s="110" t="s">
        <v>726</v>
      </c>
      <c r="D598" s="140"/>
      <c r="E598" s="104" t="e">
        <f aca="false">D596*#REF!</f>
        <v>#REF!</v>
      </c>
      <c r="F598" s="123" t="s">
        <v>88</v>
      </c>
    </row>
    <row r="599" customFormat="false" ht="12.75" hidden="false" customHeight="true" outlineLevel="0" collapsed="false">
      <c r="B599" s="166"/>
      <c r="C599" s="169"/>
      <c r="D599" s="140"/>
      <c r="E599" s="104"/>
      <c r="F599" s="123"/>
    </row>
    <row r="600" customFormat="false" ht="25.5" hidden="false" customHeight="false" outlineLevel="0" collapsed="false">
      <c r="B600" s="132" t="s">
        <v>732</v>
      </c>
      <c r="C600" s="151" t="s">
        <v>733</v>
      </c>
      <c r="D600" s="176" t="n">
        <v>1</v>
      </c>
      <c r="E600" s="104"/>
      <c r="F600" s="123" t="s">
        <v>59</v>
      </c>
    </row>
    <row r="601" customFormat="false" ht="12.75" hidden="false" customHeight="true" outlineLevel="0" collapsed="false">
      <c r="B601" s="132" t="s">
        <v>734</v>
      </c>
      <c r="C601" s="110" t="s">
        <v>735</v>
      </c>
      <c r="D601" s="140"/>
      <c r="E601" s="104" t="e">
        <f aca="false">D600*#REF!</f>
        <v>#REF!</v>
      </c>
      <c r="F601" s="123" t="s">
        <v>59</v>
      </c>
    </row>
    <row r="602" customFormat="false" ht="12.75" hidden="false" customHeight="true" outlineLevel="0" collapsed="false">
      <c r="B602" s="132" t="s">
        <v>736</v>
      </c>
      <c r="C602" s="110" t="s">
        <v>726</v>
      </c>
      <c r="D602" s="140"/>
      <c r="E602" s="104" t="e">
        <f aca="false">D600*#REF!</f>
        <v>#REF!</v>
      </c>
      <c r="F602" s="123" t="s">
        <v>88</v>
      </c>
    </row>
    <row r="603" customFormat="false" ht="12.75" hidden="false" customHeight="true" outlineLevel="0" collapsed="false">
      <c r="B603" s="166"/>
      <c r="C603" s="169"/>
      <c r="D603" s="140"/>
      <c r="E603" s="104"/>
      <c r="F603" s="123"/>
    </row>
    <row r="604" customFormat="false" ht="25.5" hidden="false" customHeight="false" outlineLevel="0" collapsed="false">
      <c r="B604" s="132" t="s">
        <v>737</v>
      </c>
      <c r="C604" s="151" t="s">
        <v>738</v>
      </c>
      <c r="D604" s="176" t="n">
        <v>1</v>
      </c>
      <c r="E604" s="104"/>
      <c r="F604" s="123" t="s">
        <v>59</v>
      </c>
    </row>
    <row r="605" customFormat="false" ht="12.75" hidden="false" customHeight="true" outlineLevel="0" collapsed="false">
      <c r="B605" s="132" t="s">
        <v>739</v>
      </c>
      <c r="C605" s="110" t="s">
        <v>735</v>
      </c>
      <c r="D605" s="140"/>
      <c r="E605" s="104" t="e">
        <f aca="false">D604*#REF!</f>
        <v>#REF!</v>
      </c>
      <c r="F605" s="123" t="s">
        <v>59</v>
      </c>
    </row>
    <row r="606" customFormat="false" ht="12.75" hidden="false" customHeight="true" outlineLevel="0" collapsed="false">
      <c r="B606" s="132" t="s">
        <v>740</v>
      </c>
      <c r="C606" s="110" t="s">
        <v>726</v>
      </c>
      <c r="D606" s="140"/>
      <c r="E606" s="104" t="e">
        <f aca="false">D604*#REF!</f>
        <v>#REF!</v>
      </c>
      <c r="F606" s="123" t="s">
        <v>88</v>
      </c>
    </row>
    <row r="607" customFormat="false" ht="12.75" hidden="false" customHeight="true" outlineLevel="0" collapsed="false">
      <c r="B607" s="166"/>
      <c r="C607" s="169"/>
      <c r="D607" s="140"/>
      <c r="E607" s="104"/>
      <c r="F607" s="123"/>
    </row>
    <row r="608" customFormat="false" ht="12.75" hidden="false" customHeight="true" outlineLevel="0" collapsed="false">
      <c r="B608" s="126" t="s">
        <v>719</v>
      </c>
      <c r="C608" s="155" t="s">
        <v>741</v>
      </c>
      <c r="D608" s="140"/>
      <c r="E608" s="104"/>
      <c r="F608" s="123"/>
    </row>
    <row r="609" customFormat="false" ht="25.5" hidden="false" customHeight="false" outlineLevel="0" collapsed="false">
      <c r="B609" s="132" t="s">
        <v>721</v>
      </c>
      <c r="C609" s="150" t="s">
        <v>742</v>
      </c>
      <c r="D609" s="176" t="n">
        <v>1</v>
      </c>
      <c r="E609" s="104"/>
      <c r="F609" s="123" t="s">
        <v>59</v>
      </c>
    </row>
    <row r="610" customFormat="false" ht="12.75" hidden="false" customHeight="true" outlineLevel="0" collapsed="false">
      <c r="B610" s="132" t="s">
        <v>723</v>
      </c>
      <c r="C610" s="110" t="s">
        <v>743</v>
      </c>
      <c r="D610" s="140"/>
      <c r="E610" s="104" t="e">
        <f aca="false">D609*#REF!</f>
        <v>#REF!</v>
      </c>
      <c r="F610" s="123" t="s">
        <v>59</v>
      </c>
    </row>
    <row r="611" customFormat="false" ht="12.75" hidden="false" customHeight="true" outlineLevel="0" collapsed="false">
      <c r="B611" s="132" t="s">
        <v>725</v>
      </c>
      <c r="C611" s="110" t="s">
        <v>726</v>
      </c>
      <c r="D611" s="140"/>
      <c r="E611" s="104" t="e">
        <f aca="false">D609*#REF!</f>
        <v>#REF!</v>
      </c>
      <c r="F611" s="123" t="s">
        <v>88</v>
      </c>
    </row>
    <row r="612" customFormat="false" ht="12.75" hidden="false" customHeight="true" outlineLevel="0" collapsed="false">
      <c r="B612" s="166"/>
      <c r="C612" s="170"/>
      <c r="D612" s="140"/>
      <c r="E612" s="104"/>
      <c r="F612" s="123"/>
    </row>
    <row r="613" customFormat="false" ht="25.5" hidden="false" customHeight="false" outlineLevel="0" collapsed="false">
      <c r="B613" s="132" t="s">
        <v>727</v>
      </c>
      <c r="C613" s="151" t="s">
        <v>744</v>
      </c>
      <c r="D613" s="176" t="n">
        <v>1</v>
      </c>
      <c r="E613" s="104"/>
      <c r="F613" s="123" t="s">
        <v>59</v>
      </c>
    </row>
    <row r="614" customFormat="false" ht="12.75" hidden="false" customHeight="true" outlineLevel="0" collapsed="false">
      <c r="B614" s="132" t="s">
        <v>729</v>
      </c>
      <c r="C614" s="110" t="s">
        <v>745</v>
      </c>
      <c r="D614" s="140"/>
      <c r="E614" s="104" t="e">
        <f aca="false">D613*#REF!</f>
        <v>#REF!</v>
      </c>
      <c r="F614" s="123" t="s">
        <v>59</v>
      </c>
    </row>
    <row r="615" customFormat="false" ht="12.75" hidden="false" customHeight="true" outlineLevel="0" collapsed="false">
      <c r="B615" s="132" t="s">
        <v>731</v>
      </c>
      <c r="C615" s="110" t="s">
        <v>726</v>
      </c>
      <c r="D615" s="140"/>
      <c r="E615" s="104" t="e">
        <f aca="false">D613*#REF!</f>
        <v>#REF!</v>
      </c>
      <c r="F615" s="123" t="s">
        <v>88</v>
      </c>
    </row>
    <row r="616" customFormat="false" ht="12.75" hidden="false" customHeight="true" outlineLevel="0" collapsed="false">
      <c r="B616" s="166"/>
      <c r="C616" s="169"/>
      <c r="D616" s="140"/>
      <c r="E616" s="104"/>
      <c r="F616" s="123"/>
    </row>
    <row r="617" customFormat="false" ht="12.75" hidden="false" customHeight="true" outlineLevel="0" collapsed="false">
      <c r="B617" s="126" t="s">
        <v>746</v>
      </c>
      <c r="C617" s="155" t="s">
        <v>747</v>
      </c>
      <c r="D617" s="140"/>
      <c r="E617" s="104"/>
      <c r="F617" s="123"/>
    </row>
    <row r="618" customFormat="false" ht="12.75" hidden="false" customHeight="true" outlineLevel="0" collapsed="false">
      <c r="B618" s="132" t="s">
        <v>748</v>
      </c>
      <c r="C618" s="150" t="s">
        <v>749</v>
      </c>
      <c r="D618" s="176" t="n">
        <v>1</v>
      </c>
      <c r="E618" s="104"/>
      <c r="F618" s="123" t="s">
        <v>59</v>
      </c>
    </row>
    <row r="619" customFormat="false" ht="12.75" hidden="false" customHeight="true" outlineLevel="0" collapsed="false">
      <c r="B619" s="132" t="s">
        <v>750</v>
      </c>
      <c r="C619" s="110" t="s">
        <v>751</v>
      </c>
      <c r="D619" s="140"/>
      <c r="E619" s="104" t="e">
        <f aca="false">D618*#REF!</f>
        <v>#REF!</v>
      </c>
      <c r="F619" s="123" t="s">
        <v>88</v>
      </c>
    </row>
    <row r="620" customFormat="false" ht="12.75" hidden="false" customHeight="true" outlineLevel="0" collapsed="false">
      <c r="B620" s="132" t="s">
        <v>752</v>
      </c>
      <c r="C620" s="110" t="s">
        <v>753</v>
      </c>
      <c r="D620" s="140"/>
      <c r="E620" s="104" t="e">
        <f aca="false">D618*#REF!</f>
        <v>#REF!</v>
      </c>
      <c r="F620" s="123" t="s">
        <v>67</v>
      </c>
    </row>
    <row r="621" customFormat="false" ht="12.75" hidden="false" customHeight="true" outlineLevel="0" collapsed="false">
      <c r="B621" s="132" t="s">
        <v>754</v>
      </c>
      <c r="C621" s="110" t="s">
        <v>755</v>
      </c>
      <c r="D621" s="140"/>
      <c r="E621" s="104" t="e">
        <f aca="false">D618*#REF!</f>
        <v>#REF!</v>
      </c>
      <c r="F621" s="123" t="s">
        <v>64</v>
      </c>
    </row>
    <row r="622" customFormat="false" ht="12.75" hidden="false" customHeight="true" outlineLevel="0" collapsed="false">
      <c r="B622" s="166"/>
      <c r="C622" s="170"/>
      <c r="D622" s="140"/>
      <c r="E622" s="104"/>
      <c r="F622" s="123"/>
    </row>
    <row r="623" customFormat="false" ht="25.5" hidden="false" customHeight="false" outlineLevel="0" collapsed="false">
      <c r="B623" s="132" t="s">
        <v>756</v>
      </c>
      <c r="C623" s="151" t="s">
        <v>757</v>
      </c>
      <c r="D623" s="176" t="n">
        <v>1</v>
      </c>
      <c r="E623" s="104"/>
      <c r="F623" s="123" t="s">
        <v>59</v>
      </c>
    </row>
    <row r="624" customFormat="false" ht="12.75" hidden="false" customHeight="true" outlineLevel="0" collapsed="false">
      <c r="B624" s="132" t="s">
        <v>758</v>
      </c>
      <c r="C624" s="110" t="s">
        <v>751</v>
      </c>
      <c r="D624" s="140"/>
      <c r="E624" s="104" t="e">
        <f aca="false">D623*#REF!</f>
        <v>#REF!</v>
      </c>
      <c r="F624" s="123" t="s">
        <v>88</v>
      </c>
    </row>
    <row r="625" customFormat="false" ht="12.75" hidden="false" customHeight="true" outlineLevel="0" collapsed="false">
      <c r="B625" s="132" t="s">
        <v>759</v>
      </c>
      <c r="C625" s="110" t="s">
        <v>753</v>
      </c>
      <c r="D625" s="140"/>
      <c r="E625" s="104" t="e">
        <f aca="false">D623*#REF!</f>
        <v>#REF!</v>
      </c>
      <c r="F625" s="123" t="s">
        <v>67</v>
      </c>
    </row>
    <row r="626" customFormat="false" ht="12.75" hidden="false" customHeight="true" outlineLevel="0" collapsed="false">
      <c r="B626" s="132" t="s">
        <v>760</v>
      </c>
      <c r="C626" s="110" t="s">
        <v>755</v>
      </c>
      <c r="D626" s="140"/>
      <c r="E626" s="104" t="e">
        <f aca="false">D623*#REF!</f>
        <v>#REF!</v>
      </c>
      <c r="F626" s="123" t="s">
        <v>64</v>
      </c>
    </row>
    <row r="627" customFormat="false" ht="12.75" hidden="false" customHeight="true" outlineLevel="0" collapsed="false">
      <c r="B627" s="166"/>
      <c r="C627" s="169"/>
      <c r="D627" s="140"/>
      <c r="E627" s="104"/>
      <c r="F627" s="123"/>
    </row>
    <row r="628" customFormat="false" ht="12.75" hidden="false" customHeight="true" outlineLevel="0" collapsed="false">
      <c r="B628" s="126" t="s">
        <v>761</v>
      </c>
      <c r="C628" s="155" t="s">
        <v>762</v>
      </c>
      <c r="D628" s="140"/>
      <c r="E628" s="104"/>
      <c r="F628" s="123"/>
    </row>
    <row r="629" customFormat="false" ht="38.25" hidden="false" customHeight="false" outlineLevel="0" collapsed="false">
      <c r="B629" s="132" t="s">
        <v>763</v>
      </c>
      <c r="C629" s="151" t="s">
        <v>764</v>
      </c>
      <c r="D629" s="176" t="n">
        <v>1</v>
      </c>
      <c r="E629" s="104"/>
      <c r="F629" s="123" t="s">
        <v>59</v>
      </c>
    </row>
    <row r="630" customFormat="false" ht="12.75" hidden="false" customHeight="true" outlineLevel="0" collapsed="false">
      <c r="B630" s="132" t="s">
        <v>765</v>
      </c>
      <c r="C630" s="110" t="s">
        <v>766</v>
      </c>
      <c r="D630" s="140"/>
      <c r="E630" s="104" t="e">
        <f aca="false">D629*#REF!</f>
        <v>#REF!</v>
      </c>
      <c r="F630" s="123" t="s">
        <v>88</v>
      </c>
    </row>
    <row r="631" customFormat="false" ht="12.75" hidden="false" customHeight="true" outlineLevel="0" collapsed="false">
      <c r="B631" s="132" t="s">
        <v>767</v>
      </c>
      <c r="C631" s="110" t="s">
        <v>768</v>
      </c>
      <c r="D631" s="140"/>
      <c r="E631" s="104" t="e">
        <f aca="false">D629*#REF!</f>
        <v>#REF!</v>
      </c>
      <c r="F631" s="123" t="s">
        <v>67</v>
      </c>
    </row>
    <row r="632" customFormat="false" ht="12.75" hidden="false" customHeight="true" outlineLevel="0" collapsed="false">
      <c r="B632" s="132" t="s">
        <v>769</v>
      </c>
      <c r="C632" s="110" t="s">
        <v>755</v>
      </c>
      <c r="D632" s="140"/>
      <c r="E632" s="104" t="e">
        <f aca="false">D629*#REF!</f>
        <v>#REF!</v>
      </c>
      <c r="F632" s="123" t="s">
        <v>64</v>
      </c>
    </row>
    <row r="633" customFormat="false" ht="12.75" hidden="false" customHeight="true" outlineLevel="0" collapsed="false">
      <c r="B633" s="166"/>
      <c r="C633" s="169"/>
      <c r="D633" s="140"/>
      <c r="E633" s="104"/>
      <c r="F633" s="123"/>
    </row>
    <row r="634" customFormat="false" ht="38.25" hidden="false" customHeight="false" outlineLevel="0" collapsed="false">
      <c r="B634" s="132" t="s">
        <v>770</v>
      </c>
      <c r="C634" s="151" t="s">
        <v>764</v>
      </c>
      <c r="D634" s="176" t="n">
        <v>1</v>
      </c>
      <c r="E634" s="104"/>
      <c r="F634" s="123" t="s">
        <v>59</v>
      </c>
    </row>
    <row r="635" customFormat="false" ht="12.75" hidden="false" customHeight="true" outlineLevel="0" collapsed="false">
      <c r="B635" s="132" t="s">
        <v>771</v>
      </c>
      <c r="C635" s="110" t="s">
        <v>766</v>
      </c>
      <c r="D635" s="140"/>
      <c r="E635" s="104" t="e">
        <f aca="false">D634*#REF!</f>
        <v>#REF!</v>
      </c>
      <c r="F635" s="123" t="s">
        <v>88</v>
      </c>
    </row>
    <row r="636" customFormat="false" ht="12.75" hidden="false" customHeight="true" outlineLevel="0" collapsed="false">
      <c r="B636" s="132" t="s">
        <v>772</v>
      </c>
      <c r="C636" s="110" t="s">
        <v>768</v>
      </c>
      <c r="D636" s="140"/>
      <c r="E636" s="104" t="e">
        <f aca="false">D634*#REF!</f>
        <v>#REF!</v>
      </c>
      <c r="F636" s="123" t="s">
        <v>67</v>
      </c>
    </row>
    <row r="637" customFormat="false" ht="12.75" hidden="false" customHeight="true" outlineLevel="0" collapsed="false">
      <c r="B637" s="132" t="s">
        <v>773</v>
      </c>
      <c r="C637" s="110" t="s">
        <v>755</v>
      </c>
      <c r="D637" s="140"/>
      <c r="E637" s="104" t="e">
        <f aca="false">D634*#REF!</f>
        <v>#REF!</v>
      </c>
      <c r="F637" s="123" t="s">
        <v>64</v>
      </c>
    </row>
    <row r="638" customFormat="false" ht="12.75" hidden="false" customHeight="true" outlineLevel="0" collapsed="false">
      <c r="B638" s="166"/>
      <c r="C638" s="169"/>
      <c r="D638" s="140"/>
      <c r="E638" s="104"/>
      <c r="F638" s="123"/>
    </row>
    <row r="639" customFormat="false" ht="12.75" hidden="false" customHeight="true" outlineLevel="0" collapsed="false">
      <c r="B639" s="126" t="s">
        <v>774</v>
      </c>
      <c r="C639" s="155" t="s">
        <v>775</v>
      </c>
      <c r="D639" s="140"/>
      <c r="E639" s="104"/>
      <c r="F639" s="123"/>
    </row>
    <row r="640" customFormat="false" ht="12.75" hidden="false" customHeight="true" outlineLevel="0" collapsed="false">
      <c r="B640" s="126" t="s">
        <v>776</v>
      </c>
      <c r="C640" s="155" t="s">
        <v>777</v>
      </c>
      <c r="D640" s="140"/>
      <c r="E640" s="104"/>
      <c r="F640" s="123"/>
    </row>
    <row r="641" customFormat="false" ht="25.5" hidden="false" customHeight="false" outlineLevel="0" collapsed="false">
      <c r="B641" s="132" t="s">
        <v>778</v>
      </c>
      <c r="C641" s="151" t="s">
        <v>779</v>
      </c>
      <c r="D641" s="176" t="n">
        <v>1</v>
      </c>
      <c r="E641" s="104"/>
      <c r="F641" s="123" t="s">
        <v>59</v>
      </c>
    </row>
    <row r="642" customFormat="false" ht="12.75" hidden="false" customHeight="true" outlineLevel="0" collapsed="false">
      <c r="B642" s="132" t="s">
        <v>780</v>
      </c>
      <c r="C642" s="169" t="s">
        <v>142</v>
      </c>
      <c r="D642" s="140"/>
      <c r="E642" s="104" t="e">
        <f aca="false">D641*#REF!</f>
        <v>#REF!</v>
      </c>
      <c r="F642" s="123" t="s">
        <v>64</v>
      </c>
    </row>
    <row r="643" customFormat="false" ht="12.75" hidden="false" customHeight="true" outlineLevel="0" collapsed="false">
      <c r="B643" s="132" t="s">
        <v>781</v>
      </c>
      <c r="C643" s="169" t="s">
        <v>144</v>
      </c>
      <c r="D643" s="140"/>
      <c r="E643" s="104" t="e">
        <f aca="false">D641*#REF!</f>
        <v>#REF!</v>
      </c>
      <c r="F643" s="123" t="s">
        <v>50</v>
      </c>
    </row>
    <row r="644" customFormat="false" ht="12.75" hidden="false" customHeight="true" outlineLevel="0" collapsed="false">
      <c r="B644" s="166"/>
      <c r="C644" s="169"/>
      <c r="D644" s="140"/>
      <c r="E644" s="104"/>
      <c r="F644" s="123"/>
    </row>
    <row r="645" customFormat="false" ht="25.5" hidden="false" customHeight="false" outlineLevel="0" collapsed="false">
      <c r="B645" s="132" t="s">
        <v>782</v>
      </c>
      <c r="C645" s="151" t="s">
        <v>783</v>
      </c>
      <c r="D645" s="176" t="n">
        <v>1</v>
      </c>
      <c r="E645" s="104"/>
      <c r="F645" s="123" t="s">
        <v>59</v>
      </c>
    </row>
    <row r="646" customFormat="false" ht="12.75" hidden="false" customHeight="true" outlineLevel="0" collapsed="false">
      <c r="B646" s="132" t="s">
        <v>784</v>
      </c>
      <c r="C646" s="169" t="s">
        <v>142</v>
      </c>
      <c r="D646" s="140"/>
      <c r="E646" s="104" t="e">
        <f aca="false">D645*#REF!</f>
        <v>#REF!</v>
      </c>
      <c r="F646" s="123" t="s">
        <v>64</v>
      </c>
    </row>
    <row r="647" customFormat="false" ht="12.75" hidden="false" customHeight="true" outlineLevel="0" collapsed="false">
      <c r="B647" s="132" t="s">
        <v>785</v>
      </c>
      <c r="C647" s="169" t="s">
        <v>159</v>
      </c>
      <c r="D647" s="140"/>
      <c r="E647" s="104" t="e">
        <f aca="false">D645*#REF!</f>
        <v>#REF!</v>
      </c>
      <c r="F647" s="123" t="s">
        <v>50</v>
      </c>
    </row>
    <row r="648" customFormat="false" ht="12.75" hidden="false" customHeight="true" outlineLevel="0" collapsed="false">
      <c r="B648" s="132" t="s">
        <v>786</v>
      </c>
      <c r="C648" s="169" t="s">
        <v>211</v>
      </c>
      <c r="D648" s="140"/>
      <c r="E648" s="104" t="e">
        <f aca="false">D645*#REF!</f>
        <v>#REF!</v>
      </c>
      <c r="F648" s="123" t="s">
        <v>50</v>
      </c>
    </row>
    <row r="649" customFormat="false" ht="12.75" hidden="false" customHeight="true" outlineLevel="0" collapsed="false">
      <c r="B649" s="132" t="s">
        <v>787</v>
      </c>
      <c r="C649" s="169" t="s">
        <v>788</v>
      </c>
      <c r="D649" s="140"/>
      <c r="E649" s="104" t="e">
        <f aca="false">D645*#REF!</f>
        <v>#REF!</v>
      </c>
      <c r="F649" s="123" t="s">
        <v>67</v>
      </c>
    </row>
    <row r="650" customFormat="false" ht="12.75" hidden="false" customHeight="true" outlineLevel="0" collapsed="false">
      <c r="B650" s="132"/>
      <c r="C650" s="169"/>
      <c r="D650" s="140"/>
      <c r="E650" s="104"/>
      <c r="F650" s="123"/>
    </row>
    <row r="651" customFormat="false" ht="12.75" hidden="false" customHeight="true" outlineLevel="0" collapsed="false">
      <c r="B651" s="126" t="s">
        <v>789</v>
      </c>
      <c r="C651" s="155" t="s">
        <v>790</v>
      </c>
      <c r="D651" s="140"/>
      <c r="E651" s="104"/>
      <c r="F651" s="123"/>
    </row>
    <row r="652" customFormat="false" ht="12.75" hidden="false" customHeight="false" outlineLevel="0" collapsed="false">
      <c r="B652" s="132" t="s">
        <v>791</v>
      </c>
      <c r="C652" s="151" t="s">
        <v>792</v>
      </c>
      <c r="D652" s="176" t="n">
        <v>1</v>
      </c>
      <c r="E652" s="104"/>
      <c r="F652" s="123" t="s">
        <v>59</v>
      </c>
    </row>
    <row r="653" customFormat="false" ht="12.75" hidden="false" customHeight="true" outlineLevel="0" collapsed="false">
      <c r="B653" s="132" t="s">
        <v>793</v>
      </c>
      <c r="C653" s="169" t="s">
        <v>142</v>
      </c>
      <c r="D653" s="140"/>
      <c r="E653" s="104" t="e">
        <f aca="false">D652*#REF!</f>
        <v>#REF!</v>
      </c>
      <c r="F653" s="123" t="s">
        <v>64</v>
      </c>
    </row>
    <row r="654" customFormat="false" ht="12.75" hidden="false" customHeight="true" outlineLevel="0" collapsed="false">
      <c r="B654" s="132" t="s">
        <v>794</v>
      </c>
      <c r="C654" s="169" t="s">
        <v>159</v>
      </c>
      <c r="D654" s="140"/>
      <c r="E654" s="104" t="e">
        <f aca="false">D652*#REF!</f>
        <v>#REF!</v>
      </c>
      <c r="F654" s="123" t="s">
        <v>50</v>
      </c>
    </row>
    <row r="655" customFormat="false" ht="12.75" hidden="false" customHeight="true" outlineLevel="0" collapsed="false">
      <c r="B655" s="166"/>
      <c r="C655" s="169"/>
      <c r="D655" s="140"/>
      <c r="E655" s="104"/>
      <c r="F655" s="123"/>
    </row>
    <row r="656" customFormat="false" ht="12.75" hidden="false" customHeight="true" outlineLevel="0" collapsed="false">
      <c r="B656" s="126" t="s">
        <v>795</v>
      </c>
      <c r="C656" s="155" t="s">
        <v>796</v>
      </c>
      <c r="D656" s="140"/>
      <c r="E656" s="104"/>
      <c r="F656" s="123"/>
    </row>
    <row r="657" customFormat="false" ht="25.5" hidden="false" customHeight="false" outlineLevel="0" collapsed="false">
      <c r="B657" s="132" t="s">
        <v>797</v>
      </c>
      <c r="C657" s="151" t="s">
        <v>798</v>
      </c>
      <c r="D657" s="176" t="n">
        <v>1</v>
      </c>
      <c r="E657" s="104"/>
      <c r="F657" s="123" t="s">
        <v>59</v>
      </c>
    </row>
    <row r="658" customFormat="false" ht="12.75" hidden="false" customHeight="true" outlineLevel="0" collapsed="false">
      <c r="B658" s="132" t="s">
        <v>799</v>
      </c>
      <c r="C658" s="169" t="s">
        <v>800</v>
      </c>
      <c r="D658" s="140"/>
      <c r="E658" s="104" t="e">
        <f aca="false">D657*#REF!</f>
        <v>#REF!</v>
      </c>
      <c r="F658" s="123" t="s">
        <v>59</v>
      </c>
    </row>
    <row r="659" customFormat="false" ht="12.75" hidden="false" customHeight="true" outlineLevel="0" collapsed="false">
      <c r="B659" s="132" t="s">
        <v>801</v>
      </c>
      <c r="C659" s="169" t="s">
        <v>142</v>
      </c>
      <c r="D659" s="140"/>
      <c r="E659" s="104" t="e">
        <f aca="false">D657*#REF!</f>
        <v>#REF!</v>
      </c>
      <c r="F659" s="123" t="s">
        <v>64</v>
      </c>
    </row>
    <row r="660" customFormat="false" ht="12.75" hidden="false" customHeight="true" outlineLevel="0" collapsed="false">
      <c r="B660" s="132" t="s">
        <v>802</v>
      </c>
      <c r="C660" s="169" t="s">
        <v>159</v>
      </c>
      <c r="D660" s="140"/>
      <c r="E660" s="104" t="e">
        <f aca="false">D657*#REF!</f>
        <v>#REF!</v>
      </c>
      <c r="F660" s="123" t="s">
        <v>50</v>
      </c>
    </row>
    <row r="661" customFormat="false" ht="12.75" hidden="false" customHeight="true" outlineLevel="0" collapsed="false">
      <c r="B661" s="166"/>
      <c r="C661" s="169"/>
      <c r="D661" s="140"/>
      <c r="E661" s="104"/>
      <c r="F661" s="123"/>
    </row>
    <row r="662" customFormat="false" ht="25.5" hidden="false" customHeight="false" outlineLevel="0" collapsed="false">
      <c r="B662" s="132" t="s">
        <v>803</v>
      </c>
      <c r="C662" s="151" t="s">
        <v>804</v>
      </c>
      <c r="D662" s="176" t="n">
        <v>1</v>
      </c>
      <c r="E662" s="104"/>
      <c r="F662" s="123" t="s">
        <v>59</v>
      </c>
    </row>
    <row r="663" customFormat="false" ht="12.75" hidden="false" customHeight="true" outlineLevel="0" collapsed="false">
      <c r="B663" s="132" t="s">
        <v>805</v>
      </c>
      <c r="C663" s="169" t="s">
        <v>806</v>
      </c>
      <c r="D663" s="140"/>
      <c r="E663" s="104" t="e">
        <f aca="false">D662*#REF!</f>
        <v>#REF!</v>
      </c>
      <c r="F663" s="123" t="s">
        <v>59</v>
      </c>
    </row>
    <row r="664" customFormat="false" ht="12.75" hidden="false" customHeight="true" outlineLevel="0" collapsed="false">
      <c r="B664" s="132" t="s">
        <v>807</v>
      </c>
      <c r="C664" s="169" t="s">
        <v>142</v>
      </c>
      <c r="D664" s="140"/>
      <c r="E664" s="104" t="e">
        <f aca="false">D662*#REF!</f>
        <v>#REF!</v>
      </c>
      <c r="F664" s="123" t="s">
        <v>64</v>
      </c>
    </row>
    <row r="665" customFormat="false" ht="12.75" hidden="false" customHeight="true" outlineLevel="0" collapsed="false">
      <c r="B665" s="132" t="s">
        <v>808</v>
      </c>
      <c r="C665" s="169" t="s">
        <v>159</v>
      </c>
      <c r="D665" s="140"/>
      <c r="E665" s="104" t="e">
        <f aca="false">D662*#REF!</f>
        <v>#REF!</v>
      </c>
      <c r="F665" s="123" t="s">
        <v>50</v>
      </c>
    </row>
    <row r="666" customFormat="false" ht="12.75" hidden="false" customHeight="true" outlineLevel="0" collapsed="false">
      <c r="B666" s="166"/>
      <c r="C666" s="169"/>
      <c r="D666" s="140"/>
      <c r="E666" s="104"/>
      <c r="F666" s="123"/>
    </row>
    <row r="667" customFormat="false" ht="12.75" hidden="false" customHeight="true" outlineLevel="0" collapsed="false">
      <c r="B667" s="126" t="s">
        <v>809</v>
      </c>
      <c r="C667" s="155" t="s">
        <v>810</v>
      </c>
      <c r="D667" s="140"/>
      <c r="E667" s="104"/>
      <c r="F667" s="123"/>
    </row>
    <row r="668" customFormat="false" ht="25.5" hidden="false" customHeight="false" outlineLevel="0" collapsed="false">
      <c r="B668" s="132" t="s">
        <v>811</v>
      </c>
      <c r="C668" s="151" t="s">
        <v>812</v>
      </c>
      <c r="D668" s="176" t="n">
        <v>1</v>
      </c>
      <c r="E668" s="104"/>
      <c r="F668" s="123" t="s">
        <v>59</v>
      </c>
    </row>
    <row r="669" customFormat="false" ht="12.75" hidden="false" customHeight="true" outlineLevel="0" collapsed="false">
      <c r="B669" s="132" t="s">
        <v>813</v>
      </c>
      <c r="C669" s="169" t="s">
        <v>814</v>
      </c>
      <c r="D669" s="140"/>
      <c r="E669" s="104" t="e">
        <f aca="false">D668*#REF!</f>
        <v>#REF!</v>
      </c>
      <c r="F669" s="123" t="s">
        <v>59</v>
      </c>
    </row>
    <row r="670" customFormat="false" ht="12.75" hidden="false" customHeight="true" outlineLevel="0" collapsed="false">
      <c r="B670" s="132" t="s">
        <v>815</v>
      </c>
      <c r="C670" s="169" t="s">
        <v>142</v>
      </c>
      <c r="D670" s="140"/>
      <c r="E670" s="104" t="e">
        <f aca="false">D668*#REF!</f>
        <v>#REF!</v>
      </c>
      <c r="F670" s="123" t="s">
        <v>64</v>
      </c>
    </row>
    <row r="671" customFormat="false" ht="12.75" hidden="false" customHeight="true" outlineLevel="0" collapsed="false">
      <c r="B671" s="132" t="s">
        <v>816</v>
      </c>
      <c r="C671" s="169" t="s">
        <v>159</v>
      </c>
      <c r="D671" s="140"/>
      <c r="E671" s="104" t="e">
        <f aca="false">D668*#REF!</f>
        <v>#REF!</v>
      </c>
      <c r="F671" s="123" t="s">
        <v>50</v>
      </c>
    </row>
    <row r="672" customFormat="false" ht="12.75" hidden="false" customHeight="true" outlineLevel="0" collapsed="false">
      <c r="B672" s="166"/>
      <c r="C672" s="169"/>
      <c r="D672" s="140"/>
      <c r="E672" s="104"/>
      <c r="F672" s="123"/>
    </row>
    <row r="673" customFormat="false" ht="25.5" hidden="false" customHeight="false" outlineLevel="0" collapsed="false">
      <c r="B673" s="132" t="s">
        <v>817</v>
      </c>
      <c r="C673" s="151" t="s">
        <v>818</v>
      </c>
      <c r="D673" s="176" t="n">
        <v>1</v>
      </c>
      <c r="E673" s="104"/>
      <c r="F673" s="123" t="s">
        <v>59</v>
      </c>
    </row>
    <row r="674" customFormat="false" ht="12.75" hidden="false" customHeight="true" outlineLevel="0" collapsed="false">
      <c r="B674" s="132" t="s">
        <v>819</v>
      </c>
      <c r="C674" s="169" t="s">
        <v>820</v>
      </c>
      <c r="D674" s="140"/>
      <c r="E674" s="104" t="e">
        <f aca="false">D673*#REF!</f>
        <v>#REF!</v>
      </c>
      <c r="F674" s="123" t="s">
        <v>59</v>
      </c>
    </row>
    <row r="675" customFormat="false" ht="12.75" hidden="false" customHeight="true" outlineLevel="0" collapsed="false">
      <c r="B675" s="132" t="s">
        <v>821</v>
      </c>
      <c r="C675" s="169" t="s">
        <v>142</v>
      </c>
      <c r="D675" s="140"/>
      <c r="E675" s="104" t="e">
        <f aca="false">D673*#REF!</f>
        <v>#REF!</v>
      </c>
      <c r="F675" s="123" t="s">
        <v>64</v>
      </c>
    </row>
    <row r="676" customFormat="false" ht="12.75" hidden="false" customHeight="true" outlineLevel="0" collapsed="false">
      <c r="B676" s="132" t="s">
        <v>822</v>
      </c>
      <c r="C676" s="169" t="s">
        <v>159</v>
      </c>
      <c r="D676" s="140"/>
      <c r="E676" s="104" t="e">
        <f aca="false">D673*#REF!</f>
        <v>#REF!</v>
      </c>
      <c r="F676" s="123" t="s">
        <v>50</v>
      </c>
    </row>
    <row r="677" customFormat="false" ht="12.75" hidden="false" customHeight="true" outlineLevel="0" collapsed="false">
      <c r="B677" s="166"/>
      <c r="C677" s="169"/>
      <c r="D677" s="140"/>
      <c r="E677" s="104"/>
      <c r="F677" s="123"/>
    </row>
    <row r="678" customFormat="false" ht="25.5" hidden="false" customHeight="false" outlineLevel="0" collapsed="false">
      <c r="B678" s="132" t="s">
        <v>823</v>
      </c>
      <c r="C678" s="151" t="s">
        <v>824</v>
      </c>
      <c r="D678" s="176" t="n">
        <v>1</v>
      </c>
      <c r="E678" s="104"/>
      <c r="F678" s="123" t="s">
        <v>59</v>
      </c>
    </row>
    <row r="679" customFormat="false" ht="12.75" hidden="false" customHeight="true" outlineLevel="0" collapsed="false">
      <c r="B679" s="132" t="s">
        <v>825</v>
      </c>
      <c r="C679" s="169" t="s">
        <v>826</v>
      </c>
      <c r="D679" s="140"/>
      <c r="E679" s="104" t="e">
        <f aca="false">D678*#REF!</f>
        <v>#REF!</v>
      </c>
      <c r="F679" s="123" t="s">
        <v>59</v>
      </c>
    </row>
    <row r="680" customFormat="false" ht="12.75" hidden="false" customHeight="true" outlineLevel="0" collapsed="false">
      <c r="B680" s="132" t="s">
        <v>827</v>
      </c>
      <c r="C680" s="169" t="s">
        <v>142</v>
      </c>
      <c r="D680" s="140"/>
      <c r="E680" s="104" t="e">
        <f aca="false">D678*#REF!</f>
        <v>#REF!</v>
      </c>
      <c r="F680" s="123" t="s">
        <v>64</v>
      </c>
    </row>
    <row r="681" customFormat="false" ht="12.75" hidden="false" customHeight="true" outlineLevel="0" collapsed="false">
      <c r="B681" s="132" t="s">
        <v>828</v>
      </c>
      <c r="C681" s="169" t="s">
        <v>159</v>
      </c>
      <c r="D681" s="140"/>
      <c r="E681" s="104" t="e">
        <f aca="false">D678*#REF!</f>
        <v>#REF!</v>
      </c>
      <c r="F681" s="123" t="s">
        <v>50</v>
      </c>
    </row>
    <row r="682" customFormat="false" ht="12.75" hidden="false" customHeight="true" outlineLevel="0" collapsed="false">
      <c r="B682" s="166"/>
      <c r="C682" s="169"/>
      <c r="D682" s="140"/>
      <c r="E682" s="104"/>
      <c r="F682" s="123"/>
    </row>
    <row r="683" customFormat="false" ht="25.5" hidden="false" customHeight="false" outlineLevel="0" collapsed="false">
      <c r="B683" s="132" t="s">
        <v>829</v>
      </c>
      <c r="C683" s="151" t="s">
        <v>830</v>
      </c>
      <c r="D683" s="176" t="n">
        <v>1</v>
      </c>
      <c r="E683" s="104"/>
      <c r="F683" s="123" t="s">
        <v>59</v>
      </c>
    </row>
    <row r="684" customFormat="false" ht="12.75" hidden="false" customHeight="true" outlineLevel="0" collapsed="false">
      <c r="B684" s="132" t="s">
        <v>825</v>
      </c>
      <c r="C684" s="169" t="s">
        <v>831</v>
      </c>
      <c r="D684" s="140"/>
      <c r="E684" s="104" t="e">
        <f aca="false">D683*#REF!</f>
        <v>#REF!</v>
      </c>
      <c r="F684" s="123" t="s">
        <v>59</v>
      </c>
    </row>
    <row r="685" customFormat="false" ht="12.75" hidden="false" customHeight="true" outlineLevel="0" collapsed="false">
      <c r="B685" s="132" t="s">
        <v>827</v>
      </c>
      <c r="C685" s="169" t="s">
        <v>142</v>
      </c>
      <c r="D685" s="140"/>
      <c r="E685" s="104" t="e">
        <f aca="false">D683*#REF!</f>
        <v>#REF!</v>
      </c>
      <c r="F685" s="123" t="s">
        <v>64</v>
      </c>
    </row>
    <row r="686" customFormat="false" ht="12.75" hidden="false" customHeight="true" outlineLevel="0" collapsed="false">
      <c r="B686" s="132" t="s">
        <v>828</v>
      </c>
      <c r="C686" s="169" t="s">
        <v>159</v>
      </c>
      <c r="D686" s="140"/>
      <c r="E686" s="104" t="e">
        <f aca="false">D683*#REF!</f>
        <v>#REF!</v>
      </c>
      <c r="F686" s="123" t="s">
        <v>50</v>
      </c>
    </row>
    <row r="687" customFormat="false" ht="12.75" hidden="false" customHeight="true" outlineLevel="0" collapsed="false">
      <c r="B687" s="166"/>
      <c r="C687" s="169"/>
      <c r="D687" s="140"/>
      <c r="E687" s="104"/>
      <c r="F687" s="123"/>
    </row>
    <row r="688" customFormat="false" ht="12.75" hidden="false" customHeight="true" outlineLevel="0" collapsed="false">
      <c r="B688" s="126" t="s">
        <v>832</v>
      </c>
      <c r="C688" s="155" t="s">
        <v>833</v>
      </c>
      <c r="D688" s="140"/>
      <c r="E688" s="104"/>
      <c r="F688" s="123"/>
    </row>
    <row r="689" customFormat="false" ht="25.5" hidden="false" customHeight="false" outlineLevel="0" collapsed="false">
      <c r="B689" s="132" t="s">
        <v>834</v>
      </c>
      <c r="C689" s="151" t="s">
        <v>835</v>
      </c>
      <c r="D689" s="176" t="n">
        <v>1</v>
      </c>
      <c r="E689" s="104"/>
      <c r="F689" s="123" t="s">
        <v>59</v>
      </c>
    </row>
    <row r="690" customFormat="false" ht="12.75" hidden="false" customHeight="true" outlineLevel="0" collapsed="false">
      <c r="B690" s="132" t="s">
        <v>836</v>
      </c>
      <c r="C690" s="169" t="s">
        <v>837</v>
      </c>
      <c r="D690" s="140"/>
      <c r="E690" s="104" t="e">
        <f aca="false">D689*#REF!</f>
        <v>#REF!</v>
      </c>
      <c r="F690" s="123" t="s">
        <v>59</v>
      </c>
    </row>
    <row r="691" customFormat="false" ht="12.75" hidden="false" customHeight="true" outlineLevel="0" collapsed="false">
      <c r="B691" s="132" t="s">
        <v>838</v>
      </c>
      <c r="C691" s="169" t="s">
        <v>839</v>
      </c>
      <c r="D691" s="140"/>
      <c r="E691" s="104" t="e">
        <f aca="false">D689*#REF!</f>
        <v>#REF!</v>
      </c>
      <c r="F691" s="123" t="s">
        <v>64</v>
      </c>
    </row>
    <row r="692" customFormat="false" ht="12.75" hidden="false" customHeight="true" outlineLevel="0" collapsed="false">
      <c r="B692" s="132" t="s">
        <v>840</v>
      </c>
      <c r="C692" s="169" t="s">
        <v>142</v>
      </c>
      <c r="D692" s="140"/>
      <c r="E692" s="104" t="e">
        <f aca="false">D689*#REF!</f>
        <v>#REF!</v>
      </c>
      <c r="F692" s="123" t="s">
        <v>64</v>
      </c>
    </row>
    <row r="693" customFormat="false" ht="12.75" hidden="false" customHeight="true" outlineLevel="0" collapsed="false">
      <c r="B693" s="132" t="s">
        <v>841</v>
      </c>
      <c r="C693" s="169" t="s">
        <v>159</v>
      </c>
      <c r="D693" s="140"/>
      <c r="E693" s="104" t="e">
        <f aca="false">D689*#REF!</f>
        <v>#REF!</v>
      </c>
      <c r="F693" s="123" t="s">
        <v>50</v>
      </c>
    </row>
    <row r="694" customFormat="false" ht="12.75" hidden="false" customHeight="true" outlineLevel="0" collapsed="false">
      <c r="B694" s="166"/>
      <c r="C694" s="169"/>
      <c r="D694" s="140"/>
      <c r="E694" s="104"/>
      <c r="F694" s="123"/>
    </row>
    <row r="695" customFormat="false" ht="25.5" hidden="false" customHeight="false" outlineLevel="0" collapsed="false">
      <c r="B695" s="132" t="s">
        <v>842</v>
      </c>
      <c r="C695" s="151" t="s">
        <v>843</v>
      </c>
      <c r="D695" s="176" t="n">
        <v>1</v>
      </c>
      <c r="E695" s="104"/>
      <c r="F695" s="123" t="s">
        <v>59</v>
      </c>
    </row>
    <row r="696" customFormat="false" ht="12.75" hidden="false" customHeight="true" outlineLevel="0" collapsed="false">
      <c r="B696" s="132" t="s">
        <v>836</v>
      </c>
      <c r="C696" s="169" t="s">
        <v>844</v>
      </c>
      <c r="D696" s="140"/>
      <c r="E696" s="104" t="e">
        <f aca="false">D695*#REF!</f>
        <v>#REF!</v>
      </c>
      <c r="F696" s="123" t="s">
        <v>59</v>
      </c>
    </row>
    <row r="697" customFormat="false" ht="12.75" hidden="false" customHeight="true" outlineLevel="0" collapsed="false">
      <c r="B697" s="132" t="s">
        <v>838</v>
      </c>
      <c r="C697" s="169" t="s">
        <v>839</v>
      </c>
      <c r="D697" s="140"/>
      <c r="E697" s="104" t="e">
        <f aca="false">D695*#REF!</f>
        <v>#REF!</v>
      </c>
      <c r="F697" s="123" t="s">
        <v>64</v>
      </c>
    </row>
    <row r="698" customFormat="false" ht="12.75" hidden="false" customHeight="true" outlineLevel="0" collapsed="false">
      <c r="B698" s="132" t="s">
        <v>840</v>
      </c>
      <c r="C698" s="169" t="s">
        <v>142</v>
      </c>
      <c r="D698" s="140"/>
      <c r="E698" s="104" t="e">
        <f aca="false">D695*#REF!</f>
        <v>#REF!</v>
      </c>
      <c r="F698" s="123" t="s">
        <v>64</v>
      </c>
    </row>
    <row r="699" customFormat="false" ht="12.75" hidden="false" customHeight="true" outlineLevel="0" collapsed="false">
      <c r="B699" s="132" t="s">
        <v>841</v>
      </c>
      <c r="C699" s="169" t="s">
        <v>159</v>
      </c>
      <c r="D699" s="140"/>
      <c r="E699" s="104" t="e">
        <f aca="false">D695*#REF!</f>
        <v>#REF!</v>
      </c>
      <c r="F699" s="123" t="s">
        <v>50</v>
      </c>
    </row>
    <row r="700" customFormat="false" ht="12.75" hidden="false" customHeight="true" outlineLevel="0" collapsed="false">
      <c r="B700" s="132"/>
      <c r="C700" s="169"/>
      <c r="D700" s="140"/>
      <c r="E700" s="104"/>
      <c r="F700" s="123"/>
    </row>
    <row r="701" customFormat="false" ht="12.75" hidden="false" customHeight="true" outlineLevel="0" collapsed="false">
      <c r="B701" s="126" t="s">
        <v>845</v>
      </c>
      <c r="C701" s="155" t="s">
        <v>846</v>
      </c>
      <c r="D701" s="140"/>
      <c r="E701" s="104"/>
      <c r="F701" s="123"/>
    </row>
    <row r="702" customFormat="false" ht="25.5" hidden="false" customHeight="false" outlineLevel="0" collapsed="false">
      <c r="B702" s="132" t="s">
        <v>847</v>
      </c>
      <c r="C702" s="151" t="s">
        <v>848</v>
      </c>
      <c r="D702" s="176" t="n">
        <v>1</v>
      </c>
      <c r="E702" s="104"/>
      <c r="F702" s="123" t="s">
        <v>59</v>
      </c>
    </row>
    <row r="703" customFormat="false" ht="12.75" hidden="false" customHeight="true" outlineLevel="0" collapsed="false">
      <c r="B703" s="132" t="s">
        <v>849</v>
      </c>
      <c r="C703" s="169" t="s">
        <v>850</v>
      </c>
      <c r="D703" s="140"/>
      <c r="E703" s="104" t="e">
        <f aca="false">D702*#REF!</f>
        <v>#REF!</v>
      </c>
      <c r="F703" s="123" t="s">
        <v>59</v>
      </c>
    </row>
    <row r="704" customFormat="false" ht="12.75" hidden="false" customHeight="true" outlineLevel="0" collapsed="false">
      <c r="B704" s="132" t="s">
        <v>851</v>
      </c>
      <c r="C704" s="169" t="s">
        <v>852</v>
      </c>
      <c r="D704" s="140"/>
      <c r="E704" s="104" t="e">
        <f aca="false">D702*#REF!</f>
        <v>#REF!</v>
      </c>
      <c r="F704" s="123" t="s">
        <v>67</v>
      </c>
    </row>
    <row r="705" customFormat="false" ht="12.75" hidden="false" customHeight="true" outlineLevel="0" collapsed="false">
      <c r="B705" s="132" t="s">
        <v>853</v>
      </c>
      <c r="C705" s="169" t="s">
        <v>854</v>
      </c>
      <c r="D705" s="140"/>
      <c r="E705" s="104" t="e">
        <f aca="false">D702*#REF!</f>
        <v>#REF!</v>
      </c>
      <c r="F705" s="123" t="s">
        <v>64</v>
      </c>
    </row>
    <row r="706" customFormat="false" ht="12.75" hidden="false" customHeight="true" outlineLevel="0" collapsed="false">
      <c r="B706" s="132" t="s">
        <v>855</v>
      </c>
      <c r="C706" s="169" t="s">
        <v>142</v>
      </c>
      <c r="D706" s="140"/>
      <c r="E706" s="104" t="e">
        <f aca="false">D702*#REF!</f>
        <v>#REF!</v>
      </c>
      <c r="F706" s="123" t="s">
        <v>64</v>
      </c>
    </row>
    <row r="707" customFormat="false" ht="12.75" hidden="false" customHeight="true" outlineLevel="0" collapsed="false">
      <c r="B707" s="132" t="s">
        <v>856</v>
      </c>
      <c r="C707" s="169" t="s">
        <v>159</v>
      </c>
      <c r="D707" s="140"/>
      <c r="E707" s="104" t="e">
        <f aca="false">D702*#REF!</f>
        <v>#REF!</v>
      </c>
      <c r="F707" s="123" t="s">
        <v>50</v>
      </c>
    </row>
    <row r="708" customFormat="false" ht="12.75" hidden="false" customHeight="true" outlineLevel="0" collapsed="false">
      <c r="B708" s="166"/>
      <c r="C708" s="169"/>
      <c r="D708" s="140"/>
      <c r="E708" s="104"/>
      <c r="F708" s="123"/>
    </row>
    <row r="709" customFormat="false" ht="12.75" hidden="false" customHeight="true" outlineLevel="0" collapsed="false">
      <c r="B709" s="126" t="s">
        <v>857</v>
      </c>
      <c r="C709" s="155" t="s">
        <v>858</v>
      </c>
      <c r="D709" s="140"/>
      <c r="E709" s="104"/>
      <c r="F709" s="123"/>
    </row>
    <row r="710" customFormat="false" ht="25.5" hidden="false" customHeight="false" outlineLevel="0" collapsed="false">
      <c r="B710" s="132" t="s">
        <v>859</v>
      </c>
      <c r="C710" s="151" t="s">
        <v>860</v>
      </c>
      <c r="D710" s="176" t="n">
        <v>1</v>
      </c>
      <c r="E710" s="104"/>
      <c r="F710" s="123" t="s">
        <v>59</v>
      </c>
    </row>
    <row r="711" customFormat="false" ht="12.75" hidden="false" customHeight="true" outlineLevel="0" collapsed="false">
      <c r="B711" s="132" t="s">
        <v>861</v>
      </c>
      <c r="C711" s="169" t="s">
        <v>862</v>
      </c>
      <c r="D711" s="140"/>
      <c r="E711" s="104" t="e">
        <f aca="false">D710*#REF!</f>
        <v>#REF!</v>
      </c>
      <c r="F711" s="123" t="s">
        <v>59</v>
      </c>
    </row>
    <row r="712" customFormat="false" ht="12.75" hidden="false" customHeight="true" outlineLevel="0" collapsed="false">
      <c r="B712" s="132" t="s">
        <v>863</v>
      </c>
      <c r="C712" s="169" t="s">
        <v>142</v>
      </c>
      <c r="D712" s="140"/>
      <c r="E712" s="104" t="e">
        <f aca="false">D710*#REF!</f>
        <v>#REF!</v>
      </c>
      <c r="F712" s="123" t="s">
        <v>64</v>
      </c>
    </row>
    <row r="713" customFormat="false" ht="12.75" hidden="false" customHeight="true" outlineLevel="0" collapsed="false">
      <c r="B713" s="132" t="s">
        <v>864</v>
      </c>
      <c r="C713" s="169" t="s">
        <v>159</v>
      </c>
      <c r="D713" s="140"/>
      <c r="E713" s="104" t="e">
        <f aca="false">D710*#REF!</f>
        <v>#REF!</v>
      </c>
      <c r="F713" s="123" t="s">
        <v>50</v>
      </c>
    </row>
    <row r="714" customFormat="false" ht="12.75" hidden="false" customHeight="true" outlineLevel="0" collapsed="false">
      <c r="B714" s="166"/>
      <c r="C714" s="169"/>
      <c r="D714" s="140"/>
      <c r="E714" s="104"/>
      <c r="F714" s="123"/>
    </row>
    <row r="715" customFormat="false" ht="12.75" hidden="false" customHeight="true" outlineLevel="0" collapsed="false">
      <c r="B715" s="126" t="s">
        <v>857</v>
      </c>
      <c r="C715" s="155" t="s">
        <v>865</v>
      </c>
      <c r="D715" s="140"/>
      <c r="E715" s="104"/>
      <c r="F715" s="123"/>
    </row>
    <row r="716" customFormat="false" ht="12.75" hidden="false" customHeight="true" outlineLevel="0" collapsed="false">
      <c r="B716" s="132" t="s">
        <v>859</v>
      </c>
      <c r="C716" s="151" t="s">
        <v>866</v>
      </c>
      <c r="D716" s="176" t="n">
        <v>1</v>
      </c>
      <c r="E716" s="104"/>
      <c r="F716" s="123" t="s">
        <v>59</v>
      </c>
    </row>
    <row r="717" customFormat="false" ht="12.75" hidden="false" customHeight="true" outlineLevel="0" collapsed="false">
      <c r="B717" s="132" t="s">
        <v>861</v>
      </c>
      <c r="C717" s="169" t="s">
        <v>867</v>
      </c>
      <c r="D717" s="140"/>
      <c r="E717" s="104" t="e">
        <f aca="false">D716*#REF!</f>
        <v>#REF!</v>
      </c>
      <c r="F717" s="123" t="s">
        <v>64</v>
      </c>
    </row>
    <row r="718" customFormat="false" ht="12.75" hidden="false" customHeight="true" outlineLevel="0" collapsed="false">
      <c r="B718" s="132" t="s">
        <v>863</v>
      </c>
      <c r="C718" s="169" t="s">
        <v>868</v>
      </c>
      <c r="D718" s="140"/>
      <c r="E718" s="104" t="e">
        <f aca="false">D716*#REF!</f>
        <v>#REF!</v>
      </c>
      <c r="F718" s="123" t="s">
        <v>67</v>
      </c>
    </row>
    <row r="719" customFormat="false" ht="12.75" hidden="false" customHeight="true" outlineLevel="0" collapsed="false">
      <c r="B719" s="132" t="s">
        <v>864</v>
      </c>
      <c r="C719" s="169" t="s">
        <v>142</v>
      </c>
      <c r="D719" s="140"/>
      <c r="E719" s="104" t="e">
        <f aca="false">D716*#REF!</f>
        <v>#REF!</v>
      </c>
      <c r="F719" s="123" t="s">
        <v>64</v>
      </c>
    </row>
    <row r="720" customFormat="false" ht="12.75" hidden="false" customHeight="true" outlineLevel="0" collapsed="false">
      <c r="B720" s="132" t="s">
        <v>869</v>
      </c>
      <c r="C720" s="169" t="s">
        <v>870</v>
      </c>
      <c r="D720" s="140"/>
      <c r="E720" s="104" t="e">
        <f aca="false">D716*#REF!</f>
        <v>#REF!</v>
      </c>
      <c r="F720" s="123" t="s">
        <v>64</v>
      </c>
    </row>
    <row r="721" customFormat="false" ht="12.75" hidden="false" customHeight="true" outlineLevel="0" collapsed="false">
      <c r="B721" s="132" t="s">
        <v>871</v>
      </c>
      <c r="C721" s="169" t="s">
        <v>159</v>
      </c>
      <c r="D721" s="140"/>
      <c r="E721" s="104" t="e">
        <f aca="false">D716*#REF!</f>
        <v>#REF!</v>
      </c>
      <c r="F721" s="123" t="s">
        <v>50</v>
      </c>
    </row>
    <row r="722" customFormat="false" ht="12.75" hidden="false" customHeight="true" outlineLevel="0" collapsed="false">
      <c r="B722" s="166"/>
      <c r="C722" s="145"/>
      <c r="D722" s="140"/>
      <c r="E722" s="104"/>
      <c r="F722" s="123"/>
    </row>
    <row r="723" customFormat="false" ht="12.75" hidden="false" customHeight="true" outlineLevel="0" collapsed="false">
      <c r="B723" s="126" t="s">
        <v>872</v>
      </c>
      <c r="C723" s="177" t="s">
        <v>873</v>
      </c>
      <c r="D723" s="140"/>
      <c r="E723" s="104"/>
      <c r="F723" s="123"/>
    </row>
    <row r="724" customFormat="false" ht="12.75" hidden="false" customHeight="true" outlineLevel="0" collapsed="false">
      <c r="B724" s="132" t="s">
        <v>874</v>
      </c>
      <c r="C724" s="178" t="s">
        <v>875</v>
      </c>
      <c r="D724" s="176" t="n">
        <v>1</v>
      </c>
      <c r="E724" s="104"/>
      <c r="F724" s="123" t="s">
        <v>67</v>
      </c>
    </row>
    <row r="725" customFormat="false" ht="12.75" hidden="false" customHeight="true" outlineLevel="0" collapsed="false">
      <c r="B725" s="132" t="s">
        <v>876</v>
      </c>
      <c r="C725" s="169" t="s">
        <v>877</v>
      </c>
      <c r="D725" s="140"/>
      <c r="E725" s="104" t="e">
        <f aca="false">D724*#REF!</f>
        <v>#REF!</v>
      </c>
      <c r="F725" s="123" t="s">
        <v>67</v>
      </c>
    </row>
    <row r="726" customFormat="false" ht="12.75" hidden="false" customHeight="true" outlineLevel="0" collapsed="false">
      <c r="B726" s="132" t="s">
        <v>878</v>
      </c>
      <c r="C726" s="169" t="s">
        <v>879</v>
      </c>
      <c r="D726" s="140"/>
      <c r="E726" s="104" t="e">
        <f aca="false">D724*#REF!</f>
        <v>#REF!</v>
      </c>
      <c r="F726" s="123" t="s">
        <v>64</v>
      </c>
    </row>
    <row r="727" customFormat="false" ht="12.75" hidden="false" customHeight="true" outlineLevel="0" collapsed="false">
      <c r="B727" s="166"/>
      <c r="C727" s="169"/>
      <c r="D727" s="140"/>
      <c r="E727" s="104"/>
      <c r="F727" s="123"/>
    </row>
    <row r="728" customFormat="false" ht="12.75" hidden="false" customHeight="true" outlineLevel="0" collapsed="false">
      <c r="B728" s="132" t="s">
        <v>880</v>
      </c>
      <c r="C728" s="179" t="s">
        <v>881</v>
      </c>
      <c r="D728" s="176" t="n">
        <v>1</v>
      </c>
      <c r="E728" s="104"/>
      <c r="F728" s="123" t="s">
        <v>59</v>
      </c>
    </row>
    <row r="729" customFormat="false" ht="12.75" hidden="false" customHeight="true" outlineLevel="0" collapsed="false">
      <c r="B729" s="132" t="s">
        <v>882</v>
      </c>
      <c r="C729" s="110" t="s">
        <v>862</v>
      </c>
      <c r="D729" s="140"/>
      <c r="E729" s="104" t="e">
        <f aca="false">D728*#REF!</f>
        <v>#REF!</v>
      </c>
      <c r="F729" s="123" t="s">
        <v>59</v>
      </c>
    </row>
    <row r="730" customFormat="false" ht="12.75" hidden="false" customHeight="true" outlineLevel="0" collapsed="false">
      <c r="B730" s="132" t="s">
        <v>883</v>
      </c>
      <c r="C730" s="110" t="s">
        <v>142</v>
      </c>
      <c r="D730" s="140"/>
      <c r="E730" s="104" t="e">
        <f aca="false">D728*#REF!</f>
        <v>#REF!</v>
      </c>
      <c r="F730" s="123" t="s">
        <v>64</v>
      </c>
    </row>
    <row r="731" customFormat="false" ht="12.75" hidden="false" customHeight="true" outlineLevel="0" collapsed="false">
      <c r="B731" s="132" t="s">
        <v>884</v>
      </c>
      <c r="C731" s="110" t="s">
        <v>159</v>
      </c>
      <c r="D731" s="140"/>
      <c r="E731" s="104" t="e">
        <f aca="false">D728*#REF!</f>
        <v>#REF!</v>
      </c>
      <c r="F731" s="123" t="s">
        <v>50</v>
      </c>
    </row>
    <row r="732" customFormat="false" ht="12.75" hidden="false" customHeight="true" outlineLevel="0" collapsed="false">
      <c r="B732" s="166"/>
      <c r="C732" s="170"/>
      <c r="D732" s="140"/>
      <c r="E732" s="104"/>
      <c r="F732" s="123"/>
    </row>
    <row r="733" customFormat="false" ht="12.75" hidden="false" customHeight="true" outlineLevel="0" collapsed="false">
      <c r="B733" s="132" t="s">
        <v>885</v>
      </c>
      <c r="C733" s="178" t="s">
        <v>886</v>
      </c>
      <c r="D733" s="176" t="n">
        <v>1</v>
      </c>
      <c r="E733" s="104"/>
      <c r="F733" s="123" t="s">
        <v>59</v>
      </c>
    </row>
    <row r="734" customFormat="false" ht="12.75" hidden="false" customHeight="true" outlineLevel="0" collapsed="false">
      <c r="B734" s="132" t="s">
        <v>887</v>
      </c>
      <c r="C734" s="110" t="s">
        <v>888</v>
      </c>
      <c r="D734" s="140"/>
      <c r="E734" s="104" t="e">
        <f aca="false">D733*#REF!</f>
        <v>#REF!</v>
      </c>
      <c r="F734" s="123" t="s">
        <v>59</v>
      </c>
    </row>
    <row r="735" customFormat="false" ht="12.75" hidden="false" customHeight="true" outlineLevel="0" collapsed="false">
      <c r="B735" s="132" t="s">
        <v>889</v>
      </c>
      <c r="C735" s="110" t="s">
        <v>142</v>
      </c>
      <c r="D735" s="140"/>
      <c r="E735" s="104" t="e">
        <f aca="false">D733*#REF!</f>
        <v>#REF!</v>
      </c>
      <c r="F735" s="123" t="s">
        <v>64</v>
      </c>
    </row>
    <row r="736" customFormat="false" ht="12.75" hidden="false" customHeight="true" outlineLevel="0" collapsed="false">
      <c r="B736" s="166"/>
      <c r="C736" s="169"/>
      <c r="D736" s="140"/>
      <c r="E736" s="104"/>
      <c r="F736" s="123"/>
    </row>
    <row r="737" customFormat="false" ht="12.75" hidden="false" customHeight="true" outlineLevel="0" collapsed="false">
      <c r="B737" s="126" t="s">
        <v>890</v>
      </c>
      <c r="C737" s="149" t="s">
        <v>891</v>
      </c>
      <c r="D737" s="140"/>
      <c r="E737" s="104"/>
      <c r="F737" s="123"/>
    </row>
    <row r="738" customFormat="false" ht="12.75" hidden="false" customHeight="true" outlineLevel="0" collapsed="false">
      <c r="B738" s="126" t="s">
        <v>892</v>
      </c>
      <c r="C738" s="149" t="s">
        <v>893</v>
      </c>
      <c r="D738" s="140"/>
      <c r="E738" s="104"/>
      <c r="F738" s="123"/>
    </row>
    <row r="739" customFormat="false" ht="12.75" hidden="false" customHeight="true" outlineLevel="0" collapsed="false">
      <c r="B739" s="132" t="s">
        <v>894</v>
      </c>
      <c r="C739" s="178" t="s">
        <v>895</v>
      </c>
      <c r="D739" s="176" t="n">
        <v>1</v>
      </c>
      <c r="E739" s="104"/>
      <c r="F739" s="123" t="s">
        <v>59</v>
      </c>
    </row>
    <row r="740" customFormat="false" ht="12.75" hidden="false" customHeight="true" outlineLevel="0" collapsed="false">
      <c r="B740" s="132" t="s">
        <v>896</v>
      </c>
      <c r="C740" s="110" t="s">
        <v>142</v>
      </c>
      <c r="D740" s="140"/>
      <c r="E740" s="104" t="e">
        <f aca="false">D739*#REF!</f>
        <v>#REF!</v>
      </c>
      <c r="F740" s="123" t="s">
        <v>64</v>
      </c>
    </row>
    <row r="741" customFormat="false" ht="12.75" hidden="false" customHeight="true" outlineLevel="0" collapsed="false">
      <c r="B741" s="132" t="s">
        <v>897</v>
      </c>
      <c r="C741" s="110" t="s">
        <v>159</v>
      </c>
      <c r="D741" s="140"/>
      <c r="E741" s="104" t="e">
        <f aca="false">D739*#REF!</f>
        <v>#REF!</v>
      </c>
      <c r="F741" s="123" t="s">
        <v>50</v>
      </c>
    </row>
    <row r="742" customFormat="false" ht="12.75" hidden="false" customHeight="true" outlineLevel="0" collapsed="false">
      <c r="B742" s="166"/>
      <c r="C742" s="169"/>
      <c r="D742" s="140"/>
      <c r="E742" s="104"/>
      <c r="F742" s="123"/>
    </row>
    <row r="743" customFormat="false" ht="38.25" hidden="false" customHeight="false" outlineLevel="0" collapsed="false">
      <c r="B743" s="132" t="s">
        <v>898</v>
      </c>
      <c r="C743" s="151" t="s">
        <v>899</v>
      </c>
      <c r="D743" s="176" t="n">
        <v>1</v>
      </c>
      <c r="E743" s="104"/>
      <c r="F743" s="123" t="s">
        <v>59</v>
      </c>
    </row>
    <row r="744" customFormat="false" ht="12.75" hidden="false" customHeight="true" outlineLevel="0" collapsed="false">
      <c r="B744" s="132" t="s">
        <v>900</v>
      </c>
      <c r="C744" s="110" t="s">
        <v>142</v>
      </c>
      <c r="D744" s="140"/>
      <c r="E744" s="104" t="e">
        <f aca="false">D743*#REF!</f>
        <v>#REF!</v>
      </c>
      <c r="F744" s="123" t="s">
        <v>64</v>
      </c>
    </row>
    <row r="745" customFormat="false" ht="12.75" hidden="false" customHeight="true" outlineLevel="0" collapsed="false">
      <c r="B745" s="132" t="s">
        <v>901</v>
      </c>
      <c r="C745" s="110" t="s">
        <v>593</v>
      </c>
      <c r="D745" s="140"/>
      <c r="E745" s="104" t="e">
        <f aca="false">D743*#REF!</f>
        <v>#REF!</v>
      </c>
      <c r="F745" s="123" t="s">
        <v>64</v>
      </c>
    </row>
    <row r="746" customFormat="false" ht="12.75" hidden="false" customHeight="true" outlineLevel="0" collapsed="false">
      <c r="B746" s="132" t="s">
        <v>902</v>
      </c>
      <c r="C746" s="169" t="s">
        <v>159</v>
      </c>
      <c r="D746" s="140"/>
      <c r="E746" s="104" t="e">
        <f aca="false">D743*#REF!</f>
        <v>#REF!</v>
      </c>
      <c r="F746" s="123" t="s">
        <v>50</v>
      </c>
    </row>
    <row r="747" customFormat="false" ht="12.75" hidden="false" customHeight="true" outlineLevel="0" collapsed="false">
      <c r="B747" s="166"/>
      <c r="C747" s="169"/>
      <c r="D747" s="140"/>
      <c r="E747" s="104"/>
      <c r="F747" s="123"/>
    </row>
    <row r="748" customFormat="false" ht="38.25" hidden="false" customHeight="false" outlineLevel="0" collapsed="false">
      <c r="B748" s="132" t="s">
        <v>903</v>
      </c>
      <c r="C748" s="151" t="s">
        <v>904</v>
      </c>
      <c r="D748" s="176" t="n">
        <v>1</v>
      </c>
      <c r="E748" s="104"/>
      <c r="F748" s="123" t="s">
        <v>59</v>
      </c>
    </row>
    <row r="749" customFormat="false" ht="12.75" hidden="false" customHeight="true" outlineLevel="0" collapsed="false">
      <c r="B749" s="132" t="s">
        <v>905</v>
      </c>
      <c r="C749" s="110" t="s">
        <v>142</v>
      </c>
      <c r="D749" s="140"/>
      <c r="E749" s="104" t="e">
        <f aca="false">D748*#REF!</f>
        <v>#REF!</v>
      </c>
      <c r="F749" s="123" t="s">
        <v>64</v>
      </c>
    </row>
    <row r="750" customFormat="false" ht="12.75" hidden="false" customHeight="true" outlineLevel="0" collapsed="false">
      <c r="B750" s="132" t="s">
        <v>906</v>
      </c>
      <c r="C750" s="110" t="s">
        <v>593</v>
      </c>
      <c r="D750" s="140"/>
      <c r="E750" s="104" t="e">
        <f aca="false">D748*#REF!</f>
        <v>#REF!</v>
      </c>
      <c r="F750" s="123" t="s">
        <v>64</v>
      </c>
    </row>
    <row r="751" customFormat="false" ht="12.75" hidden="false" customHeight="true" outlineLevel="0" collapsed="false">
      <c r="B751" s="132" t="s">
        <v>907</v>
      </c>
      <c r="C751" s="169" t="s">
        <v>481</v>
      </c>
      <c r="D751" s="140"/>
      <c r="E751" s="104" t="e">
        <f aca="false">D748*#REF!</f>
        <v>#REF!</v>
      </c>
      <c r="F751" s="123" t="s">
        <v>50</v>
      </c>
    </row>
    <row r="752" customFormat="false" ht="12.75" hidden="false" customHeight="true" outlineLevel="0" collapsed="false">
      <c r="B752" s="132" t="s">
        <v>908</v>
      </c>
      <c r="C752" s="169" t="s">
        <v>159</v>
      </c>
      <c r="D752" s="140"/>
      <c r="E752" s="104" t="e">
        <f aca="false">D748*#REF!</f>
        <v>#REF!</v>
      </c>
      <c r="F752" s="123" t="s">
        <v>50</v>
      </c>
    </row>
    <row r="753" customFormat="false" ht="12.75" hidden="false" customHeight="true" outlineLevel="0" collapsed="false">
      <c r="B753" s="166"/>
      <c r="C753" s="169"/>
      <c r="D753" s="140"/>
      <c r="E753" s="104"/>
      <c r="F753" s="123"/>
    </row>
    <row r="754" customFormat="false" ht="38.25" hidden="false" customHeight="false" outlineLevel="0" collapsed="false">
      <c r="B754" s="132" t="s">
        <v>909</v>
      </c>
      <c r="C754" s="151" t="s">
        <v>910</v>
      </c>
      <c r="D754" s="176" t="n">
        <v>1</v>
      </c>
      <c r="E754" s="104"/>
      <c r="F754" s="123" t="s">
        <v>59</v>
      </c>
    </row>
    <row r="755" customFormat="false" ht="12.75" hidden="false" customHeight="true" outlineLevel="0" collapsed="false">
      <c r="B755" s="132" t="s">
        <v>911</v>
      </c>
      <c r="C755" s="110" t="s">
        <v>142</v>
      </c>
      <c r="D755" s="140"/>
      <c r="E755" s="104" t="e">
        <f aca="false">D754*#REF!</f>
        <v>#REF!</v>
      </c>
      <c r="F755" s="123" t="s">
        <v>64</v>
      </c>
    </row>
    <row r="756" customFormat="false" ht="12.75" hidden="false" customHeight="true" outlineLevel="0" collapsed="false">
      <c r="B756" s="132" t="s">
        <v>912</v>
      </c>
      <c r="C756" s="110" t="s">
        <v>913</v>
      </c>
      <c r="D756" s="140"/>
      <c r="E756" s="104" t="e">
        <f aca="false">D754*#REF!</f>
        <v>#REF!</v>
      </c>
      <c r="F756" s="123" t="s">
        <v>64</v>
      </c>
    </row>
    <row r="757" customFormat="false" ht="12.75" hidden="false" customHeight="true" outlineLevel="0" collapsed="false">
      <c r="B757" s="132" t="s">
        <v>914</v>
      </c>
      <c r="C757" s="169" t="s">
        <v>481</v>
      </c>
      <c r="D757" s="140"/>
      <c r="E757" s="104" t="e">
        <f aca="false">D754*#REF!</f>
        <v>#REF!</v>
      </c>
      <c r="F757" s="123" t="s">
        <v>50</v>
      </c>
    </row>
    <row r="758" customFormat="false" ht="12.75" hidden="false" customHeight="true" outlineLevel="0" collapsed="false">
      <c r="B758" s="166"/>
      <c r="C758" s="169"/>
      <c r="D758" s="140"/>
      <c r="E758" s="104"/>
      <c r="F758" s="123"/>
    </row>
    <row r="759" customFormat="false" ht="12.75" hidden="false" customHeight="true" outlineLevel="0" collapsed="false">
      <c r="B759" s="132" t="s">
        <v>915</v>
      </c>
      <c r="C759" s="151" t="s">
        <v>916</v>
      </c>
      <c r="D759" s="176" t="n">
        <v>1</v>
      </c>
      <c r="E759" s="104"/>
      <c r="F759" s="123" t="s">
        <v>59</v>
      </c>
    </row>
    <row r="760" customFormat="false" ht="12.75" hidden="false" customHeight="true" outlineLevel="0" collapsed="false">
      <c r="B760" s="132" t="s">
        <v>917</v>
      </c>
      <c r="C760" s="110" t="s">
        <v>142</v>
      </c>
      <c r="D760" s="140"/>
      <c r="E760" s="104" t="e">
        <f aca="false">D759*#REF!</f>
        <v>#REF!</v>
      </c>
      <c r="F760" s="123" t="s">
        <v>64</v>
      </c>
    </row>
    <row r="761" customFormat="false" ht="12.75" hidden="false" customHeight="true" outlineLevel="0" collapsed="false">
      <c r="B761" s="132" t="s">
        <v>918</v>
      </c>
      <c r="C761" s="169" t="s">
        <v>919</v>
      </c>
      <c r="D761" s="140"/>
      <c r="E761" s="104" t="e">
        <f aca="false">D759*#REF!</f>
        <v>#REF!</v>
      </c>
      <c r="F761" s="123" t="s">
        <v>64</v>
      </c>
    </row>
    <row r="762" customFormat="false" ht="12.75" hidden="false" customHeight="true" outlineLevel="0" collapsed="false">
      <c r="B762" s="166"/>
      <c r="C762" s="169"/>
      <c r="D762" s="140"/>
      <c r="E762" s="104"/>
      <c r="F762" s="123"/>
    </row>
    <row r="763" customFormat="false" ht="12.75" hidden="false" customHeight="true" outlineLevel="0" collapsed="false">
      <c r="B763" s="126" t="s">
        <v>920</v>
      </c>
      <c r="C763" s="149" t="s">
        <v>921</v>
      </c>
      <c r="D763" s="140"/>
      <c r="E763" s="104"/>
      <c r="F763" s="123"/>
    </row>
    <row r="764" customFormat="false" ht="12.75" hidden="false" customHeight="true" outlineLevel="0" collapsed="false">
      <c r="B764" s="132" t="s">
        <v>922</v>
      </c>
      <c r="C764" s="135" t="s">
        <v>923</v>
      </c>
      <c r="D764" s="176" t="n">
        <v>1</v>
      </c>
      <c r="E764" s="104"/>
      <c r="F764" s="123" t="s">
        <v>59</v>
      </c>
    </row>
    <row r="765" customFormat="false" ht="12.75" hidden="false" customHeight="true" outlineLevel="0" collapsed="false">
      <c r="B765" s="132" t="s">
        <v>924</v>
      </c>
      <c r="C765" s="169" t="s">
        <v>925</v>
      </c>
      <c r="D765" s="140"/>
      <c r="E765" s="104" t="e">
        <f aca="false">D764*#REF!</f>
        <v>#REF!</v>
      </c>
      <c r="F765" s="125" t="s">
        <v>64</v>
      </c>
    </row>
    <row r="766" customFormat="false" ht="12.75" hidden="false" customHeight="true" outlineLevel="0" collapsed="false">
      <c r="B766" s="132" t="s">
        <v>926</v>
      </c>
      <c r="C766" s="169" t="s">
        <v>142</v>
      </c>
      <c r="D766" s="140"/>
      <c r="E766" s="104" t="e">
        <f aca="false">D764*#REF!</f>
        <v>#REF!</v>
      </c>
      <c r="F766" s="123" t="s">
        <v>64</v>
      </c>
    </row>
    <row r="767" customFormat="false" ht="12.75" hidden="false" customHeight="true" outlineLevel="0" collapsed="false">
      <c r="B767" s="132" t="s">
        <v>927</v>
      </c>
      <c r="C767" s="169" t="s">
        <v>928</v>
      </c>
      <c r="D767" s="140"/>
      <c r="E767" s="104" t="e">
        <f aca="false">D764*#REF!</f>
        <v>#REF!</v>
      </c>
      <c r="F767" s="180" t="s">
        <v>64</v>
      </c>
    </row>
    <row r="768" customFormat="false" ht="12.75" hidden="false" customHeight="true" outlineLevel="0" collapsed="false">
      <c r="B768" s="132" t="s">
        <v>929</v>
      </c>
      <c r="C768" s="169" t="s">
        <v>481</v>
      </c>
      <c r="D768" s="140"/>
      <c r="E768" s="104" t="e">
        <f aca="false">D764*#REF!</f>
        <v>#REF!</v>
      </c>
      <c r="F768" s="180" t="s">
        <v>50</v>
      </c>
    </row>
    <row r="769" customFormat="false" ht="12.75" hidden="false" customHeight="true" outlineLevel="0" collapsed="false">
      <c r="B769" s="166"/>
      <c r="C769" s="169"/>
      <c r="D769" s="140"/>
      <c r="E769" s="104"/>
      <c r="F769" s="123"/>
    </row>
    <row r="770" customFormat="false" ht="12.75" hidden="false" customHeight="true" outlineLevel="0" collapsed="false">
      <c r="B770" s="132" t="s">
        <v>930</v>
      </c>
      <c r="C770" s="135" t="s">
        <v>931</v>
      </c>
      <c r="D770" s="176" t="n">
        <v>1</v>
      </c>
      <c r="E770" s="104"/>
      <c r="F770" s="123" t="s">
        <v>59</v>
      </c>
    </row>
    <row r="771" customFormat="false" ht="12.75" hidden="false" customHeight="true" outlineLevel="0" collapsed="false">
      <c r="B771" s="132" t="s">
        <v>932</v>
      </c>
      <c r="C771" s="169" t="s">
        <v>933</v>
      </c>
      <c r="D771" s="140"/>
      <c r="E771" s="104" t="e">
        <f aca="false">D770*#REF!</f>
        <v>#REF!</v>
      </c>
      <c r="F771" s="125" t="s">
        <v>64</v>
      </c>
    </row>
    <row r="772" customFormat="false" ht="12.75" hidden="false" customHeight="true" outlineLevel="0" collapsed="false">
      <c r="B772" s="132" t="s">
        <v>934</v>
      </c>
      <c r="C772" s="169" t="s">
        <v>142</v>
      </c>
      <c r="D772" s="140"/>
      <c r="E772" s="104" t="e">
        <f aca="false">D770*#REF!</f>
        <v>#REF!</v>
      </c>
      <c r="F772" s="123" t="s">
        <v>64</v>
      </c>
    </row>
    <row r="773" customFormat="false" ht="12.75" hidden="false" customHeight="true" outlineLevel="0" collapsed="false">
      <c r="B773" s="132" t="s">
        <v>935</v>
      </c>
      <c r="C773" s="169" t="s">
        <v>928</v>
      </c>
      <c r="D773" s="140"/>
      <c r="E773" s="104" t="e">
        <f aca="false">D770*#REF!</f>
        <v>#REF!</v>
      </c>
      <c r="F773" s="180" t="s">
        <v>64</v>
      </c>
    </row>
    <row r="774" customFormat="false" ht="12.75" hidden="false" customHeight="true" outlineLevel="0" collapsed="false">
      <c r="B774" s="132" t="s">
        <v>936</v>
      </c>
      <c r="C774" s="169" t="s">
        <v>481</v>
      </c>
      <c r="D774" s="140"/>
      <c r="E774" s="104" t="e">
        <f aca="false">D770*#REF!</f>
        <v>#REF!</v>
      </c>
      <c r="F774" s="180" t="s">
        <v>50</v>
      </c>
    </row>
    <row r="775" customFormat="false" ht="12.75" hidden="false" customHeight="true" outlineLevel="0" collapsed="false">
      <c r="B775" s="166"/>
      <c r="C775" s="169"/>
      <c r="D775" s="140"/>
      <c r="E775" s="104"/>
      <c r="F775" s="123"/>
    </row>
    <row r="776" customFormat="false" ht="12.75" hidden="false" customHeight="true" outlineLevel="0" collapsed="false">
      <c r="B776" s="132" t="s">
        <v>937</v>
      </c>
      <c r="C776" s="135" t="s">
        <v>938</v>
      </c>
      <c r="D776" s="176" t="n">
        <v>1</v>
      </c>
      <c r="E776" s="104"/>
      <c r="F776" s="123" t="s">
        <v>59</v>
      </c>
    </row>
    <row r="777" customFormat="false" ht="12.75" hidden="false" customHeight="true" outlineLevel="0" collapsed="false">
      <c r="B777" s="132" t="s">
        <v>939</v>
      </c>
      <c r="C777" s="169" t="s">
        <v>940</v>
      </c>
      <c r="D777" s="140"/>
      <c r="E777" s="104" t="e">
        <f aca="false">D776*#REF!</f>
        <v>#REF!</v>
      </c>
      <c r="F777" s="125" t="s">
        <v>64</v>
      </c>
    </row>
    <row r="778" customFormat="false" ht="12.75" hidden="false" customHeight="true" outlineLevel="0" collapsed="false">
      <c r="B778" s="132" t="s">
        <v>941</v>
      </c>
      <c r="C778" s="169" t="s">
        <v>142</v>
      </c>
      <c r="D778" s="140"/>
      <c r="E778" s="104" t="e">
        <f aca="false">D776*#REF!</f>
        <v>#REF!</v>
      </c>
      <c r="F778" s="123" t="s">
        <v>64</v>
      </c>
    </row>
    <row r="779" customFormat="false" ht="12.75" hidden="false" customHeight="true" outlineLevel="0" collapsed="false">
      <c r="B779" s="132" t="s">
        <v>942</v>
      </c>
      <c r="C779" s="169" t="s">
        <v>928</v>
      </c>
      <c r="D779" s="140"/>
      <c r="E779" s="104" t="e">
        <f aca="false">D776*#REF!</f>
        <v>#REF!</v>
      </c>
      <c r="F779" s="180" t="s">
        <v>64</v>
      </c>
    </row>
    <row r="780" customFormat="false" ht="12.75" hidden="false" customHeight="true" outlineLevel="0" collapsed="false">
      <c r="B780" s="132" t="s">
        <v>943</v>
      </c>
      <c r="C780" s="169" t="s">
        <v>481</v>
      </c>
      <c r="D780" s="140"/>
      <c r="E780" s="104" t="e">
        <f aca="false">D776*#REF!</f>
        <v>#REF!</v>
      </c>
      <c r="F780" s="180" t="s">
        <v>50</v>
      </c>
    </row>
    <row r="781" customFormat="false" ht="12.75" hidden="false" customHeight="true" outlineLevel="0" collapsed="false">
      <c r="B781" s="166"/>
      <c r="C781" s="169"/>
      <c r="D781" s="140"/>
      <c r="E781" s="104"/>
      <c r="F781" s="123"/>
    </row>
    <row r="782" customFormat="false" ht="12.75" hidden="false" customHeight="false" outlineLevel="0" collapsed="false">
      <c r="B782" s="132" t="s">
        <v>944</v>
      </c>
      <c r="C782" s="135" t="s">
        <v>945</v>
      </c>
      <c r="D782" s="176" t="n">
        <v>1</v>
      </c>
      <c r="E782" s="104"/>
      <c r="F782" s="123" t="s">
        <v>59</v>
      </c>
    </row>
    <row r="783" customFormat="false" ht="12.75" hidden="false" customHeight="true" outlineLevel="0" collapsed="false">
      <c r="B783" s="132" t="s">
        <v>946</v>
      </c>
      <c r="C783" s="169" t="s">
        <v>947</v>
      </c>
      <c r="D783" s="140"/>
      <c r="E783" s="104" t="e">
        <f aca="false">D782*#REF!</f>
        <v>#REF!</v>
      </c>
      <c r="F783" s="125" t="s">
        <v>64</v>
      </c>
    </row>
    <row r="784" customFormat="false" ht="12.75" hidden="false" customHeight="true" outlineLevel="0" collapsed="false">
      <c r="B784" s="132" t="s">
        <v>948</v>
      </c>
      <c r="C784" s="169" t="s">
        <v>142</v>
      </c>
      <c r="D784" s="140"/>
      <c r="E784" s="104" t="e">
        <f aca="false">D782*#REF!</f>
        <v>#REF!</v>
      </c>
      <c r="F784" s="123" t="s">
        <v>64</v>
      </c>
    </row>
    <row r="785" customFormat="false" ht="12.75" hidden="false" customHeight="true" outlineLevel="0" collapsed="false">
      <c r="B785" s="132" t="s">
        <v>949</v>
      </c>
      <c r="C785" s="169" t="s">
        <v>928</v>
      </c>
      <c r="D785" s="140"/>
      <c r="E785" s="104" t="e">
        <f aca="false">D782*#REF!</f>
        <v>#REF!</v>
      </c>
      <c r="F785" s="180" t="s">
        <v>64</v>
      </c>
    </row>
    <row r="786" customFormat="false" ht="12.75" hidden="false" customHeight="true" outlineLevel="0" collapsed="false">
      <c r="B786" s="132" t="s">
        <v>950</v>
      </c>
      <c r="C786" s="169" t="s">
        <v>481</v>
      </c>
      <c r="D786" s="140"/>
      <c r="E786" s="104" t="e">
        <f aca="false">D782*#REF!</f>
        <v>#REF!</v>
      </c>
      <c r="F786" s="180" t="s">
        <v>50</v>
      </c>
    </row>
    <row r="787" customFormat="false" ht="12.75" hidden="false" customHeight="true" outlineLevel="0" collapsed="false">
      <c r="B787" s="166"/>
      <c r="C787" s="169"/>
      <c r="D787" s="140"/>
      <c r="E787" s="104"/>
      <c r="F787" s="123"/>
    </row>
    <row r="788" customFormat="false" ht="12.75" hidden="false" customHeight="true" outlineLevel="0" collapsed="false">
      <c r="B788" s="126" t="s">
        <v>951</v>
      </c>
      <c r="C788" s="149" t="s">
        <v>952</v>
      </c>
      <c r="D788" s="140"/>
      <c r="E788" s="104"/>
      <c r="F788" s="123"/>
    </row>
    <row r="789" customFormat="false" ht="25.5" hidden="false" customHeight="false" outlineLevel="0" collapsed="false">
      <c r="B789" s="132" t="s">
        <v>953</v>
      </c>
      <c r="C789" s="151" t="s">
        <v>954</v>
      </c>
      <c r="D789" s="176" t="n">
        <v>1</v>
      </c>
      <c r="E789" s="104"/>
      <c r="F789" s="123" t="s">
        <v>59</v>
      </c>
    </row>
    <row r="790" customFormat="false" ht="12.75" hidden="false" customHeight="true" outlineLevel="0" collapsed="false">
      <c r="B790" s="132" t="s">
        <v>955</v>
      </c>
      <c r="C790" s="169" t="s">
        <v>956</v>
      </c>
      <c r="D790" s="140"/>
      <c r="E790" s="104" t="e">
        <f aca="false">D789*#REF!</f>
        <v>#REF!</v>
      </c>
      <c r="F790" s="123" t="s">
        <v>59</v>
      </c>
    </row>
    <row r="791" customFormat="false" ht="12.75" hidden="false" customHeight="true" outlineLevel="0" collapsed="false">
      <c r="B791" s="132" t="s">
        <v>957</v>
      </c>
      <c r="C791" s="169" t="s">
        <v>142</v>
      </c>
      <c r="D791" s="140"/>
      <c r="E791" s="104" t="e">
        <f aca="false">D789*#REF!</f>
        <v>#REF!</v>
      </c>
      <c r="F791" s="123" t="s">
        <v>64</v>
      </c>
    </row>
    <row r="792" customFormat="false" ht="12.75" hidden="false" customHeight="true" outlineLevel="0" collapsed="false">
      <c r="B792" s="132" t="s">
        <v>958</v>
      </c>
      <c r="C792" s="169" t="s">
        <v>928</v>
      </c>
      <c r="D792" s="140"/>
      <c r="E792" s="104" t="e">
        <f aca="false">D789*#REF!</f>
        <v>#REF!</v>
      </c>
      <c r="F792" s="123" t="s">
        <v>64</v>
      </c>
    </row>
    <row r="793" customFormat="false" ht="12.75" hidden="false" customHeight="true" outlineLevel="0" collapsed="false">
      <c r="B793" s="132" t="s">
        <v>959</v>
      </c>
      <c r="C793" s="169" t="s">
        <v>960</v>
      </c>
      <c r="D793" s="140"/>
      <c r="E793" s="104" t="e">
        <f aca="false">D789*#REF!</f>
        <v>#REF!</v>
      </c>
      <c r="F793" s="123" t="s">
        <v>64</v>
      </c>
    </row>
    <row r="794" customFormat="false" ht="12.75" hidden="false" customHeight="true" outlineLevel="0" collapsed="false">
      <c r="B794" s="132" t="s">
        <v>961</v>
      </c>
      <c r="C794" s="169" t="s">
        <v>962</v>
      </c>
      <c r="D794" s="140"/>
      <c r="E794" s="104" t="e">
        <f aca="false">D789*#REF!</f>
        <v>#REF!</v>
      </c>
      <c r="F794" s="123" t="s">
        <v>963</v>
      </c>
    </row>
    <row r="795" customFormat="false" ht="12.75" hidden="false" customHeight="true" outlineLevel="0" collapsed="false">
      <c r="B795" s="132" t="s">
        <v>964</v>
      </c>
      <c r="C795" s="169" t="s">
        <v>481</v>
      </c>
      <c r="D795" s="140"/>
      <c r="E795" s="104" t="e">
        <f aca="false">D789*#REF!</f>
        <v>#REF!</v>
      </c>
      <c r="F795" s="123" t="s">
        <v>50</v>
      </c>
    </row>
    <row r="796" customFormat="false" ht="12.75" hidden="false" customHeight="true" outlineLevel="0" collapsed="false">
      <c r="B796" s="166"/>
      <c r="C796" s="169"/>
      <c r="D796" s="140"/>
      <c r="E796" s="104"/>
      <c r="F796" s="123"/>
    </row>
    <row r="797" customFormat="false" ht="12.75" hidden="false" customHeight="true" outlineLevel="0" collapsed="false">
      <c r="B797" s="126" t="s">
        <v>965</v>
      </c>
      <c r="C797" s="149" t="s">
        <v>966</v>
      </c>
      <c r="D797" s="140"/>
      <c r="E797" s="104"/>
      <c r="F797" s="123"/>
    </row>
    <row r="798" customFormat="false" ht="25.5" hidden="false" customHeight="false" outlineLevel="0" collapsed="false">
      <c r="B798" s="132" t="s">
        <v>967</v>
      </c>
      <c r="C798" s="151" t="s">
        <v>968</v>
      </c>
      <c r="D798" s="176" t="n">
        <v>1</v>
      </c>
      <c r="E798" s="104"/>
      <c r="F798" s="123" t="s">
        <v>59</v>
      </c>
    </row>
    <row r="799" customFormat="false" ht="12.75" hidden="false" customHeight="true" outlineLevel="0" collapsed="false">
      <c r="B799" s="132" t="s">
        <v>969</v>
      </c>
      <c r="C799" s="169" t="s">
        <v>800</v>
      </c>
      <c r="D799" s="140"/>
      <c r="E799" s="104" t="e">
        <f aca="false">D798*#REF!</f>
        <v>#REF!</v>
      </c>
      <c r="F799" s="123" t="s">
        <v>59</v>
      </c>
    </row>
    <row r="800" customFormat="false" ht="12.75" hidden="false" customHeight="true" outlineLevel="0" collapsed="false">
      <c r="B800" s="132" t="s">
        <v>970</v>
      </c>
      <c r="C800" s="169" t="s">
        <v>142</v>
      </c>
      <c r="D800" s="140"/>
      <c r="E800" s="104" t="e">
        <f aca="false">D798*#REF!</f>
        <v>#REF!</v>
      </c>
      <c r="F800" s="123" t="s">
        <v>64</v>
      </c>
    </row>
    <row r="801" customFormat="false" ht="12.75" hidden="false" customHeight="true" outlineLevel="0" collapsed="false">
      <c r="B801" s="132" t="s">
        <v>971</v>
      </c>
      <c r="C801" s="169" t="s">
        <v>481</v>
      </c>
      <c r="D801" s="140"/>
      <c r="E801" s="104" t="e">
        <f aca="false">D798*#REF!</f>
        <v>#REF!</v>
      </c>
      <c r="F801" s="123" t="s">
        <v>50</v>
      </c>
    </row>
    <row r="802" customFormat="false" ht="12.75" hidden="false" customHeight="true" outlineLevel="0" collapsed="false">
      <c r="B802" s="132"/>
      <c r="C802" s="169"/>
      <c r="D802" s="140"/>
      <c r="E802" s="104"/>
      <c r="F802" s="123"/>
    </row>
    <row r="803" customFormat="false" ht="12.75" hidden="false" customHeight="true" outlineLevel="0" collapsed="false">
      <c r="B803" s="126" t="s">
        <v>972</v>
      </c>
      <c r="C803" s="149" t="s">
        <v>973</v>
      </c>
      <c r="D803" s="140"/>
      <c r="E803" s="104"/>
      <c r="F803" s="123"/>
    </row>
    <row r="804" customFormat="false" ht="38.25" hidden="false" customHeight="false" outlineLevel="0" collapsed="false">
      <c r="B804" s="132" t="s">
        <v>974</v>
      </c>
      <c r="C804" s="151" t="s">
        <v>975</v>
      </c>
      <c r="D804" s="176" t="n">
        <v>1</v>
      </c>
      <c r="E804" s="104"/>
      <c r="F804" s="123" t="s">
        <v>59</v>
      </c>
    </row>
    <row r="805" customFormat="false" ht="12.75" hidden="false" customHeight="true" outlineLevel="0" collapsed="false">
      <c r="B805" s="132" t="s">
        <v>976</v>
      </c>
      <c r="C805" s="118" t="s">
        <v>977</v>
      </c>
      <c r="D805" s="140"/>
      <c r="E805" s="104" t="e">
        <f aca="false">D804*#REF!</f>
        <v>#REF!</v>
      </c>
      <c r="F805" s="123" t="s">
        <v>59</v>
      </c>
    </row>
    <row r="806" customFormat="false" ht="12.75" hidden="false" customHeight="true" outlineLevel="0" collapsed="false">
      <c r="B806" s="132" t="s">
        <v>978</v>
      </c>
      <c r="C806" s="154" t="s">
        <v>142</v>
      </c>
      <c r="D806" s="140"/>
      <c r="E806" s="104" t="e">
        <f aca="false">D804*#REF!</f>
        <v>#REF!</v>
      </c>
      <c r="F806" s="123" t="s">
        <v>64</v>
      </c>
    </row>
    <row r="807" customFormat="false" ht="12.75" hidden="false" customHeight="true" outlineLevel="0" collapsed="false">
      <c r="B807" s="132" t="s">
        <v>979</v>
      </c>
      <c r="C807" s="152" t="s">
        <v>574</v>
      </c>
      <c r="D807" s="140"/>
      <c r="E807" s="104" t="e">
        <f aca="false">D804*#REF!</f>
        <v>#REF!</v>
      </c>
      <c r="F807" s="123" t="s">
        <v>64</v>
      </c>
    </row>
    <row r="808" customFormat="false" ht="12.75" hidden="false" customHeight="true" outlineLevel="0" collapsed="false">
      <c r="B808" s="132" t="s">
        <v>980</v>
      </c>
      <c r="C808" s="110" t="s">
        <v>481</v>
      </c>
      <c r="D808" s="140"/>
      <c r="E808" s="104" t="e">
        <f aca="false">D804*#REF!</f>
        <v>#REF!</v>
      </c>
      <c r="F808" s="123" t="s">
        <v>50</v>
      </c>
    </row>
    <row r="809" customFormat="false" ht="12.75" hidden="false" customHeight="true" outlineLevel="0" collapsed="false">
      <c r="B809" s="166"/>
      <c r="C809" s="170"/>
      <c r="D809" s="140"/>
      <c r="E809" s="104"/>
      <c r="F809" s="123"/>
    </row>
    <row r="810" customFormat="false" ht="25.5" hidden="false" customHeight="false" outlineLevel="0" collapsed="false">
      <c r="B810" s="132" t="s">
        <v>981</v>
      </c>
      <c r="C810" s="151" t="s">
        <v>982</v>
      </c>
      <c r="D810" s="176" t="n">
        <v>1</v>
      </c>
      <c r="E810" s="104"/>
      <c r="F810" s="123" t="s">
        <v>59</v>
      </c>
    </row>
    <row r="811" customFormat="false" ht="12.75" hidden="false" customHeight="true" outlineLevel="0" collapsed="false">
      <c r="B811" s="132" t="s">
        <v>983</v>
      </c>
      <c r="C811" s="118" t="s">
        <v>984</v>
      </c>
      <c r="D811" s="140"/>
      <c r="E811" s="104" t="e">
        <f aca="false">D810*#REF!</f>
        <v>#REF!</v>
      </c>
      <c r="F811" s="123" t="s">
        <v>59</v>
      </c>
    </row>
    <row r="812" customFormat="false" ht="12.75" hidden="false" customHeight="true" outlineLevel="0" collapsed="false">
      <c r="B812" s="132" t="s">
        <v>985</v>
      </c>
      <c r="C812" s="154" t="s">
        <v>142</v>
      </c>
      <c r="D812" s="140"/>
      <c r="E812" s="104" t="e">
        <f aca="false">D810*#REF!</f>
        <v>#REF!</v>
      </c>
      <c r="F812" s="123" t="s">
        <v>64</v>
      </c>
    </row>
    <row r="813" customFormat="false" ht="12.75" hidden="false" customHeight="true" outlineLevel="0" collapsed="false">
      <c r="B813" s="132" t="s">
        <v>986</v>
      </c>
      <c r="C813" s="110" t="s">
        <v>481</v>
      </c>
      <c r="D813" s="140"/>
      <c r="E813" s="104" t="e">
        <f aca="false">D810*#REF!</f>
        <v>#REF!</v>
      </c>
      <c r="F813" s="123" t="s">
        <v>64</v>
      </c>
    </row>
    <row r="814" customFormat="false" ht="12.75" hidden="false" customHeight="true" outlineLevel="0" collapsed="false">
      <c r="B814" s="166"/>
      <c r="C814" s="170"/>
      <c r="D814" s="140"/>
      <c r="E814" s="104"/>
      <c r="F814" s="123"/>
    </row>
    <row r="815" customFormat="false" ht="12.75" hidden="false" customHeight="true" outlineLevel="0" collapsed="false">
      <c r="B815" s="126" t="s">
        <v>987</v>
      </c>
      <c r="C815" s="149" t="s">
        <v>988</v>
      </c>
      <c r="D815" s="140"/>
      <c r="E815" s="104"/>
      <c r="F815" s="123"/>
    </row>
    <row r="816" customFormat="false" ht="12.75" hidden="false" customHeight="true" outlineLevel="0" collapsed="false">
      <c r="B816" s="132" t="s">
        <v>989</v>
      </c>
      <c r="C816" s="151" t="s">
        <v>990</v>
      </c>
      <c r="D816" s="176" t="n">
        <v>1</v>
      </c>
      <c r="E816" s="104"/>
      <c r="F816" s="123" t="s">
        <v>59</v>
      </c>
    </row>
    <row r="817" customFormat="false" ht="12.75" hidden="false" customHeight="true" outlineLevel="0" collapsed="false">
      <c r="B817" s="132" t="s">
        <v>991</v>
      </c>
      <c r="C817" s="169" t="s">
        <v>992</v>
      </c>
      <c r="D817" s="140"/>
      <c r="E817" s="104" t="e">
        <f aca="false">D816*#REF!</f>
        <v>#REF!</v>
      </c>
      <c r="F817" s="123" t="s">
        <v>59</v>
      </c>
    </row>
    <row r="818" customFormat="false" ht="12.75" hidden="false" customHeight="true" outlineLevel="0" collapsed="false">
      <c r="B818" s="132" t="s">
        <v>993</v>
      </c>
      <c r="C818" s="169" t="s">
        <v>994</v>
      </c>
      <c r="D818" s="140"/>
      <c r="E818" s="104" t="e">
        <f aca="false">D816*#REF!</f>
        <v>#REF!</v>
      </c>
      <c r="F818" s="123" t="s">
        <v>67</v>
      </c>
    </row>
    <row r="819" customFormat="false" ht="12.75" hidden="false" customHeight="true" outlineLevel="0" collapsed="false">
      <c r="B819" s="132" t="s">
        <v>995</v>
      </c>
      <c r="C819" s="169" t="s">
        <v>142</v>
      </c>
      <c r="D819" s="140"/>
      <c r="E819" s="104" t="e">
        <f aca="false">D816*#REF!</f>
        <v>#REF!</v>
      </c>
      <c r="F819" s="123" t="s">
        <v>64</v>
      </c>
    </row>
    <row r="820" customFormat="false" ht="12.75" hidden="false" customHeight="true" outlineLevel="0" collapsed="false">
      <c r="B820" s="132" t="s">
        <v>996</v>
      </c>
      <c r="C820" s="169" t="s">
        <v>159</v>
      </c>
      <c r="D820" s="140"/>
      <c r="E820" s="104" t="e">
        <f aca="false">D816*#REF!</f>
        <v>#REF!</v>
      </c>
      <c r="F820" s="123" t="s">
        <v>50</v>
      </c>
    </row>
    <row r="821" customFormat="false" ht="12.75" hidden="false" customHeight="true" outlineLevel="0" collapsed="false">
      <c r="B821" s="166"/>
      <c r="C821" s="169"/>
      <c r="D821" s="140"/>
      <c r="E821" s="104"/>
      <c r="F821" s="123"/>
    </row>
    <row r="822" customFormat="false" ht="25.5" hidden="false" customHeight="false" outlineLevel="0" collapsed="false">
      <c r="B822" s="132" t="s">
        <v>997</v>
      </c>
      <c r="C822" s="151" t="s">
        <v>998</v>
      </c>
      <c r="D822" s="176" t="n">
        <v>1</v>
      </c>
      <c r="E822" s="104"/>
      <c r="F822" s="123" t="s">
        <v>59</v>
      </c>
    </row>
    <row r="823" customFormat="false" ht="12.75" hidden="false" customHeight="true" outlineLevel="0" collapsed="false">
      <c r="B823" s="132" t="s">
        <v>999</v>
      </c>
      <c r="C823" s="169" t="s">
        <v>1000</v>
      </c>
      <c r="D823" s="140"/>
      <c r="E823" s="104" t="e">
        <f aca="false">D822*#REF!</f>
        <v>#REF!</v>
      </c>
      <c r="F823" s="123" t="s">
        <v>59</v>
      </c>
    </row>
    <row r="824" customFormat="false" ht="12.75" hidden="false" customHeight="true" outlineLevel="0" collapsed="false">
      <c r="B824" s="132" t="s">
        <v>1001</v>
      </c>
      <c r="C824" s="169" t="s">
        <v>994</v>
      </c>
      <c r="D824" s="140"/>
      <c r="E824" s="104" t="e">
        <f aca="false">D822*#REF!</f>
        <v>#REF!</v>
      </c>
      <c r="F824" s="123" t="s">
        <v>67</v>
      </c>
    </row>
    <row r="825" customFormat="false" ht="12.75" hidden="false" customHeight="true" outlineLevel="0" collapsed="false">
      <c r="B825" s="132" t="s">
        <v>1002</v>
      </c>
      <c r="C825" s="169" t="s">
        <v>142</v>
      </c>
      <c r="D825" s="140"/>
      <c r="E825" s="104" t="e">
        <f aca="false">D822*#REF!</f>
        <v>#REF!</v>
      </c>
      <c r="F825" s="123" t="s">
        <v>64</v>
      </c>
    </row>
    <row r="826" customFormat="false" ht="12.75" hidden="false" customHeight="true" outlineLevel="0" collapsed="false">
      <c r="B826" s="132" t="s">
        <v>1003</v>
      </c>
      <c r="C826" s="169" t="s">
        <v>159</v>
      </c>
      <c r="D826" s="140"/>
      <c r="E826" s="104" t="e">
        <f aca="false">D822*#REF!</f>
        <v>#REF!</v>
      </c>
      <c r="F826" s="123" t="s">
        <v>50</v>
      </c>
    </row>
    <row r="827" customFormat="false" ht="12.75" hidden="false" customHeight="true" outlineLevel="0" collapsed="false">
      <c r="B827" s="166"/>
      <c r="C827" s="169"/>
      <c r="D827" s="140"/>
      <c r="E827" s="104"/>
      <c r="F827" s="123"/>
    </row>
    <row r="828" customFormat="false" ht="25.5" hidden="false" customHeight="false" outlineLevel="0" collapsed="false">
      <c r="B828" s="132" t="s">
        <v>1004</v>
      </c>
      <c r="C828" s="151" t="s">
        <v>1005</v>
      </c>
      <c r="D828" s="176" t="n">
        <v>1</v>
      </c>
      <c r="E828" s="104"/>
      <c r="F828" s="123" t="s">
        <v>59</v>
      </c>
    </row>
    <row r="829" customFormat="false" ht="12.75" hidden="false" customHeight="true" outlineLevel="0" collapsed="false">
      <c r="B829" s="132" t="s">
        <v>1006</v>
      </c>
      <c r="C829" s="169" t="s">
        <v>1007</v>
      </c>
      <c r="D829" s="140"/>
      <c r="E829" s="104" t="e">
        <f aca="false">D828*#REF!</f>
        <v>#REF!</v>
      </c>
      <c r="F829" s="123" t="s">
        <v>59</v>
      </c>
    </row>
    <row r="830" customFormat="false" ht="12.75" hidden="false" customHeight="true" outlineLevel="0" collapsed="false">
      <c r="B830" s="132" t="s">
        <v>1008</v>
      </c>
      <c r="C830" s="169" t="s">
        <v>994</v>
      </c>
      <c r="D830" s="140"/>
      <c r="E830" s="104" t="e">
        <f aca="false">D828*#REF!</f>
        <v>#REF!</v>
      </c>
      <c r="F830" s="123" t="s">
        <v>67</v>
      </c>
    </row>
    <row r="831" customFormat="false" ht="12.75" hidden="false" customHeight="true" outlineLevel="0" collapsed="false">
      <c r="B831" s="132" t="s">
        <v>1009</v>
      </c>
      <c r="C831" s="169" t="s">
        <v>142</v>
      </c>
      <c r="D831" s="140"/>
      <c r="E831" s="104" t="e">
        <f aca="false">D828*#REF!</f>
        <v>#REF!</v>
      </c>
      <c r="F831" s="123" t="s">
        <v>64</v>
      </c>
    </row>
    <row r="832" customFormat="false" ht="12.75" hidden="false" customHeight="true" outlineLevel="0" collapsed="false">
      <c r="B832" s="132" t="s">
        <v>1010</v>
      </c>
      <c r="C832" s="169" t="s">
        <v>159</v>
      </c>
      <c r="D832" s="140"/>
      <c r="E832" s="104" t="e">
        <f aca="false">D828*#REF!</f>
        <v>#REF!</v>
      </c>
      <c r="F832" s="123" t="s">
        <v>50</v>
      </c>
    </row>
    <row r="833" customFormat="false" ht="12.75" hidden="false" customHeight="true" outlineLevel="0" collapsed="false">
      <c r="B833" s="166"/>
      <c r="C833" s="169"/>
      <c r="D833" s="140"/>
      <c r="E833" s="104"/>
      <c r="F833" s="123"/>
    </row>
    <row r="834" customFormat="false" ht="12.75" hidden="false" customHeight="true" outlineLevel="0" collapsed="false">
      <c r="B834" s="126" t="s">
        <v>1011</v>
      </c>
      <c r="C834" s="155" t="s">
        <v>1012</v>
      </c>
      <c r="D834" s="140"/>
      <c r="E834" s="104"/>
      <c r="F834" s="123"/>
    </row>
    <row r="835" customFormat="false" ht="12.75" hidden="false" customHeight="true" outlineLevel="0" collapsed="false">
      <c r="B835" s="126" t="s">
        <v>1013</v>
      </c>
      <c r="C835" s="155" t="s">
        <v>1014</v>
      </c>
      <c r="D835" s="140"/>
      <c r="E835" s="104"/>
      <c r="F835" s="123"/>
    </row>
    <row r="836" customFormat="false" ht="12.75" hidden="false" customHeight="true" outlineLevel="0" collapsed="false">
      <c r="B836" s="166"/>
      <c r="C836" s="169"/>
      <c r="D836" s="140"/>
      <c r="E836" s="104"/>
      <c r="F836" s="123"/>
    </row>
    <row r="837" customFormat="false" ht="12.75" hidden="false" customHeight="true" outlineLevel="0" collapsed="false">
      <c r="B837" s="166"/>
      <c r="C837" s="169"/>
      <c r="D837" s="140"/>
      <c r="E837" s="104"/>
      <c r="F837" s="123"/>
    </row>
    <row r="838" customFormat="false" ht="12.75" hidden="false" customHeight="true" outlineLevel="0" collapsed="false">
      <c r="B838" s="166"/>
      <c r="C838" s="169"/>
      <c r="D838" s="140"/>
      <c r="E838" s="104"/>
      <c r="F838" s="123"/>
    </row>
    <row r="839" customFormat="false" ht="12.75" hidden="false" customHeight="true" outlineLevel="0" collapsed="false">
      <c r="B839" s="166"/>
      <c r="C839" s="169"/>
      <c r="D839" s="140"/>
      <c r="E839" s="104"/>
      <c r="F839" s="123"/>
    </row>
    <row r="840" customFormat="false" ht="12.75" hidden="false" customHeight="true" outlineLevel="0" collapsed="false">
      <c r="B840" s="166"/>
      <c r="C840" s="169"/>
      <c r="D840" s="140"/>
      <c r="E840" s="104"/>
      <c r="F840" s="123"/>
    </row>
    <row r="841" customFormat="false" ht="12.75" hidden="false" customHeight="true" outlineLevel="0" collapsed="false">
      <c r="B841" s="166"/>
      <c r="C841" s="169"/>
      <c r="D841" s="140"/>
      <c r="E841" s="104"/>
      <c r="F841" s="123"/>
    </row>
    <row r="842" customFormat="false" ht="12.75" hidden="false" customHeight="true" outlineLevel="0" collapsed="false">
      <c r="B842" s="166"/>
      <c r="C842" s="169"/>
      <c r="D842" s="140"/>
      <c r="E842" s="104"/>
      <c r="F842" s="123"/>
    </row>
    <row r="843" customFormat="false" ht="12.75" hidden="false" customHeight="true" outlineLevel="0" collapsed="false">
      <c r="B843" s="166"/>
      <c r="C843" s="169"/>
      <c r="D843" s="140"/>
      <c r="E843" s="104"/>
      <c r="F843" s="123"/>
    </row>
    <row r="844" customFormat="false" ht="12.75" hidden="false" customHeight="true" outlineLevel="0" collapsed="false">
      <c r="B844" s="166"/>
      <c r="C844" s="169"/>
      <c r="D844" s="140"/>
      <c r="E844" s="104"/>
      <c r="F844" s="123"/>
    </row>
    <row r="845" customFormat="false" ht="12.75" hidden="false" customHeight="true" outlineLevel="0" collapsed="false">
      <c r="B845" s="166"/>
      <c r="C845" s="169"/>
      <c r="D845" s="140"/>
      <c r="E845" s="104"/>
      <c r="F845" s="123"/>
    </row>
    <row r="846" customFormat="false" ht="12.75" hidden="false" customHeight="true" outlineLevel="0" collapsed="false">
      <c r="B846" s="166"/>
      <c r="C846" s="169"/>
      <c r="D846" s="140"/>
      <c r="E846" s="104"/>
      <c r="F846" s="123"/>
    </row>
    <row r="847" customFormat="false" ht="12.75" hidden="false" customHeight="true" outlineLevel="0" collapsed="false">
      <c r="B847" s="166"/>
      <c r="C847" s="169"/>
      <c r="D847" s="140"/>
      <c r="E847" s="104"/>
      <c r="F847" s="123"/>
    </row>
    <row r="848" customFormat="false" ht="12.75" hidden="false" customHeight="true" outlineLevel="0" collapsed="false">
      <c r="B848" s="166"/>
      <c r="C848" s="169"/>
      <c r="D848" s="140"/>
      <c r="E848" s="104"/>
      <c r="F848" s="123"/>
    </row>
    <row r="849" customFormat="false" ht="12.75" hidden="false" customHeight="true" outlineLevel="0" collapsed="false">
      <c r="B849" s="166"/>
      <c r="C849" s="169"/>
      <c r="D849" s="140"/>
      <c r="E849" s="104"/>
      <c r="F849" s="123"/>
    </row>
    <row r="850" customFormat="false" ht="12.75" hidden="false" customHeight="true" outlineLevel="0" collapsed="false">
      <c r="B850" s="166"/>
      <c r="C850" s="169"/>
      <c r="D850" s="140"/>
      <c r="E850" s="104"/>
      <c r="F850" s="123"/>
    </row>
    <row r="851" customFormat="false" ht="12.75" hidden="false" customHeight="true" outlineLevel="0" collapsed="false">
      <c r="B851" s="166"/>
      <c r="C851" s="169"/>
      <c r="D851" s="140"/>
      <c r="E851" s="104"/>
      <c r="F851" s="123"/>
    </row>
    <row r="852" customFormat="false" ht="12.75" hidden="false" customHeight="true" outlineLevel="0" collapsed="false">
      <c r="B852" s="166"/>
      <c r="C852" s="169"/>
      <c r="D852" s="140"/>
      <c r="E852" s="104"/>
      <c r="F852" s="123"/>
    </row>
    <row r="853" customFormat="false" ht="12.75" hidden="false" customHeight="true" outlineLevel="0" collapsed="false">
      <c r="B853" s="166"/>
      <c r="C853" s="169"/>
      <c r="D853" s="140"/>
      <c r="E853" s="104"/>
      <c r="F853" s="123"/>
    </row>
    <row r="854" customFormat="false" ht="12.75" hidden="false" customHeight="true" outlineLevel="0" collapsed="false">
      <c r="B854" s="166"/>
      <c r="C854" s="169"/>
      <c r="D854" s="140"/>
      <c r="E854" s="104"/>
      <c r="F854" s="123"/>
    </row>
    <row r="855" customFormat="false" ht="12.75" hidden="false" customHeight="true" outlineLevel="0" collapsed="false">
      <c r="B855" s="166"/>
      <c r="C855" s="169"/>
      <c r="D855" s="140"/>
      <c r="E855" s="104"/>
      <c r="F855" s="123"/>
    </row>
    <row r="856" customFormat="false" ht="12.75" hidden="false" customHeight="true" outlineLevel="0" collapsed="false">
      <c r="B856" s="166"/>
      <c r="C856" s="169"/>
      <c r="D856" s="140"/>
      <c r="E856" s="104"/>
      <c r="F856" s="123"/>
    </row>
    <row r="857" customFormat="false" ht="12.75" hidden="false" customHeight="true" outlineLevel="0" collapsed="false">
      <c r="B857" s="166"/>
      <c r="C857" s="169"/>
      <c r="D857" s="140"/>
      <c r="E857" s="104"/>
      <c r="F857" s="123"/>
    </row>
    <row r="858" customFormat="false" ht="12.75" hidden="false" customHeight="true" outlineLevel="0" collapsed="false">
      <c r="B858" s="166"/>
      <c r="C858" s="169"/>
      <c r="D858" s="140"/>
      <c r="E858" s="104"/>
      <c r="F858" s="123"/>
    </row>
    <row r="859" customFormat="false" ht="12.75" hidden="false" customHeight="true" outlineLevel="0" collapsed="false">
      <c r="B859" s="166"/>
      <c r="C859" s="169"/>
      <c r="D859" s="140"/>
      <c r="E859" s="104"/>
      <c r="F859" s="123"/>
    </row>
    <row r="860" customFormat="false" ht="12.75" hidden="false" customHeight="true" outlineLevel="0" collapsed="false">
      <c r="B860" s="166"/>
      <c r="C860" s="169"/>
      <c r="D860" s="140"/>
      <c r="E860" s="104"/>
      <c r="F860" s="123"/>
    </row>
    <row r="861" customFormat="false" ht="12.75" hidden="false" customHeight="true" outlineLevel="0" collapsed="false">
      <c r="B861" s="166"/>
      <c r="C861" s="169"/>
      <c r="D861" s="140"/>
      <c r="E861" s="104"/>
      <c r="F861" s="123"/>
    </row>
    <row r="862" customFormat="false" ht="12.75" hidden="false" customHeight="true" outlineLevel="0" collapsed="false">
      <c r="B862" s="166"/>
      <c r="C862" s="169"/>
      <c r="D862" s="140"/>
      <c r="E862" s="104"/>
      <c r="F862" s="123"/>
    </row>
    <row r="863" customFormat="false" ht="12.75" hidden="false" customHeight="true" outlineLevel="0" collapsed="false">
      <c r="B863" s="166"/>
      <c r="C863" s="169"/>
      <c r="D863" s="140"/>
      <c r="E863" s="104"/>
      <c r="F863" s="123"/>
    </row>
    <row r="864" customFormat="false" ht="12.75" hidden="false" customHeight="true" outlineLevel="0" collapsed="false">
      <c r="B864" s="166"/>
      <c r="C864" s="169"/>
      <c r="D864" s="140"/>
      <c r="E864" s="104"/>
      <c r="F864" s="123"/>
    </row>
    <row r="865" customFormat="false" ht="12.75" hidden="false" customHeight="true" outlineLevel="0" collapsed="false">
      <c r="B865" s="166"/>
      <c r="C865" s="169"/>
      <c r="D865" s="140"/>
      <c r="E865" s="104"/>
      <c r="F865" s="123"/>
    </row>
    <row r="866" customFormat="false" ht="12.75" hidden="false" customHeight="true" outlineLevel="0" collapsed="false">
      <c r="B866" s="166"/>
      <c r="C866" s="169"/>
      <c r="D866" s="140"/>
      <c r="E866" s="104"/>
      <c r="F866" s="123"/>
    </row>
    <row r="867" customFormat="false" ht="12.75" hidden="false" customHeight="true" outlineLevel="0" collapsed="false">
      <c r="B867" s="166"/>
      <c r="C867" s="169"/>
      <c r="D867" s="140"/>
      <c r="E867" s="104"/>
      <c r="F867" s="123"/>
    </row>
    <row r="868" customFormat="false" ht="12.75" hidden="false" customHeight="true" outlineLevel="0" collapsed="false">
      <c r="B868" s="166"/>
      <c r="C868" s="169"/>
      <c r="D868" s="140"/>
      <c r="E868" s="104"/>
      <c r="F868" s="123"/>
    </row>
    <row r="869" customFormat="false" ht="12.75" hidden="false" customHeight="true" outlineLevel="0" collapsed="false">
      <c r="B869" s="166"/>
      <c r="C869" s="169"/>
      <c r="D869" s="140"/>
      <c r="E869" s="104"/>
      <c r="F869" s="123"/>
    </row>
    <row r="870" customFormat="false" ht="12.75" hidden="false" customHeight="true" outlineLevel="0" collapsed="false">
      <c r="B870" s="166"/>
      <c r="C870" s="169"/>
      <c r="D870" s="140"/>
      <c r="E870" s="104"/>
      <c r="F870" s="123"/>
    </row>
    <row r="871" customFormat="false" ht="12.75" hidden="false" customHeight="true" outlineLevel="0" collapsed="false">
      <c r="B871" s="166"/>
      <c r="C871" s="169"/>
      <c r="D871" s="140"/>
      <c r="E871" s="104"/>
      <c r="F871" s="123"/>
    </row>
    <row r="872" customFormat="false" ht="12.75" hidden="false" customHeight="true" outlineLevel="0" collapsed="false">
      <c r="B872" s="166"/>
      <c r="C872" s="169"/>
      <c r="D872" s="140"/>
      <c r="E872" s="104"/>
      <c r="F872" s="123"/>
    </row>
    <row r="873" customFormat="false" ht="12.75" hidden="false" customHeight="true" outlineLevel="0" collapsed="false">
      <c r="B873" s="166"/>
      <c r="C873" s="169"/>
      <c r="D873" s="140"/>
      <c r="E873" s="104"/>
      <c r="F873" s="123"/>
    </row>
    <row r="874" customFormat="false" ht="12.75" hidden="false" customHeight="true" outlineLevel="0" collapsed="false">
      <c r="B874" s="166"/>
      <c r="C874" s="169"/>
      <c r="D874" s="140"/>
      <c r="E874" s="104"/>
      <c r="F874" s="123"/>
    </row>
    <row r="875" customFormat="false" ht="12.75" hidden="false" customHeight="true" outlineLevel="0" collapsed="false">
      <c r="B875" s="166"/>
      <c r="C875" s="169"/>
      <c r="D875" s="140"/>
      <c r="E875" s="104"/>
      <c r="F875" s="123"/>
    </row>
    <row r="876" customFormat="false" ht="12.75" hidden="false" customHeight="true" outlineLevel="0" collapsed="false">
      <c r="B876" s="166"/>
      <c r="C876" s="169"/>
      <c r="D876" s="140"/>
      <c r="E876" s="104"/>
      <c r="F876" s="123"/>
    </row>
    <row r="877" customFormat="false" ht="12.75" hidden="false" customHeight="true" outlineLevel="0" collapsed="false">
      <c r="B877" s="166"/>
      <c r="C877" s="169"/>
      <c r="D877" s="140"/>
      <c r="E877" s="104"/>
      <c r="F877" s="123"/>
    </row>
    <row r="878" customFormat="false" ht="12.75" hidden="false" customHeight="true" outlineLevel="0" collapsed="false">
      <c r="B878" s="166"/>
      <c r="C878" s="169"/>
      <c r="D878" s="140"/>
      <c r="E878" s="104"/>
      <c r="F878" s="123"/>
    </row>
    <row r="879" customFormat="false" ht="12.75" hidden="false" customHeight="true" outlineLevel="0" collapsed="false">
      <c r="B879" s="166"/>
      <c r="C879" s="169"/>
      <c r="D879" s="140"/>
      <c r="E879" s="104"/>
      <c r="F879" s="123"/>
    </row>
    <row r="880" customFormat="false" ht="12.75" hidden="false" customHeight="true" outlineLevel="0" collapsed="false">
      <c r="B880" s="166"/>
      <c r="C880" s="169"/>
      <c r="D880" s="140"/>
      <c r="E880" s="104"/>
      <c r="F880" s="123"/>
    </row>
    <row r="881" customFormat="false" ht="12.75" hidden="false" customHeight="true" outlineLevel="0" collapsed="false">
      <c r="B881" s="166"/>
      <c r="C881" s="169"/>
      <c r="D881" s="140"/>
      <c r="E881" s="104"/>
      <c r="F881" s="123"/>
    </row>
    <row r="882" customFormat="false" ht="12.75" hidden="false" customHeight="true" outlineLevel="0" collapsed="false">
      <c r="B882" s="166"/>
      <c r="C882" s="169"/>
      <c r="D882" s="140"/>
      <c r="E882" s="104"/>
      <c r="F882" s="123"/>
    </row>
    <row r="883" customFormat="false" ht="12.75" hidden="false" customHeight="true" outlineLevel="0" collapsed="false">
      <c r="B883" s="166"/>
      <c r="C883" s="169"/>
      <c r="D883" s="140"/>
      <c r="E883" s="104"/>
      <c r="F883" s="123"/>
    </row>
    <row r="884" customFormat="false" ht="12.75" hidden="false" customHeight="true" outlineLevel="0" collapsed="false">
      <c r="B884" s="166"/>
      <c r="C884" s="169"/>
      <c r="D884" s="140"/>
      <c r="E884" s="104"/>
      <c r="F884" s="123"/>
    </row>
    <row r="885" customFormat="false" ht="12.75" hidden="false" customHeight="true" outlineLevel="0" collapsed="false">
      <c r="B885" s="166"/>
      <c r="C885" s="169"/>
      <c r="D885" s="140"/>
      <c r="E885" s="104"/>
      <c r="F885" s="123"/>
    </row>
    <row r="886" customFormat="false" ht="12.75" hidden="false" customHeight="true" outlineLevel="0" collapsed="false">
      <c r="B886" s="166"/>
      <c r="C886" s="169"/>
      <c r="D886" s="140"/>
      <c r="E886" s="104"/>
      <c r="F886" s="123"/>
    </row>
    <row r="887" customFormat="false" ht="12.75" hidden="false" customHeight="true" outlineLevel="0" collapsed="false">
      <c r="B887" s="166"/>
      <c r="C887" s="169"/>
      <c r="D887" s="140"/>
      <c r="E887" s="104"/>
      <c r="F887" s="123"/>
    </row>
    <row r="888" customFormat="false" ht="12.75" hidden="false" customHeight="true" outlineLevel="0" collapsed="false">
      <c r="B888" s="166"/>
      <c r="C888" s="169"/>
      <c r="D888" s="140"/>
      <c r="E888" s="104"/>
      <c r="F888" s="123"/>
    </row>
    <row r="889" customFormat="false" ht="12.75" hidden="false" customHeight="true" outlineLevel="0" collapsed="false">
      <c r="B889" s="166"/>
      <c r="C889" s="169"/>
      <c r="D889" s="140"/>
      <c r="E889" s="104"/>
      <c r="F889" s="123"/>
    </row>
    <row r="890" customFormat="false" ht="12.75" hidden="false" customHeight="true" outlineLevel="0" collapsed="false">
      <c r="B890" s="166"/>
      <c r="C890" s="169"/>
      <c r="D890" s="140"/>
      <c r="E890" s="104"/>
      <c r="F890" s="123"/>
    </row>
    <row r="891" customFormat="false" ht="12.75" hidden="false" customHeight="true" outlineLevel="0" collapsed="false">
      <c r="B891" s="166"/>
      <c r="C891" s="169"/>
      <c r="D891" s="140"/>
      <c r="E891" s="104"/>
      <c r="F891" s="123"/>
    </row>
    <row r="892" customFormat="false" ht="12.75" hidden="false" customHeight="true" outlineLevel="0" collapsed="false">
      <c r="B892" s="166"/>
      <c r="C892" s="169"/>
      <c r="D892" s="140"/>
      <c r="E892" s="104"/>
      <c r="F892" s="123"/>
    </row>
    <row r="893" customFormat="false" ht="12.75" hidden="false" customHeight="true" outlineLevel="0" collapsed="false">
      <c r="B893" s="166"/>
      <c r="C893" s="169"/>
      <c r="D893" s="140"/>
      <c r="E893" s="104"/>
      <c r="F893" s="123"/>
    </row>
    <row r="894" customFormat="false" ht="12.75" hidden="false" customHeight="true" outlineLevel="0" collapsed="false">
      <c r="B894" s="166"/>
      <c r="C894" s="169"/>
      <c r="D894" s="140"/>
      <c r="E894" s="104"/>
      <c r="F894" s="123"/>
    </row>
    <row r="895" customFormat="false" ht="12.75" hidden="false" customHeight="true" outlineLevel="0" collapsed="false">
      <c r="B895" s="166"/>
      <c r="C895" s="169"/>
      <c r="D895" s="140"/>
      <c r="E895" s="104"/>
      <c r="F895" s="123"/>
    </row>
    <row r="896" customFormat="false" ht="12.75" hidden="false" customHeight="true" outlineLevel="0" collapsed="false">
      <c r="B896" s="166"/>
      <c r="C896" s="169"/>
      <c r="D896" s="140"/>
      <c r="E896" s="104"/>
      <c r="F896" s="123"/>
    </row>
    <row r="897" customFormat="false" ht="12.75" hidden="false" customHeight="true" outlineLevel="0" collapsed="false">
      <c r="B897" s="166"/>
      <c r="C897" s="169"/>
      <c r="D897" s="140"/>
      <c r="E897" s="104"/>
      <c r="F897" s="123"/>
    </row>
    <row r="898" customFormat="false" ht="12.75" hidden="false" customHeight="true" outlineLevel="0" collapsed="false">
      <c r="B898" s="166"/>
      <c r="C898" s="169"/>
      <c r="D898" s="140"/>
      <c r="E898" s="104"/>
      <c r="F898" s="123"/>
    </row>
    <row r="899" customFormat="false" ht="12.75" hidden="false" customHeight="true" outlineLevel="0" collapsed="false">
      <c r="B899" s="166"/>
      <c r="C899" s="169"/>
      <c r="D899" s="140"/>
      <c r="E899" s="104"/>
      <c r="F899" s="123"/>
    </row>
    <row r="900" customFormat="false" ht="12.75" hidden="false" customHeight="true" outlineLevel="0" collapsed="false">
      <c r="B900" s="166"/>
      <c r="C900" s="169"/>
      <c r="D900" s="140"/>
      <c r="E900" s="104"/>
      <c r="F900" s="123"/>
    </row>
    <row r="901" customFormat="false" ht="12.75" hidden="false" customHeight="true" outlineLevel="0" collapsed="false">
      <c r="B901" s="166"/>
      <c r="C901" s="169"/>
      <c r="D901" s="140"/>
      <c r="E901" s="104"/>
      <c r="F901" s="123"/>
    </row>
    <row r="902" customFormat="false" ht="12.75" hidden="false" customHeight="true" outlineLevel="0" collapsed="false">
      <c r="B902" s="166"/>
      <c r="C902" s="169"/>
      <c r="D902" s="140"/>
      <c r="E902" s="104"/>
      <c r="F902" s="123"/>
    </row>
    <row r="903" customFormat="false" ht="12.75" hidden="false" customHeight="true" outlineLevel="0" collapsed="false">
      <c r="B903" s="166"/>
      <c r="C903" s="169"/>
      <c r="D903" s="140"/>
      <c r="E903" s="104"/>
      <c r="F903" s="123"/>
    </row>
    <row r="904" customFormat="false" ht="12.75" hidden="false" customHeight="true" outlineLevel="0" collapsed="false">
      <c r="B904" s="166"/>
      <c r="C904" s="169"/>
      <c r="D904" s="140"/>
      <c r="E904" s="104"/>
      <c r="F904" s="123"/>
    </row>
    <row r="905" customFormat="false" ht="12.75" hidden="false" customHeight="true" outlineLevel="0" collapsed="false">
      <c r="B905" s="166"/>
      <c r="C905" s="169"/>
      <c r="D905" s="140"/>
      <c r="E905" s="104"/>
      <c r="F905" s="123"/>
    </row>
    <row r="906" customFormat="false" ht="12.75" hidden="false" customHeight="true" outlineLevel="0" collapsed="false">
      <c r="B906" s="166"/>
      <c r="C906" s="169"/>
      <c r="D906" s="140"/>
      <c r="E906" s="104"/>
      <c r="F906" s="123"/>
    </row>
    <row r="907" customFormat="false" ht="12.75" hidden="false" customHeight="true" outlineLevel="0" collapsed="false">
      <c r="B907" s="166"/>
      <c r="C907" s="169"/>
      <c r="D907" s="140"/>
      <c r="E907" s="104"/>
      <c r="F907" s="123"/>
    </row>
    <row r="908" customFormat="false" ht="12.75" hidden="false" customHeight="true" outlineLevel="0" collapsed="false">
      <c r="B908" s="166"/>
      <c r="C908" s="169"/>
      <c r="D908" s="140"/>
      <c r="E908" s="104"/>
      <c r="F908" s="123"/>
    </row>
    <row r="909" customFormat="false" ht="12.75" hidden="false" customHeight="true" outlineLevel="0" collapsed="false">
      <c r="B909" s="166"/>
      <c r="C909" s="169"/>
      <c r="D909" s="140"/>
      <c r="E909" s="104"/>
      <c r="F909" s="123"/>
    </row>
    <row r="910" customFormat="false" ht="12.75" hidden="false" customHeight="true" outlineLevel="0" collapsed="false">
      <c r="B910" s="166"/>
      <c r="C910" s="169"/>
      <c r="D910" s="140"/>
      <c r="E910" s="104"/>
      <c r="F910" s="123"/>
    </row>
    <row r="911" customFormat="false" ht="12.75" hidden="false" customHeight="true" outlineLevel="0" collapsed="false">
      <c r="B911" s="166"/>
      <c r="C911" s="169"/>
      <c r="D911" s="140"/>
      <c r="E911" s="104"/>
      <c r="F911" s="123"/>
    </row>
    <row r="912" customFormat="false" ht="12.75" hidden="false" customHeight="true" outlineLevel="0" collapsed="false">
      <c r="B912" s="166"/>
      <c r="C912" s="169"/>
      <c r="D912" s="140"/>
      <c r="E912" s="104"/>
      <c r="F912" s="123"/>
    </row>
    <row r="913" customFormat="false" ht="12.75" hidden="false" customHeight="true" outlineLevel="0" collapsed="false">
      <c r="B913" s="166"/>
      <c r="C913" s="169"/>
      <c r="D913" s="140"/>
      <c r="E913" s="104"/>
      <c r="F913" s="123"/>
    </row>
    <row r="914" customFormat="false" ht="12.75" hidden="false" customHeight="true" outlineLevel="0" collapsed="false">
      <c r="B914" s="166"/>
      <c r="C914" s="169"/>
      <c r="D914" s="140"/>
      <c r="E914" s="104"/>
      <c r="F914" s="123"/>
    </row>
    <row r="915" customFormat="false" ht="12.75" hidden="false" customHeight="true" outlineLevel="0" collapsed="false">
      <c r="B915" s="166"/>
      <c r="C915" s="169"/>
      <c r="D915" s="140"/>
      <c r="E915" s="104"/>
      <c r="F915" s="123"/>
    </row>
    <row r="916" customFormat="false" ht="12.75" hidden="false" customHeight="true" outlineLevel="0" collapsed="false">
      <c r="B916" s="166"/>
      <c r="C916" s="169"/>
      <c r="D916" s="140"/>
      <c r="E916" s="104"/>
      <c r="F916" s="123"/>
    </row>
    <row r="917" customFormat="false" ht="12.75" hidden="false" customHeight="true" outlineLevel="0" collapsed="false">
      <c r="B917" s="166"/>
      <c r="C917" s="169"/>
      <c r="D917" s="140"/>
      <c r="E917" s="104"/>
      <c r="F917" s="123"/>
    </row>
    <row r="918" customFormat="false" ht="12.75" hidden="false" customHeight="true" outlineLevel="0" collapsed="false">
      <c r="B918" s="166"/>
      <c r="C918" s="169"/>
      <c r="D918" s="140"/>
      <c r="E918" s="104"/>
      <c r="F918" s="123"/>
    </row>
    <row r="919" customFormat="false" ht="12.75" hidden="false" customHeight="true" outlineLevel="0" collapsed="false">
      <c r="B919" s="166"/>
      <c r="C919" s="169"/>
      <c r="D919" s="140"/>
      <c r="E919" s="104"/>
      <c r="F919" s="123"/>
    </row>
    <row r="920" customFormat="false" ht="12.75" hidden="false" customHeight="true" outlineLevel="0" collapsed="false">
      <c r="B920" s="166"/>
      <c r="C920" s="169"/>
      <c r="D920" s="140"/>
      <c r="E920" s="104"/>
      <c r="F920" s="123"/>
    </row>
    <row r="921" customFormat="false" ht="12.75" hidden="false" customHeight="true" outlineLevel="0" collapsed="false">
      <c r="B921" s="166"/>
      <c r="C921" s="169"/>
      <c r="D921" s="140"/>
      <c r="E921" s="104"/>
      <c r="F921" s="123"/>
    </row>
    <row r="922" customFormat="false" ht="12.75" hidden="false" customHeight="true" outlineLevel="0" collapsed="false">
      <c r="B922" s="166"/>
      <c r="C922" s="169"/>
      <c r="D922" s="140"/>
      <c r="E922" s="104"/>
      <c r="F922" s="123"/>
    </row>
    <row r="923" customFormat="false" ht="12.75" hidden="false" customHeight="true" outlineLevel="0" collapsed="false">
      <c r="B923" s="166"/>
      <c r="C923" s="169"/>
      <c r="D923" s="140"/>
      <c r="E923" s="104"/>
      <c r="F923" s="123"/>
    </row>
    <row r="924" customFormat="false" ht="12.75" hidden="false" customHeight="true" outlineLevel="0" collapsed="false">
      <c r="B924" s="166"/>
      <c r="C924" s="169"/>
      <c r="D924" s="140"/>
      <c r="E924" s="104"/>
      <c r="F924" s="123"/>
    </row>
    <row r="925" customFormat="false" ht="12.75" hidden="false" customHeight="true" outlineLevel="0" collapsed="false">
      <c r="B925" s="166"/>
      <c r="C925" s="169"/>
      <c r="D925" s="140"/>
      <c r="E925" s="104"/>
      <c r="F925" s="123"/>
    </row>
    <row r="926" customFormat="false" ht="12.75" hidden="false" customHeight="true" outlineLevel="0" collapsed="false">
      <c r="B926" s="166"/>
      <c r="C926" s="169"/>
      <c r="D926" s="140"/>
      <c r="E926" s="104"/>
      <c r="F926" s="123"/>
    </row>
    <row r="927" customFormat="false" ht="12.75" hidden="false" customHeight="true" outlineLevel="0" collapsed="false">
      <c r="B927" s="166"/>
      <c r="C927" s="169"/>
      <c r="D927" s="140"/>
      <c r="E927" s="104"/>
      <c r="F927" s="123"/>
    </row>
    <row r="928" customFormat="false" ht="12.75" hidden="false" customHeight="true" outlineLevel="0" collapsed="false">
      <c r="B928" s="166"/>
      <c r="C928" s="169"/>
      <c r="D928" s="140"/>
      <c r="E928" s="104"/>
      <c r="F928" s="123"/>
    </row>
    <row r="929" customFormat="false" ht="12.75" hidden="false" customHeight="true" outlineLevel="0" collapsed="false">
      <c r="B929" s="166"/>
      <c r="C929" s="169"/>
      <c r="D929" s="140"/>
      <c r="E929" s="104"/>
      <c r="F929" s="123"/>
    </row>
    <row r="930" customFormat="false" ht="12.75" hidden="false" customHeight="true" outlineLevel="0" collapsed="false">
      <c r="B930" s="166"/>
      <c r="C930" s="169"/>
      <c r="D930" s="140"/>
      <c r="E930" s="104"/>
      <c r="F930" s="123"/>
    </row>
    <row r="931" customFormat="false" ht="12.75" hidden="false" customHeight="true" outlineLevel="0" collapsed="false">
      <c r="B931" s="166"/>
      <c r="C931" s="169"/>
      <c r="D931" s="140"/>
      <c r="E931" s="104"/>
      <c r="F931" s="123"/>
    </row>
    <row r="932" customFormat="false" ht="12.75" hidden="false" customHeight="true" outlineLevel="0" collapsed="false">
      <c r="B932" s="166"/>
      <c r="C932" s="169"/>
      <c r="D932" s="140"/>
      <c r="E932" s="104"/>
      <c r="F932" s="123"/>
    </row>
    <row r="933" customFormat="false" ht="12.75" hidden="false" customHeight="true" outlineLevel="0" collapsed="false">
      <c r="B933" s="166"/>
      <c r="C933" s="169"/>
      <c r="D933" s="140"/>
      <c r="E933" s="104"/>
      <c r="F933" s="123"/>
    </row>
    <row r="934" customFormat="false" ht="12.75" hidden="false" customHeight="true" outlineLevel="0" collapsed="false">
      <c r="B934" s="166"/>
      <c r="C934" s="169"/>
      <c r="D934" s="140"/>
      <c r="E934" s="104"/>
      <c r="F934" s="123"/>
    </row>
    <row r="935" customFormat="false" ht="12.75" hidden="false" customHeight="true" outlineLevel="0" collapsed="false">
      <c r="B935" s="166"/>
      <c r="C935" s="169"/>
      <c r="D935" s="140"/>
      <c r="E935" s="104"/>
      <c r="F935" s="123"/>
    </row>
    <row r="936" customFormat="false" ht="12.75" hidden="false" customHeight="true" outlineLevel="0" collapsed="false">
      <c r="B936" s="166"/>
      <c r="C936" s="169"/>
      <c r="D936" s="140"/>
      <c r="E936" s="104"/>
      <c r="F936" s="123"/>
    </row>
    <row r="937" customFormat="false" ht="12.75" hidden="false" customHeight="true" outlineLevel="0" collapsed="false">
      <c r="B937" s="166"/>
      <c r="C937" s="169"/>
      <c r="D937" s="140"/>
      <c r="E937" s="104"/>
      <c r="F937" s="123"/>
    </row>
    <row r="938" customFormat="false" ht="12.75" hidden="false" customHeight="true" outlineLevel="0" collapsed="false">
      <c r="B938" s="166"/>
      <c r="C938" s="169"/>
      <c r="D938" s="140"/>
      <c r="E938" s="104"/>
      <c r="F938" s="123"/>
    </row>
    <row r="939" customFormat="false" ht="12.75" hidden="false" customHeight="true" outlineLevel="0" collapsed="false">
      <c r="B939" s="166"/>
      <c r="C939" s="169"/>
      <c r="D939" s="140"/>
      <c r="E939" s="104"/>
      <c r="F939" s="123"/>
    </row>
    <row r="940" customFormat="false" ht="12.75" hidden="false" customHeight="true" outlineLevel="0" collapsed="false">
      <c r="B940" s="166"/>
      <c r="C940" s="169"/>
      <c r="D940" s="140"/>
      <c r="E940" s="104"/>
      <c r="F940" s="123"/>
    </row>
    <row r="941" customFormat="false" ht="12.75" hidden="false" customHeight="true" outlineLevel="0" collapsed="false">
      <c r="B941" s="166"/>
      <c r="C941" s="169"/>
      <c r="D941" s="140"/>
      <c r="E941" s="104"/>
      <c r="F941" s="123"/>
    </row>
    <row r="942" customFormat="false" ht="12.75" hidden="false" customHeight="true" outlineLevel="0" collapsed="false">
      <c r="B942" s="166"/>
      <c r="C942" s="169"/>
      <c r="D942" s="140"/>
      <c r="E942" s="104"/>
      <c r="F942" s="123"/>
    </row>
    <row r="943" customFormat="false" ht="12.75" hidden="false" customHeight="true" outlineLevel="0" collapsed="false">
      <c r="B943" s="166"/>
      <c r="C943" s="169"/>
      <c r="D943" s="140"/>
      <c r="E943" s="104"/>
      <c r="F943" s="123"/>
    </row>
    <row r="944" customFormat="false" ht="12.75" hidden="false" customHeight="true" outlineLevel="0" collapsed="false">
      <c r="B944" s="166"/>
      <c r="C944" s="169"/>
      <c r="D944" s="140"/>
      <c r="E944" s="104"/>
      <c r="F944" s="123"/>
    </row>
    <row r="945" customFormat="false" ht="12.75" hidden="false" customHeight="true" outlineLevel="0" collapsed="false">
      <c r="B945" s="166"/>
      <c r="C945" s="169"/>
      <c r="D945" s="140"/>
      <c r="E945" s="104"/>
      <c r="F945" s="123"/>
    </row>
    <row r="946" customFormat="false" ht="12.75" hidden="false" customHeight="true" outlineLevel="0" collapsed="false">
      <c r="B946" s="166"/>
      <c r="C946" s="169"/>
      <c r="D946" s="140"/>
      <c r="E946" s="104"/>
      <c r="F946" s="123"/>
    </row>
    <row r="947" customFormat="false" ht="12.75" hidden="false" customHeight="true" outlineLevel="0" collapsed="false">
      <c r="B947" s="166"/>
      <c r="C947" s="169"/>
      <c r="D947" s="140"/>
      <c r="E947" s="104"/>
      <c r="F947" s="123"/>
    </row>
    <row r="948" customFormat="false" ht="12.75" hidden="false" customHeight="true" outlineLevel="0" collapsed="false">
      <c r="B948" s="166"/>
      <c r="C948" s="169"/>
      <c r="D948" s="140"/>
      <c r="E948" s="104"/>
      <c r="F948" s="123"/>
    </row>
    <row r="949" customFormat="false" ht="12.75" hidden="false" customHeight="true" outlineLevel="0" collapsed="false">
      <c r="B949" s="166"/>
      <c r="C949" s="169"/>
      <c r="D949" s="140"/>
      <c r="E949" s="104"/>
      <c r="F949" s="123"/>
    </row>
    <row r="950" customFormat="false" ht="12.75" hidden="false" customHeight="true" outlineLevel="0" collapsed="false">
      <c r="B950" s="166"/>
      <c r="C950" s="169"/>
      <c r="D950" s="140"/>
      <c r="E950" s="104"/>
      <c r="F950" s="123"/>
    </row>
    <row r="951" customFormat="false" ht="12.75" hidden="false" customHeight="true" outlineLevel="0" collapsed="false">
      <c r="B951" s="166"/>
      <c r="C951" s="169"/>
      <c r="D951" s="140"/>
      <c r="E951" s="104"/>
      <c r="F951" s="123"/>
    </row>
    <row r="952" customFormat="false" ht="12.75" hidden="false" customHeight="true" outlineLevel="0" collapsed="false">
      <c r="B952" s="166"/>
      <c r="C952" s="169"/>
      <c r="D952" s="140"/>
      <c r="E952" s="104"/>
      <c r="F952" s="123"/>
    </row>
    <row r="953" customFormat="false" ht="12.75" hidden="false" customHeight="true" outlineLevel="0" collapsed="false">
      <c r="B953" s="166"/>
      <c r="C953" s="169"/>
      <c r="D953" s="140"/>
      <c r="E953" s="104"/>
      <c r="F953" s="123"/>
    </row>
    <row r="954" customFormat="false" ht="12.75" hidden="false" customHeight="true" outlineLevel="0" collapsed="false">
      <c r="B954" s="166"/>
      <c r="C954" s="169"/>
      <c r="D954" s="140"/>
      <c r="E954" s="104"/>
      <c r="F954" s="123"/>
    </row>
    <row r="955" customFormat="false" ht="12.75" hidden="false" customHeight="true" outlineLevel="0" collapsed="false">
      <c r="B955" s="166"/>
      <c r="C955" s="169"/>
      <c r="D955" s="140"/>
      <c r="E955" s="104"/>
      <c r="F955" s="123"/>
    </row>
    <row r="956" customFormat="false" ht="12.75" hidden="false" customHeight="true" outlineLevel="0" collapsed="false">
      <c r="B956" s="166"/>
      <c r="C956" s="169"/>
      <c r="D956" s="140"/>
      <c r="E956" s="104"/>
      <c r="F956" s="123"/>
    </row>
    <row r="957" customFormat="false" ht="12.75" hidden="false" customHeight="true" outlineLevel="0" collapsed="false">
      <c r="B957" s="166"/>
      <c r="C957" s="169"/>
      <c r="D957" s="140"/>
      <c r="E957" s="104"/>
      <c r="F957" s="123"/>
    </row>
    <row r="958" customFormat="false" ht="12.75" hidden="false" customHeight="true" outlineLevel="0" collapsed="false">
      <c r="B958" s="166"/>
      <c r="C958" s="169"/>
      <c r="D958" s="140"/>
      <c r="E958" s="104"/>
      <c r="F958" s="123"/>
    </row>
    <row r="959" customFormat="false" ht="12.75" hidden="false" customHeight="true" outlineLevel="0" collapsed="false">
      <c r="B959" s="166"/>
      <c r="C959" s="169"/>
      <c r="D959" s="140"/>
      <c r="E959" s="104"/>
      <c r="F959" s="123"/>
    </row>
    <row r="960" customFormat="false" ht="12.75" hidden="false" customHeight="true" outlineLevel="0" collapsed="false">
      <c r="B960" s="166"/>
      <c r="C960" s="169"/>
      <c r="D960" s="140"/>
      <c r="E960" s="104"/>
      <c r="F960" s="123"/>
    </row>
    <row r="961" customFormat="false" ht="12.75" hidden="false" customHeight="true" outlineLevel="0" collapsed="false">
      <c r="B961" s="166"/>
      <c r="C961" s="169"/>
      <c r="D961" s="140"/>
      <c r="E961" s="104"/>
      <c r="F961" s="123"/>
    </row>
    <row r="962" customFormat="false" ht="12.75" hidden="false" customHeight="true" outlineLevel="0" collapsed="false">
      <c r="B962" s="166"/>
      <c r="C962" s="169"/>
      <c r="D962" s="140"/>
      <c r="E962" s="104"/>
      <c r="F962" s="123"/>
    </row>
    <row r="963" customFormat="false" ht="12.75" hidden="false" customHeight="true" outlineLevel="0" collapsed="false">
      <c r="B963" s="166"/>
      <c r="C963" s="169"/>
      <c r="D963" s="140"/>
      <c r="E963" s="104"/>
      <c r="F963" s="123"/>
    </row>
    <row r="964" customFormat="false" ht="12.75" hidden="false" customHeight="true" outlineLevel="0" collapsed="false">
      <c r="B964" s="166"/>
      <c r="C964" s="169"/>
      <c r="D964" s="140"/>
      <c r="E964" s="104"/>
      <c r="F964" s="123"/>
    </row>
    <row r="965" customFormat="false" ht="12.75" hidden="false" customHeight="true" outlineLevel="0" collapsed="false">
      <c r="B965" s="166"/>
      <c r="C965" s="169"/>
      <c r="D965" s="140"/>
      <c r="E965" s="104"/>
      <c r="F965" s="123"/>
    </row>
    <row r="966" customFormat="false" ht="12.75" hidden="false" customHeight="true" outlineLevel="0" collapsed="false">
      <c r="B966" s="166"/>
      <c r="C966" s="169"/>
      <c r="D966" s="140"/>
      <c r="E966" s="104"/>
      <c r="F966" s="123"/>
    </row>
    <row r="967" customFormat="false" ht="12.75" hidden="false" customHeight="true" outlineLevel="0" collapsed="false">
      <c r="B967" s="166"/>
      <c r="C967" s="169"/>
      <c r="D967" s="140"/>
      <c r="E967" s="104"/>
      <c r="F967" s="123"/>
    </row>
    <row r="968" customFormat="false" ht="12.75" hidden="false" customHeight="true" outlineLevel="0" collapsed="false">
      <c r="B968" s="166"/>
      <c r="C968" s="169"/>
      <c r="D968" s="140"/>
      <c r="E968" s="104"/>
      <c r="F968" s="123"/>
    </row>
    <row r="969" customFormat="false" ht="12.75" hidden="false" customHeight="true" outlineLevel="0" collapsed="false">
      <c r="B969" s="166"/>
      <c r="C969" s="169"/>
      <c r="D969" s="140"/>
      <c r="E969" s="104"/>
      <c r="F969" s="123"/>
    </row>
    <row r="970" customFormat="false" ht="12.75" hidden="false" customHeight="true" outlineLevel="0" collapsed="false">
      <c r="B970" s="166"/>
      <c r="C970" s="169"/>
      <c r="D970" s="140"/>
      <c r="E970" s="104"/>
      <c r="F970" s="123"/>
    </row>
    <row r="971" customFormat="false" ht="12.75" hidden="false" customHeight="true" outlineLevel="0" collapsed="false">
      <c r="B971" s="166"/>
      <c r="C971" s="169"/>
      <c r="D971" s="140"/>
      <c r="E971" s="104"/>
      <c r="F971" s="123"/>
    </row>
    <row r="972" customFormat="false" ht="12.75" hidden="false" customHeight="true" outlineLevel="0" collapsed="false">
      <c r="B972" s="166"/>
      <c r="C972" s="169"/>
      <c r="D972" s="140"/>
      <c r="E972" s="104"/>
      <c r="F972" s="123"/>
    </row>
    <row r="973" customFormat="false" ht="12.75" hidden="false" customHeight="true" outlineLevel="0" collapsed="false">
      <c r="B973" s="166"/>
      <c r="C973" s="169"/>
      <c r="D973" s="140"/>
      <c r="E973" s="104"/>
      <c r="F973" s="123"/>
    </row>
    <row r="974" customFormat="false" ht="12.75" hidden="false" customHeight="true" outlineLevel="0" collapsed="false">
      <c r="B974" s="166"/>
      <c r="C974" s="169"/>
      <c r="D974" s="140"/>
      <c r="E974" s="104"/>
      <c r="F974" s="123"/>
    </row>
    <row r="975" customFormat="false" ht="12.75" hidden="false" customHeight="true" outlineLevel="0" collapsed="false">
      <c r="B975" s="166"/>
      <c r="C975" s="169"/>
      <c r="D975" s="140"/>
      <c r="E975" s="104"/>
      <c r="F975" s="123"/>
    </row>
    <row r="976" customFormat="false" ht="12.75" hidden="false" customHeight="true" outlineLevel="0" collapsed="false">
      <c r="B976" s="166"/>
      <c r="C976" s="169"/>
      <c r="D976" s="140"/>
      <c r="E976" s="104"/>
      <c r="F976" s="123"/>
    </row>
    <row r="977" customFormat="false" ht="12.75" hidden="false" customHeight="true" outlineLevel="0" collapsed="false">
      <c r="B977" s="166"/>
      <c r="C977" s="169"/>
      <c r="D977" s="140"/>
      <c r="E977" s="104"/>
      <c r="F977" s="105"/>
    </row>
    <row r="978" customFormat="false" ht="12.75" hidden="false" customHeight="true" outlineLevel="0" collapsed="false">
      <c r="B978" s="166"/>
      <c r="C978" s="169"/>
      <c r="D978" s="140"/>
      <c r="E978" s="104"/>
      <c r="F978" s="105"/>
    </row>
    <row r="979" customFormat="false" ht="12.75" hidden="false" customHeight="true" outlineLevel="0" collapsed="false">
      <c r="B979" s="166"/>
      <c r="C979" s="171"/>
      <c r="D979" s="140"/>
      <c r="E979" s="104"/>
      <c r="F979" s="105"/>
    </row>
    <row r="980" customFormat="false" ht="12.75" hidden="false" customHeight="true" outlineLevel="0" collapsed="false">
      <c r="B980" s="166"/>
      <c r="C980" s="171"/>
      <c r="D980" s="140"/>
      <c r="E980" s="104"/>
      <c r="F980" s="105"/>
    </row>
    <row r="981" customFormat="false" ht="12.75" hidden="false" customHeight="true" outlineLevel="0" collapsed="false">
      <c r="B981" s="166"/>
      <c r="C981" s="171"/>
      <c r="D981" s="140"/>
      <c r="E981" s="104"/>
      <c r="F981" s="105"/>
    </row>
    <row r="982" customFormat="false" ht="12.75" hidden="false" customHeight="true" outlineLevel="0" collapsed="false">
      <c r="B982" s="166"/>
      <c r="C982" s="145"/>
      <c r="D982" s="140"/>
      <c r="E982" s="104"/>
      <c r="F982" s="105"/>
    </row>
    <row r="983" customFormat="false" ht="12.75" hidden="false" customHeight="true" outlineLevel="0" collapsed="false">
      <c r="B983" s="181"/>
      <c r="C983" s="182"/>
      <c r="D983" s="183"/>
      <c r="E983" s="184"/>
      <c r="F983" s="185"/>
    </row>
    <row r="984" customFormat="false" ht="12.75" hidden="false" customHeight="true" outlineLevel="0" collapsed="false">
      <c r="B984" s="186"/>
      <c r="C984" s="187"/>
      <c r="D984" s="188"/>
      <c r="E984" s="112"/>
      <c r="F984" s="189"/>
    </row>
    <row r="985" customFormat="false" ht="12.75" hidden="false" customHeight="true" outlineLevel="0" collapsed="false">
      <c r="B985" s="186"/>
      <c r="C985" s="187"/>
      <c r="D985" s="188"/>
      <c r="E985" s="112"/>
      <c r="F985" s="189"/>
    </row>
    <row r="986" customFormat="false" ht="12.75" hidden="false" customHeight="true" outlineLevel="0" collapsed="false">
      <c r="B986" s="77" t="s">
        <v>1015</v>
      </c>
      <c r="C986" s="77"/>
      <c r="D986" s="77"/>
      <c r="E986" s="77"/>
      <c r="F986" s="77"/>
      <c r="G986" s="77"/>
    </row>
    <row r="987" customFormat="false" ht="4.5" hidden="false" customHeight="true" outlineLevel="0" collapsed="false">
      <c r="B987" s="190"/>
      <c r="C987" s="191"/>
      <c r="D987" s="191"/>
      <c r="E987" s="192"/>
      <c r="F987" s="193"/>
    </row>
    <row r="988" customFormat="false" ht="12.75" hidden="false" customHeight="true" outlineLevel="0" collapsed="false">
      <c r="B988" s="77" t="s">
        <v>12</v>
      </c>
      <c r="C988" s="194" t="s">
        <v>1016</v>
      </c>
      <c r="D988" s="195" t="s">
        <v>1017</v>
      </c>
      <c r="E988" s="196" t="s">
        <v>1018</v>
      </c>
      <c r="F988" s="33" t="s">
        <v>1019</v>
      </c>
      <c r="G988" s="33" t="s">
        <v>1020</v>
      </c>
    </row>
    <row r="989" customFormat="false" ht="12.75" hidden="false" customHeight="true" outlineLevel="0" collapsed="false">
      <c r="B989" s="197" t="s">
        <v>1021</v>
      </c>
      <c r="C989" s="198" t="s">
        <v>1022</v>
      </c>
      <c r="D989" s="199"/>
      <c r="E989" s="200"/>
      <c r="F989" s="201"/>
      <c r="G989" s="202"/>
    </row>
    <row r="990" customFormat="false" ht="12.75" hidden="false" customHeight="true" outlineLevel="0" collapsed="false">
      <c r="B990" s="203" t="s">
        <v>1023</v>
      </c>
      <c r="C990" s="139" t="s">
        <v>142</v>
      </c>
      <c r="D990" s="204" t="e">
        <f aca="false">E78+E82+E86+E91+E99+E107+E115+E125+E129+E133+E139+E145+E152+E156+E160+E166+E172+E291+E298+E308+E316+E325+E341+E346+E356+E365+E373+E378+E383+E289+E394+E400+E405+E410+E415+E425+E431+E435+E439+E443+E447+E468+E473+E474+E476+E479+E480+E486+E491+E642+E646+E653+E659+E664+E670+E675+E680+E685+E692+E698+E706+E712+E719+E730+E735+E740+E744+E749+E755+E760+E772+E778+E784+E791+E800+E806+E812+E819+E825+E831</f>
        <v>#REF!</v>
      </c>
      <c r="E990" s="205" t="s">
        <v>64</v>
      </c>
      <c r="F990" s="206" t="n">
        <f aca="false">'Comp. Geral'!E114</f>
        <v>0</v>
      </c>
      <c r="G990" s="207" t="e">
        <f aca="false">ROUND(D990*F990,2)</f>
        <v>#REF!</v>
      </c>
      <c r="H990" s="81"/>
    </row>
    <row r="991" customFormat="false" ht="12.75" hidden="false" customHeight="true" outlineLevel="0" collapsed="false">
      <c r="B991" s="203" t="s">
        <v>1024</v>
      </c>
      <c r="C991" s="139" t="s">
        <v>531</v>
      </c>
      <c r="D991" s="204" t="e">
        <f aca="false">E416</f>
        <v>#REF!</v>
      </c>
      <c r="E991" s="205" t="s">
        <v>64</v>
      </c>
      <c r="F991" s="206" t="n">
        <f aca="false">'Comp. Geral'!E116</f>
        <v>0</v>
      </c>
      <c r="G991" s="207" t="e">
        <f aca="false">ROUND(D991*F991,2)</f>
        <v>#REF!</v>
      </c>
      <c r="H991" s="81"/>
    </row>
    <row r="992" customFormat="false" ht="12.75" hidden="false" customHeight="true" outlineLevel="0" collapsed="false">
      <c r="B992" s="203" t="s">
        <v>1025</v>
      </c>
      <c r="C992" s="139" t="s">
        <v>574</v>
      </c>
      <c r="D992" s="204" t="e">
        <f aca="false">E452+E456+E460+E551+E556+E561+E566+E571+E807</f>
        <v>#REF!</v>
      </c>
      <c r="E992" s="205" t="s">
        <v>64</v>
      </c>
      <c r="F992" s="206" t="n">
        <f aca="false">'Comp. Geral'!E117</f>
        <v>0</v>
      </c>
      <c r="G992" s="207" t="e">
        <f aca="false">ROUND(D992*F992,2)</f>
        <v>#REF!</v>
      </c>
      <c r="H992" s="81"/>
    </row>
    <row r="993" customFormat="false" ht="12.75" hidden="false" customHeight="true" outlineLevel="0" collapsed="false">
      <c r="B993" s="203" t="s">
        <v>1026</v>
      </c>
      <c r="C993" s="139" t="s">
        <v>593</v>
      </c>
      <c r="D993" s="204" t="e">
        <f aca="false">E469+E475+E481+E487+E492+E745+E750</f>
        <v>#REF!</v>
      </c>
      <c r="E993" s="205" t="s">
        <v>64</v>
      </c>
      <c r="F993" s="206" t="n">
        <f aca="false">'Comp. Geral'!E119</f>
        <v>0</v>
      </c>
      <c r="G993" s="207" t="e">
        <f aca="false">ROUND(D993*F993,2)</f>
        <v>#REF!</v>
      </c>
      <c r="H993" s="81"/>
    </row>
    <row r="994" customFormat="false" ht="12.75" hidden="false" customHeight="true" outlineLevel="0" collapsed="false">
      <c r="B994" s="203" t="s">
        <v>1027</v>
      </c>
      <c r="C994" s="139" t="s">
        <v>1028</v>
      </c>
      <c r="D994" s="204" t="e">
        <f aca="false">E756</f>
        <v>#REF!</v>
      </c>
      <c r="E994" s="205" t="s">
        <v>64</v>
      </c>
      <c r="F994" s="206" t="e">
        <f aca="false">#REF!</f>
        <v>#REF!</v>
      </c>
      <c r="G994" s="207" t="e">
        <f aca="false">ROUND(D994*F994,2)</f>
        <v>#REF!</v>
      </c>
      <c r="H994" s="81"/>
    </row>
    <row r="995" customFormat="false" ht="12.75" hidden="false" customHeight="true" outlineLevel="0" collapsed="false">
      <c r="B995" s="203" t="s">
        <v>1029</v>
      </c>
      <c r="C995" s="144" t="s">
        <v>159</v>
      </c>
      <c r="D995" s="208" t="e">
        <f aca="false">E92+E100+E108+E116+E134+E140+E146+E161+E167+E173+E292+E299+E309+E317+E326+E342+E347+E357+E366+E471+E477+E483+E488+E493+E647+E654+E660+E665+E671+E676+E681+E686+E693+E699+E707+E713+E721+E731+E741+E746+E752+E820+E826+E832</f>
        <v>#REF!</v>
      </c>
      <c r="E995" s="205" t="s">
        <v>50</v>
      </c>
      <c r="F995" s="209" t="n">
        <f aca="false">'Comp. Geral'!E153</f>
        <v>0</v>
      </c>
      <c r="G995" s="207" t="e">
        <f aca="false">ROUND(D995*F995,2)</f>
        <v>#REF!</v>
      </c>
      <c r="H995" s="81"/>
    </row>
    <row r="996" customFormat="false" ht="12.75" hidden="false" customHeight="true" outlineLevel="0" collapsed="false">
      <c r="B996" s="203" t="s">
        <v>1030</v>
      </c>
      <c r="C996" s="144" t="s">
        <v>144</v>
      </c>
      <c r="D996" s="208" t="e">
        <f aca="false">E79+E83+E87+E126+E130+E153+E157+E643</f>
        <v>#REF!</v>
      </c>
      <c r="E996" s="205" t="s">
        <v>50</v>
      </c>
      <c r="F996" s="209" t="n">
        <f aca="false">'Comp. Geral'!E155</f>
        <v>0</v>
      </c>
      <c r="G996" s="207" t="e">
        <f aca="false">ROUND(D996*F996,2)</f>
        <v>#REF!</v>
      </c>
      <c r="H996" s="81"/>
    </row>
    <row r="997" customFormat="false" ht="12.75" hidden="false" customHeight="true" outlineLevel="0" collapsed="false">
      <c r="B997" s="203" t="s">
        <v>1031</v>
      </c>
      <c r="C997" s="144" t="s">
        <v>481</v>
      </c>
      <c r="D997" s="208" t="e">
        <f aca="false">E374+E379+E384+E390+E395+E401+E406+E411+E417+E426+E436+E440+E444+E448+E453+E457+E461+E465+E470+E476+E482+E552+E557+E562+E572+E567+E751+E757+E768+E774+E780+E786+E795+E801+E808+E813</f>
        <v>#REF!</v>
      </c>
      <c r="E997" s="205" t="s">
        <v>50</v>
      </c>
      <c r="F997" s="210" t="n">
        <f aca="false">'Comp. Geral'!E154</f>
        <v>0</v>
      </c>
      <c r="G997" s="207" t="e">
        <f aca="false">ROUND(D997*F997,2)</f>
        <v>#REF!</v>
      </c>
      <c r="H997" s="81"/>
    </row>
    <row r="998" customFormat="false" ht="12.75" hidden="false" customHeight="true" outlineLevel="0" collapsed="false">
      <c r="B998" s="203" t="s">
        <v>1032</v>
      </c>
      <c r="C998" s="144" t="s">
        <v>1033</v>
      </c>
      <c r="D998" s="208"/>
      <c r="E998" s="205" t="s">
        <v>59</v>
      </c>
      <c r="F998" s="210"/>
      <c r="G998" s="207" t="n">
        <f aca="false">ROUND(D998*F998,2)</f>
        <v>0</v>
      </c>
      <c r="H998" s="81"/>
    </row>
    <row r="999" customFormat="false" ht="12.75" hidden="false" customHeight="true" outlineLevel="0" collapsed="false">
      <c r="B999" s="203" t="s">
        <v>1034</v>
      </c>
      <c r="C999" s="144" t="s">
        <v>1035</v>
      </c>
      <c r="D999" s="208"/>
      <c r="E999" s="205" t="s">
        <v>59</v>
      </c>
      <c r="F999" s="210"/>
      <c r="G999" s="207" t="n">
        <f aca="false">ROUND(D999*F999,2)</f>
        <v>0</v>
      </c>
      <c r="H999" s="81"/>
    </row>
    <row r="1000" customFormat="false" ht="12.75" hidden="false" customHeight="true" outlineLevel="0" collapsed="false">
      <c r="B1000" s="203" t="s">
        <v>1036</v>
      </c>
      <c r="C1000" s="144" t="s">
        <v>1037</v>
      </c>
      <c r="D1000" s="208"/>
      <c r="E1000" s="205" t="s">
        <v>59</v>
      </c>
      <c r="F1000" s="210"/>
      <c r="G1000" s="207" t="n">
        <f aca="false">ROUND(D1000*F1000,2)</f>
        <v>0</v>
      </c>
      <c r="H1000" s="81"/>
    </row>
    <row r="1001" customFormat="false" ht="12.75" hidden="false" customHeight="true" outlineLevel="0" collapsed="false">
      <c r="B1001" s="203" t="s">
        <v>1038</v>
      </c>
      <c r="C1001" s="144" t="s">
        <v>1039</v>
      </c>
      <c r="D1001" s="208"/>
      <c r="E1001" s="205" t="s">
        <v>59</v>
      </c>
      <c r="F1001" s="210"/>
      <c r="G1001" s="207" t="n">
        <f aca="false">ROUND(D1001*F1001,2)</f>
        <v>0</v>
      </c>
      <c r="H1001" s="81"/>
    </row>
    <row r="1002" customFormat="false" ht="12.75" hidden="false" customHeight="true" outlineLevel="0" collapsed="false">
      <c r="B1002" s="203" t="s">
        <v>1034</v>
      </c>
      <c r="C1002" s="144" t="s">
        <v>1040</v>
      </c>
      <c r="D1002" s="208"/>
      <c r="E1002" s="205" t="s">
        <v>59</v>
      </c>
      <c r="F1002" s="210"/>
      <c r="G1002" s="207" t="n">
        <f aca="false">ROUND(D1002*F1002,2)</f>
        <v>0</v>
      </c>
      <c r="H1002" s="81"/>
    </row>
    <row r="1003" customFormat="false" ht="12.75" hidden="false" customHeight="true" outlineLevel="0" collapsed="false">
      <c r="B1003" s="203" t="s">
        <v>1036</v>
      </c>
      <c r="C1003" s="144" t="s">
        <v>1041</v>
      </c>
      <c r="D1003" s="208"/>
      <c r="E1003" s="205" t="s">
        <v>67</v>
      </c>
      <c r="F1003" s="210"/>
      <c r="G1003" s="207" t="n">
        <f aca="false">ROUND(D1003*F1003,2)</f>
        <v>0</v>
      </c>
      <c r="H1003" s="81"/>
    </row>
    <row r="1004" customFormat="false" ht="12.75" hidden="false" customHeight="true" outlineLevel="0" collapsed="false">
      <c r="B1004" s="203" t="s">
        <v>1038</v>
      </c>
      <c r="C1004" s="144" t="s">
        <v>1042</v>
      </c>
      <c r="D1004" s="208"/>
      <c r="E1004" s="205" t="s">
        <v>67</v>
      </c>
      <c r="F1004" s="210"/>
      <c r="G1004" s="207" t="n">
        <f aca="false">ROUND(D1004*F1004,2)</f>
        <v>0</v>
      </c>
      <c r="H1004" s="81"/>
    </row>
    <row r="1005" customFormat="false" ht="12.75" hidden="false" customHeight="true" outlineLevel="0" collapsed="false">
      <c r="B1005" s="203" t="s">
        <v>1043</v>
      </c>
      <c r="C1005" s="144" t="s">
        <v>1044</v>
      </c>
      <c r="D1005" s="208"/>
      <c r="E1005" s="205" t="s">
        <v>64</v>
      </c>
      <c r="F1005" s="210"/>
      <c r="G1005" s="207" t="n">
        <f aca="false">ROUND(D1005*F1005,2)</f>
        <v>0</v>
      </c>
      <c r="H1005" s="81"/>
    </row>
    <row r="1006" customFormat="false" ht="12.75" hidden="false" customHeight="true" outlineLevel="0" collapsed="false">
      <c r="B1006" s="203" t="s">
        <v>1045</v>
      </c>
      <c r="C1006" s="144" t="s">
        <v>1046</v>
      </c>
      <c r="D1006" s="208"/>
      <c r="E1006" s="205" t="s">
        <v>64</v>
      </c>
      <c r="F1006" s="210"/>
      <c r="G1006" s="207" t="n">
        <f aca="false">ROUND(D1006*F1006,2)</f>
        <v>0</v>
      </c>
      <c r="H1006" s="81"/>
    </row>
    <row r="1007" customFormat="false" ht="12.75" hidden="false" customHeight="true" outlineLevel="0" collapsed="false">
      <c r="B1007" s="203" t="s">
        <v>1047</v>
      </c>
      <c r="C1007" s="144" t="s">
        <v>1048</v>
      </c>
      <c r="D1007" s="208"/>
      <c r="E1007" s="205" t="s">
        <v>59</v>
      </c>
      <c r="F1007" s="210"/>
      <c r="G1007" s="207" t="n">
        <f aca="false">ROUND(D1007*F1007,2)</f>
        <v>0</v>
      </c>
      <c r="H1007" s="81"/>
    </row>
    <row r="1008" customFormat="false" ht="12.75" hidden="false" customHeight="true" outlineLevel="0" collapsed="false">
      <c r="B1008" s="203" t="s">
        <v>1049</v>
      </c>
      <c r="C1008" s="211" t="s">
        <v>477</v>
      </c>
      <c r="D1008" s="208" t="e">
        <f aca="false">E372+E377</f>
        <v>#REF!</v>
      </c>
      <c r="E1008" s="205" t="s">
        <v>478</v>
      </c>
      <c r="F1008" s="210" t="e">
        <f aca="false">#REF!</f>
        <v>#REF!</v>
      </c>
      <c r="G1008" s="207" t="e">
        <f aca="false">ROUND(D1008*F1008,2)</f>
        <v>#REF!</v>
      </c>
      <c r="H1008" s="81"/>
    </row>
    <row r="1009" customFormat="false" ht="12.75" hidden="false" customHeight="true" outlineLevel="0" collapsed="false">
      <c r="B1009" s="203" t="s">
        <v>1050</v>
      </c>
      <c r="C1009" s="211" t="s">
        <v>1051</v>
      </c>
      <c r="D1009" s="208" t="e">
        <f aca="false">E388+E393</f>
        <v>#REF!</v>
      </c>
      <c r="E1009" s="205" t="s">
        <v>478</v>
      </c>
      <c r="F1009" s="210" t="e">
        <f aca="false">#REF!</f>
        <v>#REF!</v>
      </c>
      <c r="G1009" s="207" t="e">
        <f aca="false">ROUND(D1009*F1009,2)</f>
        <v>#REF!</v>
      </c>
      <c r="H1009" s="81"/>
    </row>
    <row r="1010" customFormat="false" ht="12.75" hidden="false" customHeight="true" outlineLevel="0" collapsed="false">
      <c r="B1010" s="203" t="s">
        <v>1052</v>
      </c>
      <c r="C1010" s="211" t="s">
        <v>510</v>
      </c>
      <c r="D1010" s="208" t="e">
        <f aca="false">E399</f>
        <v>#REF!</v>
      </c>
      <c r="E1010" s="205" t="s">
        <v>478</v>
      </c>
      <c r="F1010" s="210" t="n">
        <f aca="false">'Comp. Geral'!E175</f>
        <v>0</v>
      </c>
      <c r="G1010" s="207" t="e">
        <f aca="false">ROUND(D1010*F1010,2)</f>
        <v>#REF!</v>
      </c>
      <c r="H1010" s="81"/>
    </row>
    <row r="1011" customFormat="false" ht="12.75" hidden="false" customHeight="true" outlineLevel="0" collapsed="false">
      <c r="B1011" s="203" t="s">
        <v>1053</v>
      </c>
      <c r="C1011" s="211" t="s">
        <v>516</v>
      </c>
      <c r="D1011" s="208" t="e">
        <f aca="false">E400</f>
        <v>#REF!</v>
      </c>
      <c r="E1011" s="205" t="s">
        <v>478</v>
      </c>
      <c r="F1011" s="210" t="n">
        <f aca="false">'Comp. Geral'!E176</f>
        <v>0</v>
      </c>
      <c r="G1011" s="207" t="e">
        <f aca="false">ROUND(D1011*F1011,2)</f>
        <v>#REF!</v>
      </c>
      <c r="H1011" s="81"/>
    </row>
    <row r="1012" customFormat="false" ht="12.75" hidden="false" customHeight="true" outlineLevel="0" collapsed="false">
      <c r="B1012" s="203" t="s">
        <v>1054</v>
      </c>
      <c r="C1012" s="211" t="s">
        <v>522</v>
      </c>
      <c r="D1012" s="208" t="e">
        <f aca="false">E409</f>
        <v>#REF!</v>
      </c>
      <c r="E1012" s="205" t="s">
        <v>478</v>
      </c>
      <c r="F1012" s="210" t="n">
        <f aca="false">'Comp. Geral'!E177</f>
        <v>0</v>
      </c>
      <c r="G1012" s="207" t="e">
        <f aca="false">ROUND(D1012*F1012,2)</f>
        <v>#REF!</v>
      </c>
      <c r="H1012" s="81"/>
    </row>
    <row r="1013" customFormat="false" ht="12.75" hidden="false" customHeight="true" outlineLevel="0" collapsed="false">
      <c r="B1013" s="203" t="s">
        <v>1055</v>
      </c>
      <c r="C1013" s="211" t="s">
        <v>1056</v>
      </c>
      <c r="D1013" s="208" t="e">
        <f aca="false">E414</f>
        <v>#REF!</v>
      </c>
      <c r="E1013" s="205" t="s">
        <v>88</v>
      </c>
      <c r="F1013" s="210" t="e">
        <f aca="false">#REF!</f>
        <v>#REF!</v>
      </c>
      <c r="G1013" s="207" t="e">
        <f aca="false">ROUND(D1013*F1013,2)</f>
        <v>#REF!</v>
      </c>
      <c r="H1013" s="81"/>
    </row>
    <row r="1014" customFormat="false" ht="12.75" hidden="false" customHeight="true" outlineLevel="0" collapsed="false">
      <c r="B1014" s="203" t="s">
        <v>1057</v>
      </c>
      <c r="C1014" s="139" t="s">
        <v>442</v>
      </c>
      <c r="D1014" s="208" t="e">
        <f aca="false">E348+E358+E367+E343</f>
        <v>#REF!</v>
      </c>
      <c r="E1014" s="205" t="s">
        <v>50</v>
      </c>
      <c r="F1014" s="210" t="n">
        <f aca="false">'Comp. Geral'!E159</f>
        <v>0</v>
      </c>
      <c r="G1014" s="207" t="e">
        <f aca="false">ROUND(D1014*F1014,2)</f>
        <v>#REF!</v>
      </c>
      <c r="H1014" s="81"/>
    </row>
    <row r="1015" customFormat="false" ht="12.75" hidden="false" customHeight="true" outlineLevel="0" collapsed="false">
      <c r="B1015" s="203" t="s">
        <v>1058</v>
      </c>
      <c r="C1015" s="139" t="s">
        <v>1059</v>
      </c>
      <c r="D1015" s="208" t="e">
        <f aca="false">E135+E141+E147+E162+E168+E174+E293+E300+E310+E318+E327</f>
        <v>#REF!</v>
      </c>
      <c r="E1015" s="205" t="s">
        <v>50</v>
      </c>
      <c r="F1015" s="210" t="n">
        <f aca="false">'Comp. Geral'!E158</f>
        <v>0</v>
      </c>
      <c r="G1015" s="207" t="e">
        <f aca="false">ROUND(D1015*F1015,2)</f>
        <v>#REF!</v>
      </c>
      <c r="H1015" s="81"/>
    </row>
    <row r="1016" customFormat="false" ht="12.75" hidden="false" customHeight="true" outlineLevel="0" collapsed="false">
      <c r="B1016" s="203" t="s">
        <v>1060</v>
      </c>
      <c r="C1016" s="139" t="s">
        <v>1061</v>
      </c>
      <c r="D1016" s="208" t="e">
        <f aca="false">E93+E101+E109+E117+E136+E142+E148+E163+E169+E142+E294+E301+E311+E319+E328</f>
        <v>#REF!</v>
      </c>
      <c r="E1016" s="205" t="s">
        <v>50</v>
      </c>
      <c r="F1016" s="210" t="n">
        <f aca="false">'Comp. Geral'!E157</f>
        <v>0</v>
      </c>
      <c r="G1016" s="207" t="e">
        <f aca="false">ROUND(D1016*F1016,2)</f>
        <v>#REF!</v>
      </c>
      <c r="H1016" s="81"/>
    </row>
    <row r="1017" customFormat="false" ht="12.75" hidden="false" customHeight="true" outlineLevel="0" collapsed="false">
      <c r="B1017" s="203" t="s">
        <v>1062</v>
      </c>
      <c r="C1017" s="212" t="s">
        <v>1063</v>
      </c>
      <c r="D1017" s="208" t="e">
        <f aca="false">E12+E15+E295</f>
        <v>#REF!</v>
      </c>
      <c r="E1017" s="205" t="s">
        <v>50</v>
      </c>
      <c r="F1017" s="210" t="n">
        <f aca="false">'Comp. Geral'!E161</f>
        <v>0</v>
      </c>
      <c r="G1017" s="207" t="e">
        <f aca="false">ROUND(D1017*F1017,2)</f>
        <v>#REF!</v>
      </c>
      <c r="H1017" s="81"/>
    </row>
    <row r="1018" customFormat="false" ht="12.75" hidden="false" customHeight="true" outlineLevel="0" collapsed="false">
      <c r="B1018" s="203" t="s">
        <v>1064</v>
      </c>
      <c r="C1018" s="213" t="s">
        <v>1065</v>
      </c>
      <c r="D1018" s="214"/>
      <c r="E1018" s="215" t="s">
        <v>963</v>
      </c>
      <c r="F1018" s="210"/>
      <c r="G1018" s="207" t="n">
        <f aca="false">ROUND(D1018*F1018,2)</f>
        <v>0</v>
      </c>
      <c r="H1018" s="81"/>
    </row>
    <row r="1019" customFormat="false" ht="12.75" hidden="false" customHeight="true" outlineLevel="0" collapsed="false">
      <c r="B1019" s="203"/>
      <c r="C1019" s="216"/>
      <c r="D1019" s="208"/>
      <c r="E1019" s="205"/>
      <c r="F1019" s="206"/>
      <c r="G1019" s="207" t="n">
        <f aca="false">ROUND(D1019*F1019,2)</f>
        <v>0</v>
      </c>
      <c r="H1019" s="81"/>
    </row>
    <row r="1020" customFormat="false" ht="12.75" hidden="false" customHeight="true" outlineLevel="0" collapsed="false">
      <c r="B1020" s="217" t="s">
        <v>1066</v>
      </c>
      <c r="C1020" s="218" t="s">
        <v>1067</v>
      </c>
      <c r="D1020" s="208"/>
      <c r="E1020" s="205"/>
      <c r="F1020" s="206"/>
      <c r="G1020" s="207" t="n">
        <f aca="false">ROUND(D1020*F1020,2)</f>
        <v>0</v>
      </c>
      <c r="H1020" s="81"/>
    </row>
    <row r="1021" customFormat="false" ht="12.75" hidden="false" customHeight="true" outlineLevel="0" collapsed="false">
      <c r="B1021" s="203" t="s">
        <v>1068</v>
      </c>
      <c r="C1021" s="219" t="s">
        <v>163</v>
      </c>
      <c r="D1021" s="208" t="e">
        <f aca="false">E94+E102+E110+E118+E258</f>
        <v>#REF!</v>
      </c>
      <c r="E1021" s="205" t="s">
        <v>64</v>
      </c>
      <c r="F1021" s="206" t="e">
        <f aca="false">#REF!</f>
        <v>#REF!</v>
      </c>
      <c r="G1021" s="207" t="e">
        <f aca="false">ROUND(D1021*F1021,2)</f>
        <v>#REF!</v>
      </c>
      <c r="H1021" s="81"/>
    </row>
    <row r="1022" customFormat="false" ht="12.75" hidden="false" customHeight="true" outlineLevel="0" collapsed="false">
      <c r="B1022" s="203" t="s">
        <v>1069</v>
      </c>
      <c r="C1022" s="219" t="s">
        <v>1070</v>
      </c>
      <c r="D1022" s="208" t="e">
        <f aca="false">E266</f>
        <v>#REF!</v>
      </c>
      <c r="E1022" s="205" t="s">
        <v>64</v>
      </c>
      <c r="F1022" s="206" t="e">
        <f aca="false">#REF!</f>
        <v>#REF!</v>
      </c>
      <c r="G1022" s="207" t="e">
        <f aca="false">ROUND(D1022*F1022,2)</f>
        <v>#REF!</v>
      </c>
      <c r="H1022" s="81"/>
    </row>
    <row r="1023" customFormat="false" ht="12.75" hidden="false" customHeight="true" outlineLevel="0" collapsed="false">
      <c r="B1023" s="203" t="s">
        <v>1071</v>
      </c>
      <c r="C1023" s="219" t="s">
        <v>400</v>
      </c>
      <c r="D1023" s="208" t="e">
        <f aca="false">E262+E304</f>
        <v>#REF!</v>
      </c>
      <c r="E1023" s="205" t="s">
        <v>64</v>
      </c>
      <c r="F1023" s="206" t="e">
        <f aca="false">#REF!</f>
        <v>#REF!</v>
      </c>
      <c r="G1023" s="207" t="e">
        <f aca="false">ROUND(D1023*F1023,2)</f>
        <v>#REF!</v>
      </c>
      <c r="H1023" s="81"/>
    </row>
    <row r="1024" customFormat="false" ht="12.75" hidden="false" customHeight="true" outlineLevel="0" collapsed="false">
      <c r="B1024" s="203" t="s">
        <v>1072</v>
      </c>
      <c r="C1024" s="219" t="s">
        <v>165</v>
      </c>
      <c r="D1024" s="208" t="e">
        <f aca="false">E95+E103</f>
        <v>#REF!</v>
      </c>
      <c r="E1024" s="205" t="s">
        <v>64</v>
      </c>
      <c r="F1024" s="206" t="e">
        <f aca="false">#REF!</f>
        <v>#REF!</v>
      </c>
      <c r="G1024" s="207" t="e">
        <f aca="false">ROUND(D1024*F1024,2)</f>
        <v>#REF!</v>
      </c>
      <c r="H1024" s="81"/>
    </row>
    <row r="1025" customFormat="false" ht="12.75" hidden="false" customHeight="true" outlineLevel="0" collapsed="false">
      <c r="B1025" s="203" t="s">
        <v>1073</v>
      </c>
      <c r="C1025" s="219" t="s">
        <v>183</v>
      </c>
      <c r="D1025" s="208" t="e">
        <f aca="false">E111</f>
        <v>#REF!</v>
      </c>
      <c r="E1025" s="205" t="s">
        <v>64</v>
      </c>
      <c r="F1025" s="206" t="e">
        <f aca="false">#REF!</f>
        <v>#REF!</v>
      </c>
      <c r="G1025" s="207" t="e">
        <f aca="false">ROUND(D1025*F1025,2)</f>
        <v>#REF!</v>
      </c>
      <c r="H1025" s="81"/>
    </row>
    <row r="1026" customFormat="false" ht="12.75" hidden="false" customHeight="true" outlineLevel="0" collapsed="false">
      <c r="B1026" s="203" t="s">
        <v>1074</v>
      </c>
      <c r="C1026" s="219" t="s">
        <v>192</v>
      </c>
      <c r="D1026" s="208" t="e">
        <f aca="false">E119</f>
        <v>#REF!</v>
      </c>
      <c r="E1026" s="205" t="s">
        <v>64</v>
      </c>
      <c r="F1026" s="206" t="e">
        <f aca="false">#REF!</f>
        <v>#REF!</v>
      </c>
      <c r="G1026" s="207" t="e">
        <f aca="false">ROUND(D1026*F1026,2)</f>
        <v>#REF!</v>
      </c>
      <c r="H1026" s="81"/>
    </row>
    <row r="1027" customFormat="false" ht="12.75" hidden="false" customHeight="true" outlineLevel="0" collapsed="false">
      <c r="B1027" s="203" t="s">
        <v>1075</v>
      </c>
      <c r="C1027" s="219" t="s">
        <v>1076</v>
      </c>
      <c r="D1027" s="208" t="e">
        <f aca="false">E270+E320+E329</f>
        <v>#REF!</v>
      </c>
      <c r="E1027" s="205" t="s">
        <v>64</v>
      </c>
      <c r="F1027" s="206" t="e">
        <f aca="false">#REF!</f>
        <v>#REF!</v>
      </c>
      <c r="G1027" s="207" t="e">
        <f aca="false">ROUND(D1027*F1027,2)</f>
        <v>#REF!</v>
      </c>
      <c r="H1027" s="81"/>
    </row>
    <row r="1028" customFormat="false" ht="12.75" hidden="false" customHeight="true" outlineLevel="0" collapsed="false">
      <c r="B1028" s="203" t="s">
        <v>1077</v>
      </c>
      <c r="C1028" s="219" t="s">
        <v>1078</v>
      </c>
      <c r="D1028" s="208" t="e">
        <f aca="false">E274</f>
        <v>#REF!</v>
      </c>
      <c r="E1028" s="205" t="s">
        <v>64</v>
      </c>
      <c r="F1028" s="206" t="e">
        <f aca="false">#REF!</f>
        <v>#REF!</v>
      </c>
      <c r="G1028" s="207" t="e">
        <f aca="false">ROUND(D1028*F1028,2)</f>
        <v>#REF!</v>
      </c>
      <c r="H1028" s="81"/>
    </row>
    <row r="1029" customFormat="false" ht="12.75" hidden="false" customHeight="true" outlineLevel="0" collapsed="false">
      <c r="B1029" s="203" t="s">
        <v>1079</v>
      </c>
      <c r="C1029" s="219" t="s">
        <v>1080</v>
      </c>
      <c r="D1029" s="208" t="e">
        <f aca="false">E278</f>
        <v>#REF!</v>
      </c>
      <c r="E1029" s="205" t="s">
        <v>64</v>
      </c>
      <c r="F1029" s="206" t="e">
        <f aca="false">#REF!</f>
        <v>#REF!</v>
      </c>
      <c r="G1029" s="207" t="e">
        <f aca="false">ROUND(D1029*F1029,2)</f>
        <v>#REF!</v>
      </c>
      <c r="H1029" s="81"/>
    </row>
    <row r="1030" customFormat="false" ht="12.75" hidden="false" customHeight="true" outlineLevel="0" collapsed="false">
      <c r="B1030" s="203" t="s">
        <v>1081</v>
      </c>
      <c r="C1030" s="219" t="s">
        <v>1082</v>
      </c>
      <c r="D1030" s="208" t="e">
        <f aca="false">E282+E321+E330</f>
        <v>#REF!</v>
      </c>
      <c r="E1030" s="205" t="s">
        <v>64</v>
      </c>
      <c r="F1030" s="206" t="e">
        <f aca="false">#REF!</f>
        <v>#REF!</v>
      </c>
      <c r="G1030" s="207" t="e">
        <f aca="false">ROUND(D1030*F1030,2)</f>
        <v>#REF!</v>
      </c>
      <c r="H1030" s="81"/>
    </row>
    <row r="1031" customFormat="false" ht="12.75" hidden="false" customHeight="true" outlineLevel="0" collapsed="false">
      <c r="B1031" s="203" t="s">
        <v>1083</v>
      </c>
      <c r="C1031" s="219" t="s">
        <v>1084</v>
      </c>
      <c r="D1031" s="208" t="e">
        <f aca="false">E286+E312</f>
        <v>#REF!</v>
      </c>
      <c r="E1031" s="205" t="s">
        <v>64</v>
      </c>
      <c r="F1031" s="206" t="e">
        <f aca="false">#REF!</f>
        <v>#REF!</v>
      </c>
      <c r="G1031" s="207" t="e">
        <f aca="false">ROUND(D1031*F1031,2)</f>
        <v>#REF!</v>
      </c>
      <c r="H1031" s="81"/>
    </row>
    <row r="1032" customFormat="false" ht="12.75" hidden="false" customHeight="true" outlineLevel="0" collapsed="false">
      <c r="B1032" s="203" t="s">
        <v>1085</v>
      </c>
      <c r="C1032" s="144" t="s">
        <v>1086</v>
      </c>
      <c r="D1032" s="208" t="e">
        <f aca="false">E259+E263+E267+E271+E275+E279+E283+E287+E305+E313+E322+E331</f>
        <v>#REF!</v>
      </c>
      <c r="E1032" s="205" t="s">
        <v>64</v>
      </c>
      <c r="F1032" s="206" t="n">
        <f aca="false">'Comp. Geral'!E95</f>
        <v>0</v>
      </c>
      <c r="G1032" s="207" t="e">
        <f aca="false">ROUND(D1032*F1032,2)</f>
        <v>#REF!</v>
      </c>
      <c r="H1032" s="220"/>
    </row>
    <row r="1033" customFormat="false" ht="12.75" hidden="false" customHeight="true" outlineLevel="0" collapsed="false">
      <c r="B1033" s="203" t="s">
        <v>1087</v>
      </c>
      <c r="C1033" s="144" t="s">
        <v>63</v>
      </c>
      <c r="D1033" s="208" t="e">
        <f aca="false">E20+E27+E74+E303+E337+E355+E364</f>
        <v>#REF!</v>
      </c>
      <c r="E1033" s="205" t="s">
        <v>64</v>
      </c>
      <c r="F1033" s="210" t="n">
        <f aca="false">'Comp. Geral'!E89</f>
        <v>0</v>
      </c>
      <c r="G1033" s="207" t="e">
        <f aca="false">ROUND(D1033*F1033,2)</f>
        <v>#REF!</v>
      </c>
      <c r="H1033" s="220"/>
    </row>
    <row r="1034" customFormat="false" ht="12.75" hidden="false" customHeight="true" outlineLevel="0" collapsed="false">
      <c r="B1034" s="203"/>
      <c r="C1034" s="221"/>
      <c r="D1034" s="208"/>
      <c r="E1034" s="205"/>
      <c r="F1034" s="210"/>
      <c r="G1034" s="207"/>
      <c r="H1034" s="81"/>
    </row>
    <row r="1035" customFormat="false" ht="12.75" hidden="false" customHeight="true" outlineLevel="0" collapsed="false">
      <c r="B1035" s="92" t="s">
        <v>1088</v>
      </c>
      <c r="C1035" s="222" t="s">
        <v>1089</v>
      </c>
      <c r="D1035" s="208"/>
      <c r="E1035" s="205"/>
      <c r="F1035" s="210"/>
      <c r="G1035" s="207"/>
      <c r="H1035" s="81"/>
    </row>
    <row r="1036" customFormat="false" ht="12.75" hidden="false" customHeight="true" outlineLevel="0" collapsed="false">
      <c r="B1036" s="203" t="s">
        <v>1090</v>
      </c>
      <c r="C1036" s="115" t="s">
        <v>1091</v>
      </c>
      <c r="D1036" s="208"/>
      <c r="E1036" s="205" t="s">
        <v>88</v>
      </c>
      <c r="F1036" s="210"/>
      <c r="G1036" s="207" t="n">
        <f aca="false">ROUND(D1036*F1036,2)</f>
        <v>0</v>
      </c>
      <c r="H1036" s="81"/>
    </row>
    <row r="1037" customFormat="false" ht="12.75" hidden="false" customHeight="true" outlineLevel="0" collapsed="false">
      <c r="B1037" s="203" t="s">
        <v>1092</v>
      </c>
      <c r="C1037" s="154" t="s">
        <v>1093</v>
      </c>
      <c r="D1037" s="208"/>
      <c r="E1037" s="205" t="s">
        <v>88</v>
      </c>
      <c r="F1037" s="210"/>
      <c r="G1037" s="207" t="n">
        <f aca="false">ROUND(D1037*F1037,2)</f>
        <v>0</v>
      </c>
      <c r="H1037" s="81"/>
    </row>
    <row r="1038" customFormat="false" ht="12.75" hidden="false" customHeight="true" outlineLevel="0" collapsed="false">
      <c r="B1038" s="203" t="s">
        <v>1094</v>
      </c>
      <c r="C1038" s="152" t="s">
        <v>1095</v>
      </c>
      <c r="D1038" s="208"/>
      <c r="E1038" s="205" t="s">
        <v>88</v>
      </c>
      <c r="F1038" s="210"/>
      <c r="G1038" s="207" t="n">
        <f aca="false">ROUND(D1038*F1038,2)</f>
        <v>0</v>
      </c>
      <c r="H1038" s="81"/>
    </row>
    <row r="1039" customFormat="false" ht="12.75" hidden="false" customHeight="true" outlineLevel="0" collapsed="false">
      <c r="B1039" s="203" t="s">
        <v>1096</v>
      </c>
      <c r="C1039" s="152" t="s">
        <v>1097</v>
      </c>
      <c r="D1039" s="208"/>
      <c r="E1039" s="205" t="s">
        <v>1098</v>
      </c>
      <c r="F1039" s="210"/>
      <c r="G1039" s="207" t="n">
        <f aca="false">ROUND(D1039*F1039,2)</f>
        <v>0</v>
      </c>
      <c r="H1039" s="81"/>
    </row>
    <row r="1040" customFormat="false" ht="12.75" hidden="false" customHeight="true" outlineLevel="0" collapsed="false">
      <c r="B1040" s="203" t="s">
        <v>1099</v>
      </c>
      <c r="C1040" s="152" t="s">
        <v>1100</v>
      </c>
      <c r="D1040" s="208" t="e">
        <f aca="false">E34</f>
        <v>#REF!</v>
      </c>
      <c r="E1040" s="205" t="s">
        <v>88</v>
      </c>
      <c r="F1040" s="210" t="e">
        <f aca="false">#REF!</f>
        <v>#REF!</v>
      </c>
      <c r="G1040" s="207" t="e">
        <f aca="false">ROUND(D1040*F1040,2)</f>
        <v>#REF!</v>
      </c>
      <c r="H1040" s="81"/>
    </row>
    <row r="1041" customFormat="false" ht="12.75" hidden="false" customHeight="true" outlineLevel="0" collapsed="false">
      <c r="B1041" s="203" t="s">
        <v>1101</v>
      </c>
      <c r="C1041" s="152" t="s">
        <v>61</v>
      </c>
      <c r="D1041" s="208" t="e">
        <f aca="false">E19+E25+E30+E41+E46+E51+E61+E73+E179+E184+E189+E194+E199+E204+E209+E214+E220+E226+E232+E238+E301+E335+E353+E362</f>
        <v>#REF!</v>
      </c>
      <c r="E1041" s="205" t="s">
        <v>88</v>
      </c>
      <c r="F1041" s="210" t="n">
        <f aca="false">'Comp. Geral'!E38</f>
        <v>0</v>
      </c>
      <c r="G1041" s="207" t="e">
        <f aca="false">ROUND(D1041*F1041,2)</f>
        <v>#REF!</v>
      </c>
      <c r="H1041" s="81"/>
    </row>
    <row r="1042" customFormat="false" ht="12.75" hidden="false" customHeight="true" outlineLevel="0" collapsed="false">
      <c r="B1042" s="203" t="s">
        <v>1102</v>
      </c>
      <c r="C1042" s="152" t="s">
        <v>66</v>
      </c>
      <c r="D1042" s="208" t="e">
        <f aca="false">E21+E26+E31+E50+E55+E60+E66+E180+E190+E205+E177+E215+E188+E227+E200+E239+E244+E249+E302+E336+E354+E363</f>
        <v>#REF!</v>
      </c>
      <c r="E1042" s="205" t="s">
        <v>88</v>
      </c>
      <c r="F1042" s="210" t="n">
        <f aca="false">'Comp. Geral'!E39</f>
        <v>0</v>
      </c>
      <c r="G1042" s="207" t="e">
        <f aca="false">ROUND(D1042*F1042,2)</f>
        <v>#REF!</v>
      </c>
      <c r="H1042" s="81"/>
    </row>
    <row r="1043" customFormat="false" ht="12.75" hidden="false" customHeight="true" outlineLevel="0" collapsed="false">
      <c r="B1043" s="203" t="s">
        <v>1103</v>
      </c>
      <c r="C1043" s="152" t="s">
        <v>1104</v>
      </c>
      <c r="D1043" s="208"/>
      <c r="E1043" s="205" t="s">
        <v>88</v>
      </c>
      <c r="F1043" s="210"/>
      <c r="G1043" s="207" t="n">
        <f aca="false">ROUND(D1043*F1043,2)</f>
        <v>0</v>
      </c>
      <c r="H1043" s="81"/>
    </row>
    <row r="1044" customFormat="false" ht="12.75" hidden="false" customHeight="true" outlineLevel="0" collapsed="false">
      <c r="B1044" s="203" t="s">
        <v>1105</v>
      </c>
      <c r="C1044" s="152" t="s">
        <v>1106</v>
      </c>
      <c r="D1044" s="208"/>
      <c r="E1044" s="205" t="s">
        <v>88</v>
      </c>
      <c r="F1044" s="210"/>
      <c r="G1044" s="207" t="n">
        <f aca="false">ROUND(D1044*F1044,2)</f>
        <v>0</v>
      </c>
      <c r="H1044" s="81"/>
    </row>
    <row r="1045" customFormat="false" ht="12.75" hidden="false" customHeight="true" outlineLevel="0" collapsed="false">
      <c r="B1045" s="203" t="s">
        <v>1107</v>
      </c>
      <c r="C1045" s="152" t="s">
        <v>1108</v>
      </c>
      <c r="D1045" s="208"/>
      <c r="E1045" s="205" t="s">
        <v>88</v>
      </c>
      <c r="F1045" s="210"/>
      <c r="G1045" s="207" t="n">
        <f aca="false">ROUND(D1045*F1045,2)</f>
        <v>0</v>
      </c>
      <c r="H1045" s="81"/>
    </row>
    <row r="1046" customFormat="false" ht="12.75" hidden="false" customHeight="true" outlineLevel="0" collapsed="false">
      <c r="B1046" s="203" t="s">
        <v>1109</v>
      </c>
      <c r="C1046" s="152" t="s">
        <v>1110</v>
      </c>
      <c r="D1046" s="208"/>
      <c r="E1046" s="205" t="s">
        <v>64</v>
      </c>
      <c r="F1046" s="210"/>
      <c r="G1046" s="207" t="n">
        <f aca="false">ROUND(D1046*F1046,2)</f>
        <v>0</v>
      </c>
      <c r="H1046" s="81"/>
    </row>
    <row r="1047" customFormat="false" ht="12.75" hidden="false" customHeight="true" outlineLevel="0" collapsed="false">
      <c r="B1047" s="203" t="s">
        <v>1111</v>
      </c>
      <c r="C1047" s="152" t="s">
        <v>1112</v>
      </c>
      <c r="D1047" s="208"/>
      <c r="E1047" s="205" t="s">
        <v>59</v>
      </c>
      <c r="F1047" s="210"/>
      <c r="G1047" s="207" t="n">
        <f aca="false">ROUND(D1047*F1047,2)</f>
        <v>0</v>
      </c>
      <c r="H1047" s="81"/>
    </row>
    <row r="1048" customFormat="false" ht="12.75" hidden="false" customHeight="true" outlineLevel="0" collapsed="false">
      <c r="B1048" s="203" t="s">
        <v>1113</v>
      </c>
      <c r="C1048" s="110" t="s">
        <v>85</v>
      </c>
      <c r="D1048" s="208" t="e">
        <f aca="false">E33</f>
        <v>#REF!</v>
      </c>
      <c r="E1048" s="123" t="s">
        <v>67</v>
      </c>
      <c r="F1048" s="210" t="n">
        <f aca="false">'Comp. Geral'!E41</f>
        <v>0</v>
      </c>
      <c r="G1048" s="207" t="e">
        <f aca="false">ROUND(D1048*F1048,2)</f>
        <v>#REF!</v>
      </c>
      <c r="H1048" s="81"/>
    </row>
    <row r="1049" customFormat="false" ht="12.75" hidden="false" customHeight="true" outlineLevel="0" collapsed="false">
      <c r="B1049" s="203" t="s">
        <v>1114</v>
      </c>
      <c r="C1049" s="110" t="s">
        <v>87</v>
      </c>
      <c r="D1049" s="208" t="e">
        <f aca="false">E34</f>
        <v>#REF!</v>
      </c>
      <c r="E1049" s="123" t="s">
        <v>88</v>
      </c>
      <c r="F1049" s="210" t="e">
        <f aca="false">#REF!</f>
        <v>#REF!</v>
      </c>
      <c r="G1049" s="207" t="e">
        <f aca="false">ROUND(D1049*F1049,2)</f>
        <v>#REF!</v>
      </c>
      <c r="H1049" s="81"/>
    </row>
    <row r="1050" customFormat="false" ht="12.75" hidden="false" customHeight="true" outlineLevel="0" collapsed="false">
      <c r="B1050" s="203" t="s">
        <v>1115</v>
      </c>
      <c r="C1050" s="110" t="s">
        <v>90</v>
      </c>
      <c r="D1050" s="208" t="e">
        <f aca="false">E35</f>
        <v>#REF!</v>
      </c>
      <c r="E1050" s="123" t="s">
        <v>88</v>
      </c>
      <c r="F1050" s="210" t="e">
        <f aca="false">#REF!</f>
        <v>#REF!</v>
      </c>
      <c r="G1050" s="207" t="e">
        <f aca="false">ROUND(D1050*F1050,2)</f>
        <v>#REF!</v>
      </c>
      <c r="H1050" s="81"/>
    </row>
    <row r="1051" customFormat="false" ht="12.75" hidden="false" customHeight="true" outlineLevel="0" collapsed="false">
      <c r="B1051" s="203" t="s">
        <v>1116</v>
      </c>
      <c r="C1051" s="110" t="s">
        <v>92</v>
      </c>
      <c r="D1051" s="208" t="e">
        <f aca="false">E36</f>
        <v>#REF!</v>
      </c>
      <c r="E1051" s="123" t="s">
        <v>59</v>
      </c>
      <c r="F1051" s="210" t="e">
        <f aca="false">#REF!</f>
        <v>#REF!</v>
      </c>
      <c r="G1051" s="207" t="e">
        <f aca="false">ROUND(D1051*F1051,2)</f>
        <v>#REF!</v>
      </c>
      <c r="H1051" s="81"/>
    </row>
    <row r="1052" customFormat="false" ht="12.75" hidden="false" customHeight="true" outlineLevel="0" collapsed="false">
      <c r="B1052" s="203" t="s">
        <v>1117</v>
      </c>
      <c r="C1052" s="110" t="s">
        <v>63</v>
      </c>
      <c r="D1052" s="208" t="e">
        <f aca="false">E27+E37+E42+E47+E52+E57+E62+E67</f>
        <v>#REF!</v>
      </c>
      <c r="E1052" s="123" t="s">
        <v>64</v>
      </c>
      <c r="F1052" s="210" t="n">
        <f aca="false">'Comp. Geral'!E89</f>
        <v>0</v>
      </c>
      <c r="G1052" s="207" t="e">
        <f aca="false">ROUND(D1052*F1052,2)</f>
        <v>#REF!</v>
      </c>
      <c r="H1052" s="81"/>
    </row>
    <row r="1053" customFormat="false" ht="12.75" hidden="false" customHeight="true" outlineLevel="0" collapsed="false">
      <c r="B1053" s="203" t="s">
        <v>1118</v>
      </c>
      <c r="C1053" s="152" t="s">
        <v>134</v>
      </c>
      <c r="D1053" s="208" t="e">
        <f aca="false">E40+E45+E72</f>
        <v>#REF!</v>
      </c>
      <c r="E1053" s="205" t="s">
        <v>50</v>
      </c>
      <c r="F1053" s="210" t="n">
        <f aca="false">'Comp. Geral'!E35</f>
        <v>0</v>
      </c>
      <c r="G1053" s="207" t="e">
        <f aca="false">ROUND(D1053*F1053,2)</f>
        <v>#REF!</v>
      </c>
      <c r="H1053" s="81"/>
    </row>
    <row r="1054" customFormat="false" ht="12.75" hidden="false" customHeight="true" outlineLevel="0" collapsed="false">
      <c r="B1054" s="203" t="s">
        <v>1119</v>
      </c>
      <c r="C1054" s="152" t="s">
        <v>1120</v>
      </c>
      <c r="D1054" s="208" t="e">
        <f aca="false">E21+E32</f>
        <v>#REF!</v>
      </c>
      <c r="E1054" s="205" t="s">
        <v>67</v>
      </c>
      <c r="F1054" s="210" t="n">
        <f aca="false">'Comp. Geral'!E40</f>
        <v>0</v>
      </c>
      <c r="G1054" s="207" t="e">
        <f aca="false">ROUND(D1054*F1054,2)</f>
        <v>#REF!</v>
      </c>
      <c r="H1054" s="81"/>
    </row>
    <row r="1055" customFormat="false" ht="12.75" hidden="false" customHeight="true" outlineLevel="0" collapsed="false">
      <c r="B1055" s="203" t="s">
        <v>1121</v>
      </c>
      <c r="C1055" s="152" t="s">
        <v>85</v>
      </c>
      <c r="D1055" s="208" t="e">
        <f aca="false">E33</f>
        <v>#REF!</v>
      </c>
      <c r="E1055" s="205" t="s">
        <v>67</v>
      </c>
      <c r="F1055" s="210" t="n">
        <f aca="false">'Comp. Geral'!E41</f>
        <v>0</v>
      </c>
      <c r="G1055" s="207" t="e">
        <f aca="false">ROUND(D1055*F1055,2)</f>
        <v>#REF!</v>
      </c>
      <c r="H1055" s="81"/>
    </row>
    <row r="1056" customFormat="false" ht="12.75" hidden="false" customHeight="true" outlineLevel="0" collapsed="false">
      <c r="B1056" s="203" t="s">
        <v>1122</v>
      </c>
      <c r="C1056" s="152" t="s">
        <v>1123</v>
      </c>
      <c r="D1056" s="208" t="e">
        <f aca="false">E36</f>
        <v>#REF!</v>
      </c>
      <c r="E1056" s="205" t="s">
        <v>59</v>
      </c>
      <c r="F1056" s="210" t="e">
        <f aca="false">#REF!</f>
        <v>#REF!</v>
      </c>
      <c r="G1056" s="207" t="e">
        <f aca="false">ROUND(D1056*F1056,2)</f>
        <v>#REF!</v>
      </c>
      <c r="H1056" s="81"/>
    </row>
    <row r="1057" customFormat="false" ht="12.75" hidden="false" customHeight="true" outlineLevel="0" collapsed="false">
      <c r="B1057" s="203" t="s">
        <v>1124</v>
      </c>
      <c r="C1057" s="152" t="s">
        <v>122</v>
      </c>
      <c r="D1057" s="208" t="e">
        <f aca="false">E65</f>
        <v>#REF!</v>
      </c>
      <c r="E1057" s="205" t="s">
        <v>59</v>
      </c>
      <c r="F1057" s="210" t="e">
        <f aca="false">#REF!</f>
        <v>#REF!</v>
      </c>
      <c r="G1057" s="207" t="e">
        <f aca="false">ROUND(D1057*F1057,2)</f>
        <v>#REF!</v>
      </c>
      <c r="H1057" s="81"/>
    </row>
    <row r="1058" customFormat="false" ht="12.75" hidden="false" customHeight="true" outlineLevel="0" collapsed="false">
      <c r="B1058" s="203" t="s">
        <v>1125</v>
      </c>
      <c r="C1058" s="152" t="s">
        <v>1126</v>
      </c>
      <c r="D1058" s="208" t="e">
        <f aca="false">E219+E231+E243</f>
        <v>#REF!</v>
      </c>
      <c r="E1058" s="205" t="s">
        <v>59</v>
      </c>
      <c r="F1058" s="210" t="n">
        <f aca="false">'Comp. Geral'!E51</f>
        <v>0</v>
      </c>
      <c r="G1058" s="207" t="e">
        <f aca="false">ROUND(D1058*F1058,2)</f>
        <v>#REF!</v>
      </c>
      <c r="H1058" s="81"/>
    </row>
    <row r="1059" customFormat="false" ht="12.75" hidden="false" customHeight="true" outlineLevel="0" collapsed="false">
      <c r="B1059" s="203" t="s">
        <v>1127</v>
      </c>
      <c r="C1059" s="152" t="s">
        <v>1128</v>
      </c>
      <c r="D1059" s="208" t="e">
        <f aca="false">E225+E237+E248</f>
        <v>#REF!</v>
      </c>
      <c r="E1059" s="205" t="s">
        <v>59</v>
      </c>
      <c r="F1059" s="210" t="n">
        <f aca="false">'Comp. Geral'!E52</f>
        <v>0</v>
      </c>
      <c r="G1059" s="207" t="e">
        <f aca="false">ROUND(D1059*F1059,2)</f>
        <v>#REF!</v>
      </c>
      <c r="H1059" s="81"/>
    </row>
    <row r="1060" customFormat="false" ht="12.75" hidden="false" customHeight="true" outlineLevel="0" collapsed="false">
      <c r="B1060" s="203" t="s">
        <v>1129</v>
      </c>
      <c r="C1060" s="152" t="s">
        <v>264</v>
      </c>
      <c r="D1060" s="208" t="e">
        <f aca="false">E185+E195+E200</f>
        <v>#REF!</v>
      </c>
      <c r="E1060" s="205" t="s">
        <v>67</v>
      </c>
      <c r="F1060" s="210" t="e">
        <f aca="false">#REF!</f>
        <v>#REF!</v>
      </c>
      <c r="G1060" s="207" t="e">
        <f aca="false">ROUND(D1060*F1060,2)</f>
        <v>#REF!</v>
      </c>
      <c r="H1060" s="81"/>
    </row>
    <row r="1061" customFormat="false" ht="12.75" hidden="false" customHeight="true" outlineLevel="0" collapsed="false">
      <c r="B1061" s="203" t="s">
        <v>1130</v>
      </c>
      <c r="C1061" s="152" t="s">
        <v>337</v>
      </c>
      <c r="D1061" s="208" t="n">
        <f aca="false">E254</f>
        <v>1.5</v>
      </c>
      <c r="E1061" s="205" t="s">
        <v>88</v>
      </c>
      <c r="F1061" s="210" t="n">
        <f aca="false">'Comp. Geral'!E53</f>
        <v>0</v>
      </c>
      <c r="G1061" s="207" t="n">
        <f aca="false">ROUND(D1061*F1061,2)</f>
        <v>0</v>
      </c>
      <c r="H1061" s="81"/>
    </row>
    <row r="1062" customFormat="false" ht="12.75" hidden="false" customHeight="true" outlineLevel="0" collapsed="false">
      <c r="B1062" s="203"/>
      <c r="C1062" s="152"/>
      <c r="D1062" s="208"/>
      <c r="E1062" s="205"/>
      <c r="F1062" s="210"/>
      <c r="G1062" s="207"/>
      <c r="H1062" s="81"/>
    </row>
    <row r="1063" customFormat="false" ht="12.75" hidden="false" customHeight="true" outlineLevel="0" collapsed="false">
      <c r="B1063" s="217" t="s">
        <v>1069</v>
      </c>
      <c r="C1063" s="223" t="s">
        <v>1131</v>
      </c>
      <c r="D1063" s="208"/>
      <c r="E1063" s="205"/>
      <c r="F1063" s="210"/>
      <c r="G1063" s="207" t="n">
        <f aca="false">ROUND(D1063*F1063,2)</f>
        <v>0</v>
      </c>
      <c r="H1063" s="81"/>
    </row>
    <row r="1064" customFormat="false" ht="12.75" hidden="false" customHeight="true" outlineLevel="0" collapsed="false">
      <c r="B1064" s="203" t="s">
        <v>1132</v>
      </c>
      <c r="C1064" s="152" t="s">
        <v>1133</v>
      </c>
      <c r="D1064" s="208"/>
      <c r="E1064" s="205" t="s">
        <v>59</v>
      </c>
      <c r="F1064" s="210"/>
      <c r="G1064" s="207" t="n">
        <f aca="false">ROUND(D1064*F1064,2)</f>
        <v>0</v>
      </c>
      <c r="H1064" s="81"/>
    </row>
    <row r="1065" customFormat="false" ht="12.75" hidden="false" customHeight="true" outlineLevel="0" collapsed="false">
      <c r="B1065" s="203" t="s">
        <v>1134</v>
      </c>
      <c r="C1065" s="152" t="s">
        <v>1135</v>
      </c>
      <c r="D1065" s="208"/>
      <c r="E1065" s="205" t="s">
        <v>59</v>
      </c>
      <c r="F1065" s="210"/>
      <c r="G1065" s="207" t="n">
        <f aca="false">ROUND(D1065*F1065,2)</f>
        <v>0</v>
      </c>
      <c r="H1065" s="81"/>
    </row>
    <row r="1066" customFormat="false" ht="12.75" hidden="false" customHeight="true" outlineLevel="0" collapsed="false">
      <c r="B1066" s="203" t="s">
        <v>1136</v>
      </c>
      <c r="C1066" s="110" t="s">
        <v>1137</v>
      </c>
      <c r="D1066" s="208"/>
      <c r="E1066" s="205" t="s">
        <v>67</v>
      </c>
      <c r="F1066" s="210"/>
      <c r="G1066" s="207" t="n">
        <f aca="false">ROUND(D1066*F1066,2)</f>
        <v>0</v>
      </c>
      <c r="H1066" s="81"/>
    </row>
    <row r="1067" customFormat="false" ht="12.75" hidden="false" customHeight="true" outlineLevel="0" collapsed="false">
      <c r="B1067" s="203" t="s">
        <v>1138</v>
      </c>
      <c r="C1067" s="110" t="s">
        <v>1139</v>
      </c>
      <c r="D1067" s="208"/>
      <c r="E1067" s="205" t="s">
        <v>67</v>
      </c>
      <c r="F1067" s="210"/>
      <c r="G1067" s="207" t="n">
        <f aca="false">ROUND(D1067*F1067,2)</f>
        <v>0</v>
      </c>
      <c r="H1067" s="81"/>
    </row>
    <row r="1068" customFormat="false" ht="12.75" hidden="false" customHeight="true" outlineLevel="0" collapsed="false">
      <c r="B1068" s="203" t="s">
        <v>1140</v>
      </c>
      <c r="C1068" s="152" t="s">
        <v>1141</v>
      </c>
      <c r="D1068" s="208"/>
      <c r="E1068" s="205" t="s">
        <v>59</v>
      </c>
      <c r="F1068" s="210"/>
      <c r="G1068" s="207" t="n">
        <f aca="false">ROUND(D1068*F1068,2)</f>
        <v>0</v>
      </c>
      <c r="H1068" s="81"/>
    </row>
    <row r="1069" customFormat="false" ht="12.75" hidden="false" customHeight="true" outlineLevel="0" collapsed="false">
      <c r="B1069" s="203"/>
      <c r="C1069" s="221"/>
      <c r="D1069" s="208"/>
      <c r="E1069" s="224"/>
      <c r="F1069" s="210"/>
      <c r="G1069" s="207"/>
      <c r="H1069" s="81"/>
    </row>
    <row r="1070" customFormat="false" ht="12.75" hidden="false" customHeight="true" outlineLevel="0" collapsed="false">
      <c r="B1070" s="217" t="s">
        <v>1088</v>
      </c>
      <c r="C1070" s="225" t="s">
        <v>1142</v>
      </c>
      <c r="D1070" s="208"/>
      <c r="E1070" s="226"/>
      <c r="F1070" s="210"/>
      <c r="G1070" s="227" t="n">
        <f aca="false">SUM(G1071:G1088)</f>
        <v>0</v>
      </c>
      <c r="H1070" s="81"/>
    </row>
    <row r="1071" customFormat="false" ht="12.75" hidden="false" customHeight="true" outlineLevel="0" collapsed="false">
      <c r="B1071" s="203" t="s">
        <v>1143</v>
      </c>
      <c r="C1071" s="173" t="s">
        <v>1144</v>
      </c>
      <c r="D1071" s="208"/>
      <c r="E1071" s="228" t="s">
        <v>88</v>
      </c>
      <c r="F1071" s="210"/>
      <c r="G1071" s="207" t="n">
        <f aca="false">ROUND(D1071*F1071,2)</f>
        <v>0</v>
      </c>
      <c r="H1071" s="81"/>
    </row>
    <row r="1072" customFormat="false" ht="12.75" hidden="false" customHeight="true" outlineLevel="0" collapsed="false">
      <c r="B1072" s="203" t="s">
        <v>1145</v>
      </c>
      <c r="C1072" s="173" t="s">
        <v>1146</v>
      </c>
      <c r="D1072" s="208"/>
      <c r="E1072" s="228" t="s">
        <v>67</v>
      </c>
      <c r="F1072" s="210"/>
      <c r="G1072" s="207" t="n">
        <f aca="false">ROUND(D1072*F1072,2)</f>
        <v>0</v>
      </c>
      <c r="H1072" s="81"/>
    </row>
    <row r="1073" customFormat="false" ht="12.75" hidden="false" customHeight="true" outlineLevel="0" collapsed="false">
      <c r="B1073" s="203" t="s">
        <v>1147</v>
      </c>
      <c r="C1073" s="173" t="s">
        <v>1148</v>
      </c>
      <c r="D1073" s="208"/>
      <c r="E1073" s="228" t="s">
        <v>88</v>
      </c>
      <c r="F1073" s="210"/>
      <c r="G1073" s="207" t="n">
        <f aca="false">ROUND(D1073*F1073,2)</f>
        <v>0</v>
      </c>
      <c r="H1073" s="81"/>
    </row>
    <row r="1074" customFormat="false" ht="12.75" hidden="false" customHeight="true" outlineLevel="0" collapsed="false">
      <c r="B1074" s="203" t="s">
        <v>1149</v>
      </c>
      <c r="C1074" s="173" t="s">
        <v>1150</v>
      </c>
      <c r="D1074" s="208"/>
      <c r="E1074" s="228" t="s">
        <v>88</v>
      </c>
      <c r="F1074" s="210"/>
      <c r="G1074" s="207" t="n">
        <f aca="false">ROUND(D1074*F1074,2)</f>
        <v>0</v>
      </c>
      <c r="H1074" s="81"/>
    </row>
    <row r="1075" customFormat="false" ht="12.75" hidden="false" customHeight="true" outlineLevel="0" collapsed="false">
      <c r="B1075" s="203" t="s">
        <v>1151</v>
      </c>
      <c r="C1075" s="173" t="s">
        <v>1152</v>
      </c>
      <c r="D1075" s="208"/>
      <c r="E1075" s="228" t="s">
        <v>88</v>
      </c>
      <c r="F1075" s="210"/>
      <c r="G1075" s="207" t="n">
        <f aca="false">ROUND(D1075*F1075,2)</f>
        <v>0</v>
      </c>
      <c r="H1075" s="81"/>
    </row>
    <row r="1076" customFormat="false" ht="12.75" hidden="false" customHeight="true" outlineLevel="0" collapsed="false">
      <c r="B1076" s="203" t="s">
        <v>1153</v>
      </c>
      <c r="C1076" s="173" t="s">
        <v>1154</v>
      </c>
      <c r="D1076" s="208"/>
      <c r="E1076" s="228" t="s">
        <v>88</v>
      </c>
      <c r="F1076" s="210"/>
      <c r="G1076" s="207" t="n">
        <f aca="false">ROUND(D1076*F1076,2)</f>
        <v>0</v>
      </c>
      <c r="H1076" s="81"/>
    </row>
    <row r="1077" customFormat="false" ht="12.75" hidden="false" customHeight="true" outlineLevel="0" collapsed="false">
      <c r="B1077" s="203" t="s">
        <v>1155</v>
      </c>
      <c r="C1077" s="173" t="s">
        <v>1156</v>
      </c>
      <c r="D1077" s="208"/>
      <c r="E1077" s="228" t="s">
        <v>88</v>
      </c>
      <c r="F1077" s="210"/>
      <c r="G1077" s="207" t="n">
        <f aca="false">ROUND(D1077*F1077,2)</f>
        <v>0</v>
      </c>
      <c r="H1077" s="81"/>
    </row>
    <row r="1078" customFormat="false" ht="12.75" hidden="false" customHeight="true" outlineLevel="0" collapsed="false">
      <c r="B1078" s="203" t="s">
        <v>1157</v>
      </c>
      <c r="C1078" s="173" t="s">
        <v>1158</v>
      </c>
      <c r="D1078" s="208"/>
      <c r="E1078" s="228" t="s">
        <v>67</v>
      </c>
      <c r="F1078" s="210"/>
      <c r="G1078" s="207" t="n">
        <f aca="false">ROUND(D1078*F1078,2)</f>
        <v>0</v>
      </c>
      <c r="H1078" s="81"/>
    </row>
    <row r="1079" customFormat="false" ht="12.75" hidden="false" customHeight="true" outlineLevel="0" collapsed="false">
      <c r="B1079" s="203" t="s">
        <v>1159</v>
      </c>
      <c r="C1079" s="173" t="s">
        <v>1160</v>
      </c>
      <c r="D1079" s="208"/>
      <c r="E1079" s="228" t="s">
        <v>67</v>
      </c>
      <c r="F1079" s="210"/>
      <c r="G1079" s="207" t="n">
        <f aca="false">ROUND(D1079*F1079,2)</f>
        <v>0</v>
      </c>
      <c r="H1079" s="81"/>
    </row>
    <row r="1080" customFormat="false" ht="12.75" hidden="false" customHeight="true" outlineLevel="0" collapsed="false">
      <c r="B1080" s="203" t="s">
        <v>1161</v>
      </c>
      <c r="C1080" s="173" t="s">
        <v>1162</v>
      </c>
      <c r="D1080" s="208"/>
      <c r="E1080" s="228" t="s">
        <v>67</v>
      </c>
      <c r="F1080" s="210"/>
      <c r="G1080" s="207" t="n">
        <f aca="false">ROUND(D1080*F1080,2)</f>
        <v>0</v>
      </c>
      <c r="H1080" s="81"/>
    </row>
    <row r="1081" customFormat="false" ht="12.75" hidden="false" customHeight="true" outlineLevel="0" collapsed="false">
      <c r="B1081" s="203" t="s">
        <v>1163</v>
      </c>
      <c r="C1081" s="173" t="s">
        <v>1164</v>
      </c>
      <c r="D1081" s="208"/>
      <c r="E1081" s="228" t="s">
        <v>88</v>
      </c>
      <c r="F1081" s="210"/>
      <c r="G1081" s="207" t="n">
        <f aca="false">ROUND(D1081*F1081,2)</f>
        <v>0</v>
      </c>
      <c r="H1081" s="81"/>
    </row>
    <row r="1082" customFormat="false" ht="12.75" hidden="false" customHeight="true" outlineLevel="0" collapsed="false">
      <c r="B1082" s="203" t="s">
        <v>1165</v>
      </c>
      <c r="C1082" s="173" t="s">
        <v>1166</v>
      </c>
      <c r="D1082" s="208"/>
      <c r="E1082" s="228" t="s">
        <v>88</v>
      </c>
      <c r="F1082" s="210"/>
      <c r="G1082" s="207" t="n">
        <f aca="false">ROUND(D1082*F1082,2)</f>
        <v>0</v>
      </c>
      <c r="H1082" s="81"/>
    </row>
    <row r="1083" customFormat="false" ht="12.75" hidden="false" customHeight="true" outlineLevel="0" collapsed="false">
      <c r="B1083" s="203" t="s">
        <v>1167</v>
      </c>
      <c r="C1083" s="173" t="s">
        <v>1168</v>
      </c>
      <c r="D1083" s="208"/>
      <c r="E1083" s="228" t="s">
        <v>88</v>
      </c>
      <c r="F1083" s="210"/>
      <c r="G1083" s="207" t="n">
        <f aca="false">ROUND(D1083*F1083,2)</f>
        <v>0</v>
      </c>
      <c r="H1083" s="81"/>
    </row>
    <row r="1084" customFormat="false" ht="12.75" hidden="false" customHeight="true" outlineLevel="0" collapsed="false">
      <c r="B1084" s="203" t="s">
        <v>1169</v>
      </c>
      <c r="C1084" s="173" t="s">
        <v>1170</v>
      </c>
      <c r="D1084" s="208"/>
      <c r="E1084" s="228" t="s">
        <v>88</v>
      </c>
      <c r="F1084" s="210"/>
      <c r="G1084" s="207" t="n">
        <f aca="false">ROUND(D1084*F1084,2)</f>
        <v>0</v>
      </c>
      <c r="H1084" s="81"/>
    </row>
    <row r="1085" customFormat="false" ht="12.75" hidden="false" customHeight="true" outlineLevel="0" collapsed="false">
      <c r="B1085" s="203" t="s">
        <v>1171</v>
      </c>
      <c r="C1085" s="173" t="s">
        <v>1172</v>
      </c>
      <c r="D1085" s="208"/>
      <c r="E1085" s="228" t="s">
        <v>88</v>
      </c>
      <c r="F1085" s="210"/>
      <c r="G1085" s="207" t="n">
        <f aca="false">ROUND(D1085*F1085,2)</f>
        <v>0</v>
      </c>
      <c r="H1085" s="81"/>
    </row>
    <row r="1086" customFormat="false" ht="12.75" hidden="false" customHeight="true" outlineLevel="0" collapsed="false">
      <c r="B1086" s="203" t="s">
        <v>1173</v>
      </c>
      <c r="C1086" s="173" t="s">
        <v>1174</v>
      </c>
      <c r="D1086" s="208"/>
      <c r="E1086" s="228" t="s">
        <v>88</v>
      </c>
      <c r="F1086" s="210"/>
      <c r="G1086" s="207" t="n">
        <f aca="false">ROUND(D1086*F1086,2)</f>
        <v>0</v>
      </c>
      <c r="H1086" s="81"/>
    </row>
    <row r="1087" customFormat="false" ht="12.75" hidden="false" customHeight="true" outlineLevel="0" collapsed="false">
      <c r="B1087" s="203" t="s">
        <v>1175</v>
      </c>
      <c r="C1087" s="173" t="s">
        <v>1176</v>
      </c>
      <c r="D1087" s="208"/>
      <c r="E1087" s="228" t="s">
        <v>67</v>
      </c>
      <c r="F1087" s="210"/>
      <c r="G1087" s="207" t="n">
        <f aca="false">ROUND(D1087*F1087,2)</f>
        <v>0</v>
      </c>
      <c r="H1087" s="81"/>
    </row>
    <row r="1088" customFormat="false" ht="12.75" hidden="false" customHeight="true" outlineLevel="0" collapsed="false">
      <c r="B1088" s="203" t="s">
        <v>1177</v>
      </c>
      <c r="C1088" s="173" t="s">
        <v>1178</v>
      </c>
      <c r="D1088" s="208"/>
      <c r="E1088" s="229" t="s">
        <v>67</v>
      </c>
      <c r="F1088" s="210"/>
      <c r="G1088" s="207" t="n">
        <f aca="false">ROUND(D1088*F1088,2)</f>
        <v>0</v>
      </c>
      <c r="H1088" s="81"/>
    </row>
    <row r="1089" customFormat="false" ht="12.75" hidden="false" customHeight="true" outlineLevel="0" collapsed="false">
      <c r="B1089" s="203"/>
      <c r="C1089" s="230"/>
      <c r="D1089" s="208"/>
      <c r="E1089" s="231"/>
      <c r="F1089" s="210"/>
      <c r="G1089" s="207" t="n">
        <f aca="false">ROUND(D1089*F1089,2)</f>
        <v>0</v>
      </c>
      <c r="H1089" s="81"/>
    </row>
    <row r="1090" customFormat="false" ht="12.75" hidden="false" customHeight="true" outlineLevel="0" collapsed="false">
      <c r="B1090" s="217" t="s">
        <v>1179</v>
      </c>
      <c r="C1090" s="232" t="s">
        <v>1180</v>
      </c>
      <c r="D1090" s="208"/>
      <c r="E1090" s="205"/>
      <c r="F1090" s="210"/>
      <c r="G1090" s="227" t="n">
        <f aca="false">SUM(G1091:G1112)</f>
        <v>0</v>
      </c>
      <c r="H1090" s="81"/>
    </row>
    <row r="1091" customFormat="false" ht="12.75" hidden="false" customHeight="true" outlineLevel="0" collapsed="false">
      <c r="B1091" s="203" t="s">
        <v>1181</v>
      </c>
      <c r="C1091" s="173" t="s">
        <v>1182</v>
      </c>
      <c r="D1091" s="208"/>
      <c r="E1091" s="228" t="s">
        <v>1183</v>
      </c>
      <c r="F1091" s="210"/>
      <c r="G1091" s="207" t="n">
        <f aca="false">ROUND(D1091*F1091,2)</f>
        <v>0</v>
      </c>
      <c r="H1091" s="81"/>
    </row>
    <row r="1092" customFormat="false" ht="12.75" hidden="false" customHeight="true" outlineLevel="0" collapsed="false">
      <c r="B1092" s="203" t="s">
        <v>1184</v>
      </c>
      <c r="C1092" s="173" t="s">
        <v>1185</v>
      </c>
      <c r="D1092" s="208"/>
      <c r="E1092" s="228" t="s">
        <v>1183</v>
      </c>
      <c r="F1092" s="210"/>
      <c r="G1092" s="207" t="n">
        <f aca="false">ROUND(D1092*F1092,2)</f>
        <v>0</v>
      </c>
      <c r="H1092" s="81"/>
    </row>
    <row r="1093" customFormat="false" ht="12.75" hidden="false" customHeight="true" outlineLevel="0" collapsed="false">
      <c r="B1093" s="203" t="s">
        <v>1186</v>
      </c>
      <c r="C1093" s="173" t="s">
        <v>1187</v>
      </c>
      <c r="D1093" s="208"/>
      <c r="E1093" s="228" t="s">
        <v>1183</v>
      </c>
      <c r="F1093" s="210"/>
      <c r="G1093" s="207" t="n">
        <f aca="false">ROUND(D1093*F1093,2)</f>
        <v>0</v>
      </c>
      <c r="H1093" s="81"/>
    </row>
    <row r="1094" customFormat="false" ht="12.75" hidden="false" customHeight="true" outlineLevel="0" collapsed="false">
      <c r="B1094" s="203" t="s">
        <v>1188</v>
      </c>
      <c r="C1094" s="173" t="s">
        <v>1189</v>
      </c>
      <c r="D1094" s="208"/>
      <c r="E1094" s="228" t="s">
        <v>1183</v>
      </c>
      <c r="F1094" s="210"/>
      <c r="G1094" s="207" t="n">
        <f aca="false">ROUND(D1094*F1094,2)</f>
        <v>0</v>
      </c>
      <c r="H1094" s="81"/>
    </row>
    <row r="1095" customFormat="false" ht="12.75" hidden="false" customHeight="true" outlineLevel="0" collapsed="false">
      <c r="B1095" s="203" t="s">
        <v>1190</v>
      </c>
      <c r="C1095" s="173" t="s">
        <v>1191</v>
      </c>
      <c r="D1095" s="208"/>
      <c r="E1095" s="228" t="s">
        <v>1183</v>
      </c>
      <c r="F1095" s="210"/>
      <c r="G1095" s="207" t="n">
        <f aca="false">ROUND(D1095*F1095,2)</f>
        <v>0</v>
      </c>
      <c r="H1095" s="81"/>
    </row>
    <row r="1096" customFormat="false" ht="12.75" hidden="false" customHeight="true" outlineLevel="0" collapsed="false">
      <c r="B1096" s="203" t="s">
        <v>1192</v>
      </c>
      <c r="C1096" s="173" t="s">
        <v>1193</v>
      </c>
      <c r="D1096" s="208"/>
      <c r="E1096" s="228" t="s">
        <v>1183</v>
      </c>
      <c r="F1096" s="210"/>
      <c r="G1096" s="207" t="n">
        <f aca="false">ROUND(D1096*F1096,2)</f>
        <v>0</v>
      </c>
      <c r="H1096" s="81"/>
    </row>
    <row r="1097" customFormat="false" ht="12.75" hidden="false" customHeight="true" outlineLevel="0" collapsed="false">
      <c r="B1097" s="203" t="s">
        <v>1194</v>
      </c>
      <c r="C1097" s="173" t="s">
        <v>1195</v>
      </c>
      <c r="D1097" s="208"/>
      <c r="E1097" s="228" t="s">
        <v>1183</v>
      </c>
      <c r="F1097" s="210"/>
      <c r="G1097" s="207" t="n">
        <f aca="false">ROUND(D1097*F1097,2)</f>
        <v>0</v>
      </c>
      <c r="H1097" s="81"/>
    </row>
    <row r="1098" customFormat="false" ht="12.75" hidden="false" customHeight="true" outlineLevel="0" collapsed="false">
      <c r="B1098" s="203" t="s">
        <v>1196</v>
      </c>
      <c r="C1098" s="173" t="s">
        <v>1197</v>
      </c>
      <c r="D1098" s="208"/>
      <c r="E1098" s="228" t="s">
        <v>1183</v>
      </c>
      <c r="F1098" s="210"/>
      <c r="G1098" s="207" t="n">
        <f aca="false">ROUND(D1098*F1098,2)</f>
        <v>0</v>
      </c>
      <c r="H1098" s="81"/>
    </row>
    <row r="1099" customFormat="false" ht="12.75" hidden="false" customHeight="true" outlineLevel="0" collapsed="false">
      <c r="B1099" s="203" t="s">
        <v>1198</v>
      </c>
      <c r="C1099" s="173" t="s">
        <v>1199</v>
      </c>
      <c r="D1099" s="208"/>
      <c r="E1099" s="228" t="s">
        <v>1183</v>
      </c>
      <c r="F1099" s="210"/>
      <c r="G1099" s="207" t="n">
        <f aca="false">ROUND(D1099*F1099,2)</f>
        <v>0</v>
      </c>
      <c r="H1099" s="81"/>
    </row>
    <row r="1100" customFormat="false" ht="12.75" hidden="false" customHeight="true" outlineLevel="0" collapsed="false">
      <c r="B1100" s="203" t="s">
        <v>1200</v>
      </c>
      <c r="C1100" s="173" t="s">
        <v>1201</v>
      </c>
      <c r="D1100" s="208"/>
      <c r="E1100" s="228" t="s">
        <v>1183</v>
      </c>
      <c r="F1100" s="210"/>
      <c r="G1100" s="207" t="n">
        <f aca="false">ROUND(D1100*F1100,2)</f>
        <v>0</v>
      </c>
      <c r="H1100" s="81"/>
    </row>
    <row r="1101" customFormat="false" ht="12.75" hidden="false" customHeight="true" outlineLevel="0" collapsed="false">
      <c r="B1101" s="203" t="s">
        <v>1202</v>
      </c>
      <c r="C1101" s="173" t="s">
        <v>1203</v>
      </c>
      <c r="D1101" s="208"/>
      <c r="E1101" s="228" t="s">
        <v>1183</v>
      </c>
      <c r="F1101" s="210"/>
      <c r="G1101" s="207" t="n">
        <f aca="false">ROUND(D1101*F1101,2)</f>
        <v>0</v>
      </c>
      <c r="H1101" s="81"/>
    </row>
    <row r="1102" customFormat="false" ht="12.75" hidden="false" customHeight="true" outlineLevel="0" collapsed="false">
      <c r="B1102" s="203" t="s">
        <v>1204</v>
      </c>
      <c r="C1102" s="173" t="s">
        <v>1205</v>
      </c>
      <c r="D1102" s="208"/>
      <c r="E1102" s="228" t="s">
        <v>1183</v>
      </c>
      <c r="F1102" s="210"/>
      <c r="G1102" s="207" t="n">
        <f aca="false">ROUND(D1102*F1102,2)</f>
        <v>0</v>
      </c>
      <c r="H1102" s="81"/>
    </row>
    <row r="1103" customFormat="false" ht="12.75" hidden="false" customHeight="true" outlineLevel="0" collapsed="false">
      <c r="B1103" s="203" t="s">
        <v>1206</v>
      </c>
      <c r="C1103" s="173" t="s">
        <v>1207</v>
      </c>
      <c r="D1103" s="208"/>
      <c r="E1103" s="228" t="s">
        <v>1183</v>
      </c>
      <c r="F1103" s="210"/>
      <c r="G1103" s="207" t="n">
        <f aca="false">ROUND(D1103*F1103,2)</f>
        <v>0</v>
      </c>
      <c r="H1103" s="81"/>
    </row>
    <row r="1104" customFormat="false" ht="12.75" hidden="false" customHeight="true" outlineLevel="0" collapsed="false">
      <c r="B1104" s="203" t="s">
        <v>1208</v>
      </c>
      <c r="C1104" s="173" t="s">
        <v>1209</v>
      </c>
      <c r="D1104" s="208"/>
      <c r="E1104" s="228" t="s">
        <v>1183</v>
      </c>
      <c r="F1104" s="210"/>
      <c r="G1104" s="207" t="n">
        <f aca="false">ROUND(D1104*F1104,2)</f>
        <v>0</v>
      </c>
      <c r="H1104" s="81"/>
    </row>
    <row r="1105" customFormat="false" ht="12.75" hidden="false" customHeight="true" outlineLevel="0" collapsed="false">
      <c r="B1105" s="203" t="s">
        <v>1210</v>
      </c>
      <c r="C1105" s="173" t="s">
        <v>1211</v>
      </c>
      <c r="D1105" s="208"/>
      <c r="E1105" s="228" t="s">
        <v>1183</v>
      </c>
      <c r="F1105" s="210"/>
      <c r="G1105" s="207" t="n">
        <f aca="false">ROUND(D1105*F1105,2)</f>
        <v>0</v>
      </c>
      <c r="H1105" s="81"/>
    </row>
    <row r="1106" customFormat="false" ht="12.75" hidden="false" customHeight="true" outlineLevel="0" collapsed="false">
      <c r="B1106" s="203" t="s">
        <v>1212</v>
      </c>
      <c r="C1106" s="173" t="s">
        <v>1213</v>
      </c>
      <c r="D1106" s="208"/>
      <c r="E1106" s="228" t="s">
        <v>1183</v>
      </c>
      <c r="F1106" s="210"/>
      <c r="G1106" s="207" t="n">
        <f aca="false">ROUND(D1106*F1106,2)</f>
        <v>0</v>
      </c>
      <c r="H1106" s="81"/>
    </row>
    <row r="1107" customFormat="false" ht="12.75" hidden="false" customHeight="true" outlineLevel="0" collapsed="false">
      <c r="B1107" s="203" t="s">
        <v>1214</v>
      </c>
      <c r="C1107" s="173" t="s">
        <v>1215</v>
      </c>
      <c r="D1107" s="208"/>
      <c r="E1107" s="228" t="s">
        <v>1183</v>
      </c>
      <c r="F1107" s="210"/>
      <c r="G1107" s="207" t="n">
        <f aca="false">ROUND(D1107*F1107,2)</f>
        <v>0</v>
      </c>
      <c r="H1107" s="81"/>
    </row>
    <row r="1108" customFormat="false" ht="12.75" hidden="false" customHeight="true" outlineLevel="0" collapsed="false">
      <c r="B1108" s="203" t="s">
        <v>1216</v>
      </c>
      <c r="C1108" s="173" t="s">
        <v>1217</v>
      </c>
      <c r="D1108" s="208"/>
      <c r="E1108" s="228" t="s">
        <v>1183</v>
      </c>
      <c r="F1108" s="210"/>
      <c r="G1108" s="207" t="n">
        <f aca="false">ROUND(D1108*F1108,2)</f>
        <v>0</v>
      </c>
      <c r="H1108" s="81"/>
    </row>
    <row r="1109" customFormat="false" ht="12.75" hidden="false" customHeight="true" outlineLevel="0" collapsed="false">
      <c r="B1109" s="203" t="s">
        <v>1218</v>
      </c>
      <c r="C1109" s="173" t="s">
        <v>1219</v>
      </c>
      <c r="D1109" s="208"/>
      <c r="E1109" s="228" t="s">
        <v>1183</v>
      </c>
      <c r="F1109" s="210"/>
      <c r="G1109" s="207" t="n">
        <f aca="false">ROUND(D1109*F1109,2)</f>
        <v>0</v>
      </c>
      <c r="H1109" s="81"/>
    </row>
    <row r="1110" customFormat="false" ht="12.75" hidden="false" customHeight="true" outlineLevel="0" collapsed="false">
      <c r="B1110" s="203" t="s">
        <v>1220</v>
      </c>
      <c r="C1110" s="173" t="s">
        <v>1221</v>
      </c>
      <c r="D1110" s="208"/>
      <c r="E1110" s="228" t="s">
        <v>1183</v>
      </c>
      <c r="F1110" s="210"/>
      <c r="G1110" s="207" t="n">
        <f aca="false">ROUND(D1110*F1110,2)</f>
        <v>0</v>
      </c>
      <c r="H1110" s="81"/>
    </row>
    <row r="1111" customFormat="false" ht="12.75" hidden="false" customHeight="true" outlineLevel="0" collapsed="false">
      <c r="B1111" s="203" t="s">
        <v>1222</v>
      </c>
      <c r="C1111" s="173" t="s">
        <v>1223</v>
      </c>
      <c r="D1111" s="208"/>
      <c r="E1111" s="228" t="s">
        <v>1183</v>
      </c>
      <c r="F1111" s="210"/>
      <c r="G1111" s="207" t="n">
        <f aca="false">ROUND(D1111*F1111,2)</f>
        <v>0</v>
      </c>
      <c r="H1111" s="81"/>
    </row>
    <row r="1112" customFormat="false" ht="12.75" hidden="false" customHeight="true" outlineLevel="0" collapsed="false">
      <c r="B1112" s="203" t="s">
        <v>1224</v>
      </c>
      <c r="C1112" s="173" t="s">
        <v>1225</v>
      </c>
      <c r="D1112" s="208"/>
      <c r="E1112" s="229" t="s">
        <v>1183</v>
      </c>
      <c r="F1112" s="210"/>
      <c r="G1112" s="207" t="n">
        <f aca="false">ROUND(D1112*F1112,2)</f>
        <v>0</v>
      </c>
      <c r="H1112" s="81"/>
    </row>
    <row r="1113" customFormat="false" ht="12.75" hidden="false" customHeight="true" outlineLevel="0" collapsed="false">
      <c r="B1113" s="203"/>
      <c r="C1113" s="230"/>
      <c r="D1113" s="208"/>
      <c r="E1113" s="231"/>
      <c r="F1113" s="210"/>
      <c r="G1113" s="207"/>
      <c r="H1113" s="81"/>
    </row>
    <row r="1114" customFormat="false" ht="12.75" hidden="false" customHeight="true" outlineLevel="0" collapsed="false">
      <c r="B1114" s="217" t="s">
        <v>1226</v>
      </c>
      <c r="C1114" s="232" t="s">
        <v>1227</v>
      </c>
      <c r="D1114" s="208"/>
      <c r="E1114" s="205"/>
      <c r="F1114" s="210"/>
      <c r="G1114" s="227" t="n">
        <f aca="false">SUM(G1115)</f>
        <v>0</v>
      </c>
      <c r="H1114" s="81"/>
    </row>
    <row r="1115" customFormat="false" ht="12.75" hidden="false" customHeight="true" outlineLevel="0" collapsed="false">
      <c r="B1115" s="97" t="s">
        <v>1228</v>
      </c>
      <c r="C1115" s="233" t="s">
        <v>1229</v>
      </c>
      <c r="D1115" s="214"/>
      <c r="E1115" s="215" t="s">
        <v>59</v>
      </c>
      <c r="F1115" s="210"/>
      <c r="G1115" s="234" t="n">
        <f aca="false">ROUND(D1115*F1115,2)</f>
        <v>0</v>
      </c>
      <c r="H1115" s="81"/>
    </row>
    <row r="1116" customFormat="false" ht="12.75" hidden="false" customHeight="true" outlineLevel="0" collapsed="false">
      <c r="B1116" s="97"/>
      <c r="C1116" s="235"/>
      <c r="D1116" s="214"/>
      <c r="E1116" s="236"/>
      <c r="F1116" s="210"/>
      <c r="G1116" s="234"/>
      <c r="H1116" s="81"/>
    </row>
    <row r="1117" customFormat="false" ht="12.75" hidden="false" customHeight="true" outlineLevel="0" collapsed="false">
      <c r="B1117" s="92" t="s">
        <v>1230</v>
      </c>
      <c r="C1117" s="237" t="s">
        <v>1231</v>
      </c>
      <c r="D1117" s="214"/>
      <c r="E1117" s="236"/>
      <c r="F1117" s="210"/>
      <c r="G1117" s="238" t="n">
        <f aca="false">SUM(G1118:G1125)</f>
        <v>0</v>
      </c>
      <c r="H1117" s="81"/>
    </row>
    <row r="1118" customFormat="false" ht="12.75" hidden="false" customHeight="true" outlineLevel="0" collapsed="false">
      <c r="B1118" s="97" t="s">
        <v>1232</v>
      </c>
      <c r="C1118" s="131" t="s">
        <v>1233</v>
      </c>
      <c r="D1118" s="214"/>
      <c r="E1118" s="123" t="s">
        <v>963</v>
      </c>
      <c r="F1118" s="210"/>
      <c r="G1118" s="234" t="n">
        <f aca="false">ROUND(D1118*F1118,2)</f>
        <v>0</v>
      </c>
      <c r="H1118" s="81"/>
    </row>
    <row r="1119" customFormat="false" ht="12.75" hidden="false" customHeight="true" outlineLevel="0" collapsed="false">
      <c r="B1119" s="97" t="s">
        <v>1234</v>
      </c>
      <c r="C1119" s="131" t="s">
        <v>1235</v>
      </c>
      <c r="D1119" s="214"/>
      <c r="E1119" s="123" t="s">
        <v>963</v>
      </c>
      <c r="F1119" s="210"/>
      <c r="G1119" s="234" t="n">
        <f aca="false">ROUND(D1119*F1119,2)</f>
        <v>0</v>
      </c>
      <c r="H1119" s="81"/>
    </row>
    <row r="1120" customFormat="false" ht="12.75" hidden="false" customHeight="true" outlineLevel="0" collapsed="false">
      <c r="B1120" s="97" t="s">
        <v>1236</v>
      </c>
      <c r="C1120" s="131" t="s">
        <v>1237</v>
      </c>
      <c r="D1120" s="214"/>
      <c r="E1120" s="123" t="s">
        <v>963</v>
      </c>
      <c r="F1120" s="210"/>
      <c r="G1120" s="234" t="n">
        <f aca="false">ROUND(D1120*F1120,2)</f>
        <v>0</v>
      </c>
      <c r="H1120" s="81"/>
    </row>
    <row r="1121" customFormat="false" ht="12.75" hidden="false" customHeight="true" outlineLevel="0" collapsed="false">
      <c r="B1121" s="97" t="s">
        <v>1238</v>
      </c>
      <c r="C1121" s="131" t="s">
        <v>1239</v>
      </c>
      <c r="D1121" s="214"/>
      <c r="E1121" s="174" t="s">
        <v>88</v>
      </c>
      <c r="F1121" s="210"/>
      <c r="G1121" s="234" t="n">
        <f aca="false">ROUND(D1121*F1121,2)</f>
        <v>0</v>
      </c>
      <c r="H1121" s="81"/>
    </row>
    <row r="1122" customFormat="false" ht="12.75" hidden="false" customHeight="true" outlineLevel="0" collapsed="false">
      <c r="B1122" s="97" t="s">
        <v>1240</v>
      </c>
      <c r="C1122" s="169" t="s">
        <v>1241</v>
      </c>
      <c r="D1122" s="214"/>
      <c r="E1122" s="123" t="s">
        <v>963</v>
      </c>
      <c r="F1122" s="210"/>
      <c r="G1122" s="234" t="n">
        <f aca="false">ROUND(D1122*F1122,2)</f>
        <v>0</v>
      </c>
      <c r="H1122" s="81"/>
    </row>
    <row r="1123" customFormat="false" ht="12.75" hidden="false" customHeight="true" outlineLevel="0" collapsed="false">
      <c r="B1123" s="97" t="s">
        <v>1242</v>
      </c>
      <c r="C1123" s="169" t="s">
        <v>1243</v>
      </c>
      <c r="D1123" s="214"/>
      <c r="E1123" s="123" t="s">
        <v>963</v>
      </c>
      <c r="F1123" s="210"/>
      <c r="G1123" s="234" t="n">
        <f aca="false">ROUND(D1123*F1123,2)</f>
        <v>0</v>
      </c>
      <c r="H1123" s="81"/>
    </row>
    <row r="1124" customFormat="false" ht="12.75" hidden="false" customHeight="true" outlineLevel="0" collapsed="false">
      <c r="B1124" s="97" t="s">
        <v>1244</v>
      </c>
      <c r="C1124" s="169" t="s">
        <v>1245</v>
      </c>
      <c r="D1124" s="214"/>
      <c r="E1124" s="123" t="s">
        <v>88</v>
      </c>
      <c r="F1124" s="210"/>
      <c r="G1124" s="234" t="n">
        <f aca="false">ROUND(D1124*F1124,2)</f>
        <v>0</v>
      </c>
      <c r="H1124" s="81"/>
    </row>
    <row r="1125" customFormat="false" ht="12.75" hidden="false" customHeight="true" outlineLevel="0" collapsed="false">
      <c r="B1125" s="97" t="s">
        <v>1246</v>
      </c>
      <c r="C1125" s="145" t="s">
        <v>1247</v>
      </c>
      <c r="D1125" s="214"/>
      <c r="E1125" s="105" t="s">
        <v>963</v>
      </c>
      <c r="F1125" s="210"/>
      <c r="G1125" s="234" t="n">
        <f aca="false">ROUND(D1125*F1125,2)</f>
        <v>0</v>
      </c>
      <c r="H1125" s="81"/>
    </row>
    <row r="1126" customFormat="false" ht="12.75" hidden="false" customHeight="true" outlineLevel="0" collapsed="false">
      <c r="B1126" s="239"/>
      <c r="C1126" s="240"/>
      <c r="D1126" s="241"/>
      <c r="E1126" s="189"/>
      <c r="F1126" s="242"/>
      <c r="G1126" s="243"/>
      <c r="H1126" s="81"/>
    </row>
    <row r="1127" customFormat="false" ht="12.75" hidden="false" customHeight="true" outlineLevel="0" collapsed="false">
      <c r="B1127" s="92" t="s">
        <v>46</v>
      </c>
      <c r="C1127" s="244" t="s">
        <v>1248</v>
      </c>
      <c r="D1127" s="214"/>
      <c r="E1127" s="245"/>
      <c r="F1127" s="210"/>
      <c r="G1127" s="238" t="n">
        <f aca="false">SUM(G1128)</f>
        <v>0</v>
      </c>
      <c r="H1127" s="81"/>
    </row>
    <row r="1128" customFormat="false" ht="12.75" hidden="false" customHeight="true" outlineLevel="0" collapsed="false">
      <c r="B1128" s="97" t="s">
        <v>48</v>
      </c>
      <c r="C1128" s="246" t="s">
        <v>1249</v>
      </c>
      <c r="D1128" s="214"/>
      <c r="E1128" s="245" t="s">
        <v>50</v>
      </c>
      <c r="F1128" s="210"/>
      <c r="G1128" s="234" t="n">
        <f aca="false">D1128*F1128</f>
        <v>0</v>
      </c>
      <c r="H1128" s="81"/>
    </row>
    <row r="1129" customFormat="false" ht="12.75" hidden="false" customHeight="true" outlineLevel="0" collapsed="false">
      <c r="B1129" s="97"/>
      <c r="C1129" s="145"/>
      <c r="D1129" s="214"/>
      <c r="E1129" s="100"/>
      <c r="F1129" s="210"/>
      <c r="G1129" s="234"/>
      <c r="H1129" s="81"/>
    </row>
    <row r="1130" customFormat="false" ht="12.75" hidden="false" customHeight="true" outlineLevel="0" collapsed="false">
      <c r="B1130" s="247"/>
      <c r="C1130" s="248"/>
      <c r="D1130" s="249"/>
      <c r="E1130" s="250"/>
      <c r="F1130" s="251"/>
      <c r="G1130" s="252"/>
    </row>
    <row r="1131" customFormat="false" ht="4.5" hidden="false" customHeight="true" outlineLevel="0" collapsed="false">
      <c r="B1131" s="253"/>
      <c r="C1131" s="254"/>
      <c r="D1131" s="255"/>
      <c r="E1131" s="250"/>
      <c r="F1131" s="191"/>
      <c r="G1131" s="256"/>
    </row>
    <row r="1132" customFormat="false" ht="12.75" hidden="false" customHeight="true" outlineLevel="0" collapsed="false">
      <c r="B1132" s="257" t="s">
        <v>1250</v>
      </c>
      <c r="C1132" s="257"/>
      <c r="D1132" s="257"/>
      <c r="E1132" s="257"/>
      <c r="F1132" s="257"/>
      <c r="G1132" s="258" t="e">
        <f aca="false">SUM(G990:G1130)</f>
        <v>#REF!</v>
      </c>
    </row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</sheetData>
  <mergeCells count="8">
    <mergeCell ref="C4:F4"/>
    <mergeCell ref="B6:B7"/>
    <mergeCell ref="C6:C7"/>
    <mergeCell ref="D6:D7"/>
    <mergeCell ref="E6:E7"/>
    <mergeCell ref="F6:F7"/>
    <mergeCell ref="B986:G986"/>
    <mergeCell ref="B1132:F1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BM364" activePane="bottomLeft" state="frozen"/>
      <selection pane="topLeft" activeCell="A1" activeCellId="0" sqref="A1"/>
      <selection pane="bottomLeft" activeCell="I347" activeCellId="0" sqref="I3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59" width="11.7"/>
    <col collapsed="false" customWidth="true" hidden="false" outlineLevel="0" max="3" min="3" style="2" width="55.85"/>
    <col collapsed="false" customWidth="true" hidden="false" outlineLevel="0" max="4" min="4" style="2" width="5.85"/>
    <col collapsed="false" customWidth="false" hidden="false" outlineLevel="0" max="5" min="5" style="2" width="9.14"/>
    <col collapsed="false" customWidth="true" hidden="false" outlineLevel="0" max="6" min="6" style="2" width="7.28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2" customFormat="false" ht="12.75" hidden="false" customHeight="false" outlineLevel="0" collapsed="false">
      <c r="B2" s="260"/>
      <c r="C2" s="261"/>
      <c r="D2" s="261"/>
      <c r="E2" s="261"/>
      <c r="F2" s="261"/>
      <c r="G2" s="262"/>
    </row>
    <row r="3" customFormat="false" ht="12.75" hidden="false" customHeight="false" outlineLevel="0" collapsed="false">
      <c r="B3" s="263"/>
      <c r="C3" s="264" t="s">
        <v>1251</v>
      </c>
      <c r="D3" s="265"/>
      <c r="E3" s="265"/>
      <c r="F3" s="265"/>
      <c r="G3" s="266"/>
    </row>
    <row r="4" customFormat="false" ht="12.75" hidden="false" customHeight="false" outlineLevel="0" collapsed="false">
      <c r="B4" s="263"/>
      <c r="C4" s="264" t="s">
        <v>1252</v>
      </c>
      <c r="D4" s="265"/>
      <c r="E4" s="265"/>
      <c r="F4" s="265"/>
      <c r="G4" s="266"/>
    </row>
    <row r="5" customFormat="false" ht="12.75" hidden="false" customHeight="false" outlineLevel="0" collapsed="false">
      <c r="B5" s="263"/>
      <c r="C5" s="264" t="s">
        <v>1253</v>
      </c>
      <c r="D5" s="265"/>
      <c r="E5" s="265"/>
      <c r="F5" s="265"/>
      <c r="G5" s="266"/>
    </row>
    <row r="6" customFormat="false" ht="12.75" hidden="false" customHeight="false" outlineLevel="0" collapsed="false">
      <c r="B6" s="267"/>
      <c r="C6" s="268"/>
      <c r="D6" s="268"/>
      <c r="E6" s="268"/>
      <c r="F6" s="268"/>
      <c r="G6" s="269"/>
    </row>
    <row r="7" customFormat="false" ht="4.5" hidden="false" customHeight="true" outlineLevel="0" collapsed="false">
      <c r="A7" s="14"/>
      <c r="C7" s="270"/>
      <c r="D7" s="270"/>
      <c r="E7" s="270"/>
      <c r="F7" s="271"/>
      <c r="G7" s="270"/>
      <c r="H7" s="14"/>
    </row>
    <row r="8" customFormat="false" ht="13.5" hidden="false" customHeight="false" outlineLevel="0" collapsed="false">
      <c r="B8" s="272" t="s">
        <v>1254</v>
      </c>
      <c r="C8" s="272"/>
      <c r="D8" s="272"/>
      <c r="E8" s="272"/>
      <c r="F8" s="272"/>
      <c r="G8" s="272"/>
    </row>
    <row r="9" customFormat="false" ht="4.5" hidden="false" customHeight="true" outlineLevel="0" collapsed="false">
      <c r="A9" s="14"/>
      <c r="C9" s="270"/>
      <c r="D9" s="270"/>
      <c r="E9" s="270"/>
      <c r="F9" s="271"/>
      <c r="G9" s="270"/>
      <c r="H9" s="14"/>
    </row>
    <row r="10" customFormat="false" ht="12.75" hidden="false" customHeight="false" outlineLevel="0" collapsed="false">
      <c r="B10" s="273" t="s">
        <v>12</v>
      </c>
      <c r="C10" s="273" t="s">
        <v>1255</v>
      </c>
      <c r="D10" s="273" t="s">
        <v>1256</v>
      </c>
      <c r="E10" s="273" t="s">
        <v>1019</v>
      </c>
      <c r="F10" s="274" t="s">
        <v>1257</v>
      </c>
      <c r="G10" s="273" t="s">
        <v>1258</v>
      </c>
    </row>
    <row r="11" customFormat="false" ht="12.75" hidden="false" customHeight="false" outlineLevel="0" collapsed="false">
      <c r="B11" s="275" t="s">
        <v>1021</v>
      </c>
      <c r="C11" s="276" t="s">
        <v>1259</v>
      </c>
      <c r="D11" s="277"/>
      <c r="E11" s="278"/>
      <c r="F11" s="279"/>
      <c r="G11" s="280"/>
    </row>
    <row r="12" customFormat="false" ht="12.75" hidden="false" customHeight="false" outlineLevel="0" collapsed="false">
      <c r="B12" s="281" t="s">
        <v>1023</v>
      </c>
      <c r="C12" s="282" t="s">
        <v>1260</v>
      </c>
      <c r="D12" s="123" t="s">
        <v>1261</v>
      </c>
      <c r="E12" s="283"/>
      <c r="F12" s="284"/>
      <c r="G12" s="284"/>
    </row>
    <row r="13" customFormat="false" ht="12.75" hidden="false" customHeight="false" outlineLevel="0" collapsed="false">
      <c r="B13" s="281" t="s">
        <v>1024</v>
      </c>
      <c r="C13" s="282" t="s">
        <v>1262</v>
      </c>
      <c r="D13" s="123" t="s">
        <v>1261</v>
      </c>
      <c r="E13" s="283"/>
      <c r="F13" s="284"/>
      <c r="G13" s="284"/>
    </row>
    <row r="14" customFormat="false" ht="12.75" hidden="false" customHeight="false" outlineLevel="0" collapsed="false">
      <c r="B14" s="281" t="s">
        <v>1025</v>
      </c>
      <c r="C14" s="282" t="s">
        <v>1262</v>
      </c>
      <c r="D14" s="123" t="s">
        <v>1263</v>
      </c>
      <c r="E14" s="283"/>
      <c r="F14" s="284"/>
      <c r="G14" s="284"/>
    </row>
    <row r="15" customFormat="false" ht="12.75" hidden="false" customHeight="false" outlineLevel="0" collapsed="false">
      <c r="B15" s="281" t="s">
        <v>1026</v>
      </c>
      <c r="C15" s="282" t="s">
        <v>1264</v>
      </c>
      <c r="D15" s="123" t="s">
        <v>1261</v>
      </c>
      <c r="E15" s="283"/>
      <c r="F15" s="284"/>
      <c r="G15" s="284"/>
    </row>
    <row r="16" customFormat="false" ht="12.75" hidden="false" customHeight="false" outlineLevel="0" collapsed="false">
      <c r="B16" s="281" t="s">
        <v>1027</v>
      </c>
      <c r="C16" s="282" t="s">
        <v>1265</v>
      </c>
      <c r="D16" s="123" t="s">
        <v>1261</v>
      </c>
      <c r="E16" s="283"/>
      <c r="F16" s="284"/>
      <c r="G16" s="284"/>
    </row>
    <row r="17" customFormat="false" ht="12.75" hidden="false" customHeight="false" outlineLevel="0" collapsed="false">
      <c r="B17" s="281" t="s">
        <v>1029</v>
      </c>
      <c r="C17" s="282" t="s">
        <v>1266</v>
      </c>
      <c r="D17" s="123" t="s">
        <v>1261</v>
      </c>
      <c r="E17" s="283"/>
      <c r="F17" s="284"/>
      <c r="G17" s="284"/>
    </row>
    <row r="18" customFormat="false" ht="12.75" hidden="false" customHeight="false" outlineLevel="0" collapsed="false">
      <c r="B18" s="281" t="s">
        <v>1030</v>
      </c>
      <c r="C18" s="282" t="s">
        <v>1267</v>
      </c>
      <c r="D18" s="123" t="s">
        <v>1261</v>
      </c>
      <c r="E18" s="283"/>
      <c r="F18" s="284"/>
      <c r="G18" s="284"/>
    </row>
    <row r="19" customFormat="false" ht="12.75" hidden="false" customHeight="false" outlineLevel="0" collapsed="false">
      <c r="B19" s="281" t="s">
        <v>1031</v>
      </c>
      <c r="C19" s="282" t="s">
        <v>1268</v>
      </c>
      <c r="D19" s="123" t="s">
        <v>1261</v>
      </c>
      <c r="E19" s="283"/>
      <c r="F19" s="284"/>
      <c r="G19" s="284"/>
    </row>
    <row r="20" customFormat="false" ht="12.75" hidden="false" customHeight="false" outlineLevel="0" collapsed="false">
      <c r="B20" s="281" t="s">
        <v>1032</v>
      </c>
      <c r="C20" s="285" t="s">
        <v>1269</v>
      </c>
      <c r="D20" s="123" t="s">
        <v>1263</v>
      </c>
      <c r="E20" s="283"/>
      <c r="F20" s="284"/>
      <c r="G20" s="284"/>
    </row>
    <row r="21" customFormat="false" ht="12.75" hidden="false" customHeight="false" outlineLevel="0" collapsed="false">
      <c r="B21" s="281" t="s">
        <v>1034</v>
      </c>
      <c r="C21" s="285" t="s">
        <v>1270</v>
      </c>
      <c r="D21" s="123" t="s">
        <v>1261</v>
      </c>
      <c r="E21" s="283"/>
      <c r="F21" s="284"/>
      <c r="G21" s="284"/>
    </row>
    <row r="22" customFormat="false" ht="12.75" hidden="false" customHeight="false" outlineLevel="0" collapsed="false">
      <c r="B22" s="281" t="s">
        <v>1036</v>
      </c>
      <c r="C22" s="285" t="s">
        <v>1271</v>
      </c>
      <c r="D22" s="123" t="s">
        <v>1261</v>
      </c>
      <c r="E22" s="283"/>
      <c r="F22" s="284"/>
      <c r="G22" s="284"/>
    </row>
    <row r="23" customFormat="false" ht="12.75" hidden="false" customHeight="false" outlineLevel="0" collapsed="false">
      <c r="B23" s="281" t="s">
        <v>1038</v>
      </c>
      <c r="C23" s="285" t="s">
        <v>1272</v>
      </c>
      <c r="D23" s="123" t="s">
        <v>1261</v>
      </c>
      <c r="E23" s="283"/>
      <c r="F23" s="284"/>
      <c r="G23" s="284"/>
    </row>
    <row r="24" customFormat="false" ht="12.75" hidden="false" customHeight="false" outlineLevel="0" collapsed="false">
      <c r="B24" s="281" t="s">
        <v>1043</v>
      </c>
      <c r="C24" s="285" t="s">
        <v>1273</v>
      </c>
      <c r="D24" s="123" t="s">
        <v>1261</v>
      </c>
      <c r="E24" s="283"/>
      <c r="F24" s="284"/>
      <c r="G24" s="284"/>
    </row>
    <row r="25" customFormat="false" ht="12.75" hidden="false" customHeight="false" outlineLevel="0" collapsed="false">
      <c r="B25" s="281" t="s">
        <v>1045</v>
      </c>
      <c r="C25" s="285" t="s">
        <v>1273</v>
      </c>
      <c r="D25" s="123" t="s">
        <v>1263</v>
      </c>
      <c r="E25" s="283"/>
      <c r="F25" s="284"/>
      <c r="G25" s="284"/>
    </row>
    <row r="26" customFormat="false" ht="12.75" hidden="false" customHeight="false" outlineLevel="0" collapsed="false">
      <c r="B26" s="281" t="s">
        <v>1047</v>
      </c>
      <c r="C26" s="285" t="s">
        <v>1274</v>
      </c>
      <c r="D26" s="123" t="s">
        <v>1263</v>
      </c>
      <c r="E26" s="283"/>
      <c r="F26" s="284"/>
      <c r="G26" s="284"/>
    </row>
    <row r="27" customFormat="false" ht="12.75" hidden="false" customHeight="false" outlineLevel="0" collapsed="false">
      <c r="B27" s="281" t="s">
        <v>1049</v>
      </c>
      <c r="C27" s="285" t="s">
        <v>1275</v>
      </c>
      <c r="D27" s="123" t="s">
        <v>1263</v>
      </c>
      <c r="E27" s="283"/>
      <c r="F27" s="284"/>
      <c r="G27" s="284"/>
    </row>
    <row r="28" customFormat="false" ht="12.75" hidden="false" customHeight="false" outlineLevel="0" collapsed="false">
      <c r="B28" s="281" t="s">
        <v>1050</v>
      </c>
      <c r="C28" s="285" t="s">
        <v>1276</v>
      </c>
      <c r="D28" s="123" t="s">
        <v>1263</v>
      </c>
      <c r="E28" s="283"/>
      <c r="F28" s="284"/>
      <c r="G28" s="284"/>
    </row>
    <row r="29" customFormat="false" ht="12.75" hidden="false" customHeight="false" outlineLevel="0" collapsed="false">
      <c r="B29" s="281" t="s">
        <v>1052</v>
      </c>
      <c r="C29" s="285" t="s">
        <v>1277</v>
      </c>
      <c r="D29" s="123" t="s">
        <v>1263</v>
      </c>
      <c r="E29" s="283"/>
      <c r="F29" s="284"/>
      <c r="G29" s="284"/>
    </row>
    <row r="30" customFormat="false" ht="12.75" hidden="false" customHeight="false" outlineLevel="0" collapsed="false">
      <c r="B30" s="281" t="s">
        <v>1053</v>
      </c>
      <c r="C30" s="285" t="s">
        <v>1278</v>
      </c>
      <c r="D30" s="123" t="s">
        <v>1263</v>
      </c>
      <c r="E30" s="283"/>
      <c r="F30" s="284"/>
      <c r="G30" s="284"/>
    </row>
    <row r="31" customFormat="false" ht="12.75" hidden="false" customHeight="false" outlineLevel="0" collapsed="false">
      <c r="B31" s="281" t="s">
        <v>1054</v>
      </c>
      <c r="C31" s="285" t="s">
        <v>1279</v>
      </c>
      <c r="D31" s="123" t="s">
        <v>1261</v>
      </c>
      <c r="E31" s="283"/>
      <c r="F31" s="284"/>
      <c r="G31" s="284"/>
    </row>
    <row r="32" customFormat="false" ht="12.75" hidden="false" customHeight="false" outlineLevel="0" collapsed="false">
      <c r="B32" s="281" t="s">
        <v>1055</v>
      </c>
      <c r="C32" s="285" t="s">
        <v>1280</v>
      </c>
      <c r="D32" s="123" t="s">
        <v>1261</v>
      </c>
      <c r="E32" s="283"/>
      <c r="F32" s="284"/>
      <c r="G32" s="284"/>
    </row>
    <row r="33" customFormat="false" ht="12.75" hidden="false" customHeight="false" outlineLevel="0" collapsed="false">
      <c r="B33" s="281"/>
      <c r="C33" s="285"/>
      <c r="D33" s="123"/>
      <c r="E33" s="283"/>
      <c r="F33" s="284"/>
      <c r="G33" s="284"/>
    </row>
    <row r="34" customFormat="false" ht="12.75" hidden="false" customHeight="false" outlineLevel="0" collapsed="false">
      <c r="B34" s="286" t="s">
        <v>1066</v>
      </c>
      <c r="C34" s="287" t="s">
        <v>1281</v>
      </c>
      <c r="D34" s="123"/>
      <c r="E34" s="283"/>
      <c r="F34" s="284"/>
      <c r="G34" s="284"/>
    </row>
    <row r="35" customFormat="false" ht="12.75" hidden="false" customHeight="false" outlineLevel="0" collapsed="false">
      <c r="B35" s="288" t="s">
        <v>1068</v>
      </c>
      <c r="C35" s="289" t="s">
        <v>1282</v>
      </c>
      <c r="D35" s="180" t="s">
        <v>50</v>
      </c>
      <c r="E35" s="283"/>
      <c r="F35" s="284"/>
      <c r="G35" s="284"/>
    </row>
    <row r="36" customFormat="false" ht="12.75" hidden="false" customHeight="false" outlineLevel="0" collapsed="false">
      <c r="B36" s="288" t="s">
        <v>1069</v>
      </c>
      <c r="C36" s="289" t="s">
        <v>1283</v>
      </c>
      <c r="D36" s="180" t="s">
        <v>59</v>
      </c>
      <c r="E36" s="283"/>
      <c r="F36" s="284"/>
      <c r="G36" s="284"/>
    </row>
    <row r="37" customFormat="false" ht="12.75" hidden="false" customHeight="false" outlineLevel="0" collapsed="false">
      <c r="B37" s="288" t="s">
        <v>1071</v>
      </c>
      <c r="C37" s="289" t="s">
        <v>1284</v>
      </c>
      <c r="D37" s="180" t="s">
        <v>59</v>
      </c>
      <c r="E37" s="283"/>
      <c r="F37" s="284"/>
      <c r="G37" s="284"/>
    </row>
    <row r="38" customFormat="false" ht="12.75" hidden="false" customHeight="false" outlineLevel="0" collapsed="false">
      <c r="B38" s="288" t="s">
        <v>1072</v>
      </c>
      <c r="C38" s="282" t="s">
        <v>1285</v>
      </c>
      <c r="D38" s="123" t="s">
        <v>59</v>
      </c>
      <c r="E38" s="283"/>
      <c r="F38" s="284"/>
      <c r="G38" s="284"/>
    </row>
    <row r="39" customFormat="false" ht="12.75" hidden="false" customHeight="false" outlineLevel="0" collapsed="false">
      <c r="B39" s="288" t="s">
        <v>1073</v>
      </c>
      <c r="C39" s="282" t="s">
        <v>1286</v>
      </c>
      <c r="D39" s="123" t="s">
        <v>67</v>
      </c>
      <c r="E39" s="283"/>
      <c r="F39" s="284"/>
      <c r="G39" s="284"/>
    </row>
    <row r="40" customFormat="false" ht="12.75" hidden="false" customHeight="false" outlineLevel="0" collapsed="false">
      <c r="B40" s="288" t="s">
        <v>1074</v>
      </c>
      <c r="C40" s="110" t="s">
        <v>1120</v>
      </c>
      <c r="D40" s="123" t="s">
        <v>67</v>
      </c>
      <c r="E40" s="283"/>
      <c r="F40" s="284"/>
      <c r="G40" s="284"/>
    </row>
    <row r="41" customFormat="false" ht="12.75" hidden="false" customHeight="false" outlineLevel="0" collapsed="false">
      <c r="B41" s="288" t="s">
        <v>1075</v>
      </c>
      <c r="C41" s="110" t="s">
        <v>85</v>
      </c>
      <c r="D41" s="123" t="s">
        <v>67</v>
      </c>
      <c r="E41" s="283"/>
      <c r="F41" s="284"/>
      <c r="G41" s="284"/>
    </row>
    <row r="42" customFormat="false" ht="25.5" hidden="false" customHeight="false" outlineLevel="0" collapsed="false">
      <c r="B42" s="288" t="s">
        <v>1077</v>
      </c>
      <c r="C42" s="131" t="s">
        <v>1287</v>
      </c>
      <c r="D42" s="123" t="s">
        <v>88</v>
      </c>
      <c r="E42" s="283"/>
      <c r="F42" s="284"/>
      <c r="G42" s="284"/>
    </row>
    <row r="43" customFormat="false" ht="12.75" hidden="false" customHeight="false" outlineLevel="0" collapsed="false">
      <c r="B43" s="288" t="s">
        <v>1079</v>
      </c>
      <c r="C43" s="110" t="s">
        <v>1288</v>
      </c>
      <c r="D43" s="123" t="s">
        <v>1183</v>
      </c>
      <c r="E43" s="283"/>
      <c r="F43" s="284"/>
      <c r="G43" s="284"/>
    </row>
    <row r="44" customFormat="false" ht="13.5" hidden="false" customHeight="true" outlineLevel="0" collapsed="false">
      <c r="B44" s="288" t="s">
        <v>1081</v>
      </c>
      <c r="C44" s="285" t="s">
        <v>1289</v>
      </c>
      <c r="D44" s="123" t="s">
        <v>59</v>
      </c>
      <c r="E44" s="283"/>
      <c r="F44" s="284"/>
      <c r="G44" s="284"/>
    </row>
    <row r="45" customFormat="false" ht="13.5" hidden="false" customHeight="true" outlineLevel="0" collapsed="false">
      <c r="B45" s="288" t="s">
        <v>1083</v>
      </c>
      <c r="C45" s="285" t="s">
        <v>1290</v>
      </c>
      <c r="D45" s="123" t="s">
        <v>88</v>
      </c>
      <c r="E45" s="283"/>
      <c r="F45" s="284"/>
      <c r="G45" s="284"/>
    </row>
    <row r="46" customFormat="false" ht="12.75" hidden="false" customHeight="false" outlineLevel="0" collapsed="false">
      <c r="B46" s="288" t="s">
        <v>1085</v>
      </c>
      <c r="C46" s="285" t="s">
        <v>1291</v>
      </c>
      <c r="D46" s="123" t="s">
        <v>88</v>
      </c>
      <c r="E46" s="283"/>
      <c r="F46" s="284"/>
      <c r="G46" s="284"/>
    </row>
    <row r="47" customFormat="false" ht="12.75" hidden="false" customHeight="false" outlineLevel="0" collapsed="false">
      <c r="B47" s="288" t="s">
        <v>1087</v>
      </c>
      <c r="C47" s="285" t="s">
        <v>1292</v>
      </c>
      <c r="D47" s="123" t="s">
        <v>88</v>
      </c>
      <c r="E47" s="283"/>
      <c r="F47" s="284"/>
      <c r="G47" s="284"/>
    </row>
    <row r="48" customFormat="false" ht="12.75" hidden="false" customHeight="false" outlineLevel="0" collapsed="false">
      <c r="B48" s="288" t="s">
        <v>1293</v>
      </c>
      <c r="C48" s="285" t="s">
        <v>1294</v>
      </c>
      <c r="D48" s="123" t="s">
        <v>88</v>
      </c>
      <c r="E48" s="283"/>
      <c r="F48" s="284"/>
      <c r="G48" s="284"/>
    </row>
    <row r="49" customFormat="false" ht="12.75" hidden="false" customHeight="true" outlineLevel="0" collapsed="false">
      <c r="B49" s="288" t="s">
        <v>1295</v>
      </c>
      <c r="C49" s="285" t="s">
        <v>1296</v>
      </c>
      <c r="D49" s="123" t="s">
        <v>88</v>
      </c>
      <c r="E49" s="283"/>
      <c r="F49" s="284"/>
      <c r="G49" s="284"/>
    </row>
    <row r="50" customFormat="false" ht="12.75" hidden="false" customHeight="false" outlineLevel="0" collapsed="false">
      <c r="B50" s="288" t="s">
        <v>1297</v>
      </c>
      <c r="C50" s="285" t="s">
        <v>1298</v>
      </c>
      <c r="D50" s="123" t="s">
        <v>88</v>
      </c>
      <c r="E50" s="283"/>
      <c r="F50" s="284"/>
      <c r="G50" s="284"/>
    </row>
    <row r="51" customFormat="false" ht="12.75" hidden="false" customHeight="false" outlineLevel="0" collapsed="false">
      <c r="B51" s="288" t="s">
        <v>1299</v>
      </c>
      <c r="C51" s="282" t="s">
        <v>299</v>
      </c>
      <c r="D51" s="123" t="s">
        <v>59</v>
      </c>
      <c r="E51" s="283"/>
      <c r="F51" s="284"/>
      <c r="G51" s="284"/>
    </row>
    <row r="52" customFormat="false" ht="12.75" hidden="false" customHeight="false" outlineLevel="0" collapsed="false">
      <c r="B52" s="288" t="s">
        <v>1300</v>
      </c>
      <c r="C52" s="282" t="s">
        <v>306</v>
      </c>
      <c r="D52" s="123" t="s">
        <v>59</v>
      </c>
      <c r="E52" s="283"/>
      <c r="F52" s="284"/>
      <c r="G52" s="290"/>
    </row>
    <row r="53" customFormat="false" ht="12.75" hidden="false" customHeight="false" outlineLevel="0" collapsed="false">
      <c r="B53" s="288" t="s">
        <v>1301</v>
      </c>
      <c r="C53" s="285" t="s">
        <v>1302</v>
      </c>
      <c r="D53" s="123" t="s">
        <v>88</v>
      </c>
      <c r="E53" s="283"/>
      <c r="F53" s="284"/>
      <c r="G53" s="284"/>
    </row>
    <row r="54" customFormat="false" ht="12.75" hidden="false" customHeight="false" outlineLevel="0" collapsed="false">
      <c r="B54" s="288" t="s">
        <v>1303</v>
      </c>
      <c r="C54" s="285" t="s">
        <v>1304</v>
      </c>
      <c r="D54" s="123" t="s">
        <v>67</v>
      </c>
      <c r="E54" s="283"/>
      <c r="F54" s="284"/>
      <c r="G54" s="284"/>
    </row>
    <row r="55" customFormat="false" ht="12.75" hidden="false" customHeight="false" outlineLevel="0" collapsed="false">
      <c r="B55" s="288" t="s">
        <v>1305</v>
      </c>
      <c r="C55" s="110" t="s">
        <v>1306</v>
      </c>
      <c r="D55" s="123" t="s">
        <v>67</v>
      </c>
      <c r="E55" s="283"/>
      <c r="F55" s="284"/>
      <c r="G55" s="284"/>
    </row>
    <row r="56" customFormat="false" ht="12.75" hidden="false" customHeight="false" outlineLevel="0" collapsed="false">
      <c r="B56" s="288" t="s">
        <v>1307</v>
      </c>
      <c r="C56" s="110" t="s">
        <v>642</v>
      </c>
      <c r="D56" s="123" t="s">
        <v>67</v>
      </c>
      <c r="E56" s="283"/>
      <c r="F56" s="284"/>
      <c r="G56" s="284"/>
    </row>
    <row r="57" customFormat="false" ht="12.75" hidden="false" customHeight="false" outlineLevel="0" collapsed="false">
      <c r="B57" s="288" t="s">
        <v>1308</v>
      </c>
      <c r="C57" s="110" t="s">
        <v>1309</v>
      </c>
      <c r="D57" s="123" t="s">
        <v>67</v>
      </c>
      <c r="E57" s="283"/>
      <c r="F57" s="284"/>
      <c r="G57" s="284"/>
    </row>
    <row r="58" customFormat="false" ht="12.75" hidden="false" customHeight="false" outlineLevel="0" collapsed="false">
      <c r="B58" s="288" t="s">
        <v>1310</v>
      </c>
      <c r="C58" s="110" t="s">
        <v>1311</v>
      </c>
      <c r="D58" s="123" t="s">
        <v>67</v>
      </c>
      <c r="E58" s="283"/>
      <c r="F58" s="284"/>
      <c r="G58" s="284"/>
    </row>
    <row r="59" customFormat="false" ht="12.75" hidden="false" customHeight="false" outlineLevel="0" collapsed="false">
      <c r="B59" s="288" t="s">
        <v>1312</v>
      </c>
      <c r="C59" s="110" t="s">
        <v>1313</v>
      </c>
      <c r="D59" s="123" t="s">
        <v>67</v>
      </c>
      <c r="E59" s="283"/>
      <c r="F59" s="284"/>
      <c r="G59" s="284"/>
    </row>
    <row r="60" customFormat="false" ht="12.75" hidden="false" customHeight="false" outlineLevel="0" collapsed="false">
      <c r="B60" s="288" t="s">
        <v>1314</v>
      </c>
      <c r="C60" s="282" t="s">
        <v>1315</v>
      </c>
      <c r="D60" s="123" t="s">
        <v>59</v>
      </c>
      <c r="E60" s="283"/>
      <c r="F60" s="284"/>
      <c r="G60" s="284"/>
    </row>
    <row r="61" customFormat="false" ht="12.75" hidden="false" customHeight="false" outlineLevel="0" collapsed="false">
      <c r="B61" s="288" t="s">
        <v>1316</v>
      </c>
      <c r="C61" s="282" t="s">
        <v>1317</v>
      </c>
      <c r="D61" s="123" t="s">
        <v>67</v>
      </c>
      <c r="E61" s="283"/>
      <c r="F61" s="284"/>
      <c r="G61" s="284"/>
    </row>
    <row r="62" customFormat="false" ht="12.75" hidden="false" customHeight="false" outlineLevel="0" collapsed="false">
      <c r="B62" s="288" t="s">
        <v>1318</v>
      </c>
      <c r="C62" s="282" t="s">
        <v>1319</v>
      </c>
      <c r="D62" s="123" t="s">
        <v>88</v>
      </c>
      <c r="E62" s="283"/>
      <c r="F62" s="284"/>
      <c r="G62" s="284"/>
    </row>
    <row r="63" customFormat="false" ht="12.75" hidden="false" customHeight="false" outlineLevel="0" collapsed="false">
      <c r="B63" s="288" t="s">
        <v>1320</v>
      </c>
      <c r="C63" s="282" t="s">
        <v>1321</v>
      </c>
      <c r="D63" s="123" t="s">
        <v>88</v>
      </c>
      <c r="E63" s="283"/>
      <c r="F63" s="284"/>
      <c r="G63" s="284"/>
    </row>
    <row r="64" customFormat="false" ht="12.75" hidden="false" customHeight="false" outlineLevel="0" collapsed="false">
      <c r="B64" s="288" t="s">
        <v>1322</v>
      </c>
      <c r="C64" s="282" t="s">
        <v>1323</v>
      </c>
      <c r="D64" s="123" t="s">
        <v>88</v>
      </c>
      <c r="E64" s="283"/>
      <c r="F64" s="284"/>
      <c r="G64" s="284"/>
    </row>
    <row r="65" customFormat="false" ht="12.75" hidden="false" customHeight="false" outlineLevel="0" collapsed="false">
      <c r="B65" s="288" t="s">
        <v>1324</v>
      </c>
      <c r="C65" s="282" t="s">
        <v>1325</v>
      </c>
      <c r="D65" s="123" t="s">
        <v>88</v>
      </c>
      <c r="E65" s="283"/>
      <c r="F65" s="284"/>
      <c r="G65" s="284"/>
    </row>
    <row r="66" customFormat="false" ht="12.75" hidden="false" customHeight="false" outlineLevel="0" collapsed="false">
      <c r="B66" s="288" t="s">
        <v>1326</v>
      </c>
      <c r="C66" s="282" t="s">
        <v>1327</v>
      </c>
      <c r="D66" s="123" t="s">
        <v>88</v>
      </c>
      <c r="E66" s="283"/>
      <c r="F66" s="284"/>
      <c r="G66" s="284"/>
    </row>
    <row r="67" customFormat="false" ht="12.75" hidden="false" customHeight="false" outlineLevel="0" collapsed="false">
      <c r="B67" s="288" t="s">
        <v>1328</v>
      </c>
      <c r="C67" s="282" t="s">
        <v>1329</v>
      </c>
      <c r="D67" s="123" t="s">
        <v>88</v>
      </c>
      <c r="E67" s="283"/>
      <c r="F67" s="284"/>
      <c r="G67" s="284"/>
    </row>
    <row r="68" customFormat="false" ht="12.75" hidden="false" customHeight="true" outlineLevel="0" collapsed="false">
      <c r="B68" s="288" t="s">
        <v>1330</v>
      </c>
      <c r="C68" s="285" t="s">
        <v>1331</v>
      </c>
      <c r="D68" s="123" t="s">
        <v>88</v>
      </c>
      <c r="E68" s="283"/>
      <c r="F68" s="284"/>
      <c r="G68" s="284"/>
    </row>
    <row r="69" customFormat="false" ht="25.5" hidden="false" customHeight="false" outlineLevel="0" collapsed="false">
      <c r="B69" s="288" t="s">
        <v>1332</v>
      </c>
      <c r="C69" s="285" t="s">
        <v>1333</v>
      </c>
      <c r="D69" s="123" t="s">
        <v>88</v>
      </c>
      <c r="E69" s="283"/>
      <c r="F69" s="284"/>
      <c r="G69" s="284"/>
    </row>
    <row r="70" customFormat="false" ht="25.5" hidden="false" customHeight="false" outlineLevel="0" collapsed="false">
      <c r="B70" s="288" t="s">
        <v>1334</v>
      </c>
      <c r="C70" s="285" t="s">
        <v>1335</v>
      </c>
      <c r="D70" s="123" t="s">
        <v>88</v>
      </c>
      <c r="E70" s="283"/>
      <c r="F70" s="284"/>
      <c r="G70" s="284"/>
    </row>
    <row r="71" customFormat="false" ht="12.75" hidden="false" customHeight="false" outlineLevel="0" collapsed="false">
      <c r="B71" s="288" t="s">
        <v>1336</v>
      </c>
      <c r="C71" s="282" t="s">
        <v>1065</v>
      </c>
      <c r="D71" s="123" t="s">
        <v>963</v>
      </c>
      <c r="E71" s="283"/>
      <c r="F71" s="284"/>
      <c r="G71" s="284"/>
    </row>
    <row r="72" customFormat="false" ht="12.75" hidden="false" customHeight="false" outlineLevel="0" collapsed="false">
      <c r="B72" s="288" t="s">
        <v>1337</v>
      </c>
      <c r="C72" s="282" t="s">
        <v>1338</v>
      </c>
      <c r="D72" s="123" t="s">
        <v>88</v>
      </c>
      <c r="E72" s="283"/>
      <c r="F72" s="284"/>
      <c r="G72" s="284"/>
    </row>
    <row r="73" customFormat="false" ht="12.75" hidden="false" customHeight="false" outlineLevel="0" collapsed="false">
      <c r="B73" s="288" t="s">
        <v>1339</v>
      </c>
      <c r="C73" s="282" t="s">
        <v>1340</v>
      </c>
      <c r="D73" s="123" t="s">
        <v>88</v>
      </c>
      <c r="E73" s="283"/>
      <c r="F73" s="284"/>
      <c r="G73" s="284"/>
    </row>
    <row r="74" customFormat="false" ht="12.75" hidden="false" customHeight="false" outlineLevel="0" collapsed="false">
      <c r="B74" s="288" t="s">
        <v>1341</v>
      </c>
      <c r="C74" s="282" t="s">
        <v>1342</v>
      </c>
      <c r="D74" s="123" t="s">
        <v>88</v>
      </c>
      <c r="E74" s="283"/>
      <c r="F74" s="284"/>
      <c r="G74" s="284"/>
    </row>
    <row r="75" customFormat="false" ht="12.75" hidden="false" customHeight="false" outlineLevel="0" collapsed="false">
      <c r="B75" s="288" t="s">
        <v>1343</v>
      </c>
      <c r="C75" s="282" t="s">
        <v>1344</v>
      </c>
      <c r="D75" s="123" t="s">
        <v>88</v>
      </c>
      <c r="E75" s="283"/>
      <c r="F75" s="284"/>
      <c r="G75" s="284"/>
    </row>
    <row r="76" customFormat="false" ht="12.75" hidden="false" customHeight="false" outlineLevel="0" collapsed="false">
      <c r="B76" s="288" t="s">
        <v>1345</v>
      </c>
      <c r="C76" s="282" t="s">
        <v>1346</v>
      </c>
      <c r="D76" s="123" t="s">
        <v>88</v>
      </c>
      <c r="E76" s="283"/>
      <c r="F76" s="284"/>
      <c r="G76" s="284"/>
    </row>
    <row r="77" customFormat="false" ht="12.75" hidden="false" customHeight="false" outlineLevel="0" collapsed="false">
      <c r="B77" s="288" t="s">
        <v>1347</v>
      </c>
      <c r="C77" s="285" t="s">
        <v>1348</v>
      </c>
      <c r="D77" s="123" t="s">
        <v>88</v>
      </c>
      <c r="E77" s="283"/>
      <c r="F77" s="284"/>
      <c r="G77" s="284"/>
    </row>
    <row r="78" customFormat="false" ht="25.5" hidden="false" customHeight="false" outlineLevel="0" collapsed="false">
      <c r="B78" s="288" t="s">
        <v>1349</v>
      </c>
      <c r="C78" s="151" t="s">
        <v>1350</v>
      </c>
      <c r="D78" s="123" t="s">
        <v>59</v>
      </c>
      <c r="E78" s="283"/>
      <c r="F78" s="284"/>
      <c r="G78" s="284"/>
    </row>
    <row r="79" customFormat="false" ht="25.5" hidden="false" customHeight="false" outlineLevel="0" collapsed="false">
      <c r="B79" s="288" t="s">
        <v>1351</v>
      </c>
      <c r="C79" s="285" t="s">
        <v>1352</v>
      </c>
      <c r="D79" s="123" t="s">
        <v>59</v>
      </c>
      <c r="E79" s="283"/>
      <c r="F79" s="284"/>
      <c r="G79" s="284"/>
    </row>
    <row r="80" customFormat="false" ht="11.25" hidden="false" customHeight="true" outlineLevel="0" collapsed="false">
      <c r="B80" s="288" t="s">
        <v>1353</v>
      </c>
      <c r="C80" s="285" t="s">
        <v>1354</v>
      </c>
      <c r="D80" s="123" t="s">
        <v>1355</v>
      </c>
      <c r="E80" s="283"/>
      <c r="F80" s="284"/>
      <c r="G80" s="284"/>
    </row>
    <row r="81" customFormat="false" ht="12.75" hidden="false" customHeight="false" outlineLevel="0" collapsed="false">
      <c r="B81" s="288" t="s">
        <v>1356</v>
      </c>
      <c r="C81" s="291" t="s">
        <v>1357</v>
      </c>
      <c r="D81" s="123" t="s">
        <v>88</v>
      </c>
      <c r="E81" s="283"/>
      <c r="F81" s="284"/>
      <c r="G81" s="284"/>
    </row>
    <row r="82" customFormat="false" ht="12.75" hidden="false" customHeight="false" outlineLevel="0" collapsed="false">
      <c r="B82" s="288" t="s">
        <v>1358</v>
      </c>
      <c r="C82" s="291" t="s">
        <v>1359</v>
      </c>
      <c r="D82" s="123" t="s">
        <v>88</v>
      </c>
      <c r="E82" s="283"/>
      <c r="F82" s="284"/>
      <c r="G82" s="284"/>
    </row>
    <row r="83" customFormat="false" ht="12.75" hidden="false" customHeight="false" outlineLevel="0" collapsed="false">
      <c r="B83" s="288" t="s">
        <v>1360</v>
      </c>
      <c r="C83" s="291" t="s">
        <v>1361</v>
      </c>
      <c r="D83" s="123" t="s">
        <v>88</v>
      </c>
      <c r="E83" s="283"/>
      <c r="F83" s="284"/>
      <c r="G83" s="284"/>
    </row>
    <row r="84" customFormat="false" ht="12.75" hidden="false" customHeight="false" outlineLevel="0" collapsed="false">
      <c r="B84" s="288" t="s">
        <v>1362</v>
      </c>
      <c r="C84" s="291" t="s">
        <v>1363</v>
      </c>
      <c r="D84" s="123" t="s">
        <v>88</v>
      </c>
      <c r="E84" s="283"/>
      <c r="F84" s="284"/>
      <c r="G84" s="284"/>
    </row>
    <row r="85" customFormat="false" ht="12.75" hidden="false" customHeight="false" outlineLevel="0" collapsed="false">
      <c r="B85" s="288" t="s">
        <v>1364</v>
      </c>
      <c r="C85" s="291" t="s">
        <v>1365</v>
      </c>
      <c r="D85" s="123" t="s">
        <v>59</v>
      </c>
      <c r="E85" s="283"/>
      <c r="F85" s="284"/>
      <c r="G85" s="284"/>
    </row>
    <row r="86" customFormat="false" ht="12.75" hidden="false" customHeight="false" outlineLevel="0" collapsed="false">
      <c r="B86" s="288" t="s">
        <v>1366</v>
      </c>
      <c r="C86" s="291" t="s">
        <v>1367</v>
      </c>
      <c r="D86" s="123" t="s">
        <v>67</v>
      </c>
      <c r="E86" s="283"/>
      <c r="F86" s="284"/>
      <c r="G86" s="284"/>
    </row>
    <row r="87" customFormat="false" ht="12.75" hidden="false" customHeight="false" outlineLevel="0" collapsed="false">
      <c r="B87" s="292"/>
      <c r="C87" s="291"/>
      <c r="D87" s="123"/>
      <c r="E87" s="283"/>
      <c r="F87" s="284"/>
      <c r="G87" s="284"/>
    </row>
    <row r="88" customFormat="false" ht="12.75" hidden="false" customHeight="false" outlineLevel="0" collapsed="false">
      <c r="B88" s="293" t="s">
        <v>1088</v>
      </c>
      <c r="C88" s="287" t="s">
        <v>1368</v>
      </c>
      <c r="D88" s="123"/>
      <c r="E88" s="283"/>
      <c r="F88" s="284"/>
      <c r="G88" s="284"/>
    </row>
    <row r="89" customFormat="false" ht="12.75" hidden="false" customHeight="false" outlineLevel="0" collapsed="false">
      <c r="B89" s="288" t="s">
        <v>1143</v>
      </c>
      <c r="C89" s="282" t="s">
        <v>63</v>
      </c>
      <c r="D89" s="123" t="s">
        <v>64</v>
      </c>
      <c r="E89" s="283"/>
      <c r="F89" s="284"/>
      <c r="G89" s="284"/>
    </row>
    <row r="90" customFormat="false" ht="12.75" hidden="false" customHeight="false" outlineLevel="0" collapsed="false">
      <c r="B90" s="288" t="s">
        <v>1145</v>
      </c>
      <c r="C90" s="282" t="s">
        <v>755</v>
      </c>
      <c r="D90" s="123" t="s">
        <v>64</v>
      </c>
      <c r="E90" s="283"/>
      <c r="F90" s="284"/>
      <c r="G90" s="284"/>
    </row>
    <row r="91" customFormat="false" ht="12.75" hidden="false" customHeight="false" outlineLevel="0" collapsed="false">
      <c r="B91" s="288" t="s">
        <v>1147</v>
      </c>
      <c r="C91" s="282" t="s">
        <v>854</v>
      </c>
      <c r="D91" s="123" t="s">
        <v>64</v>
      </c>
      <c r="E91" s="283"/>
      <c r="F91" s="284"/>
      <c r="G91" s="284"/>
    </row>
    <row r="92" customFormat="false" ht="12.75" hidden="false" customHeight="false" outlineLevel="0" collapsed="false">
      <c r="B92" s="288" t="s">
        <v>1149</v>
      </c>
      <c r="C92" s="282" t="s">
        <v>879</v>
      </c>
      <c r="D92" s="123" t="s">
        <v>64</v>
      </c>
      <c r="E92" s="283"/>
      <c r="F92" s="284"/>
      <c r="G92" s="284"/>
    </row>
    <row r="93" customFormat="false" ht="12.75" hidden="false" customHeight="false" outlineLevel="0" collapsed="false">
      <c r="B93" s="288" t="s">
        <v>1151</v>
      </c>
      <c r="C93" s="110" t="s">
        <v>1369</v>
      </c>
      <c r="D93" s="123" t="s">
        <v>64</v>
      </c>
      <c r="E93" s="283"/>
      <c r="F93" s="284"/>
      <c r="G93" s="284"/>
    </row>
    <row r="94" customFormat="false" ht="12.75" hidden="false" customHeight="false" outlineLevel="0" collapsed="false">
      <c r="B94" s="288" t="s">
        <v>1153</v>
      </c>
      <c r="C94" s="110" t="s">
        <v>1370</v>
      </c>
      <c r="D94" s="123" t="s">
        <v>64</v>
      </c>
      <c r="E94" s="283"/>
      <c r="F94" s="284"/>
      <c r="G94" s="284"/>
    </row>
    <row r="95" customFormat="false" ht="12.75" hidden="false" customHeight="false" outlineLevel="0" collapsed="false">
      <c r="B95" s="288" t="s">
        <v>1155</v>
      </c>
      <c r="C95" s="110" t="s">
        <v>167</v>
      </c>
      <c r="D95" s="123" t="s">
        <v>64</v>
      </c>
      <c r="E95" s="283"/>
      <c r="F95" s="284"/>
      <c r="G95" s="284"/>
    </row>
    <row r="96" customFormat="false" ht="12.75" hidden="false" customHeight="false" outlineLevel="0" collapsed="false">
      <c r="B96" s="288" t="s">
        <v>1157</v>
      </c>
      <c r="C96" s="282" t="s">
        <v>1371</v>
      </c>
      <c r="D96" s="123" t="s">
        <v>64</v>
      </c>
      <c r="E96" s="283"/>
      <c r="F96" s="284"/>
      <c r="G96" s="284"/>
    </row>
    <row r="97" customFormat="false" ht="12.75" hidden="false" customHeight="false" outlineLevel="0" collapsed="false">
      <c r="B97" s="288" t="s">
        <v>1159</v>
      </c>
      <c r="C97" s="282" t="s">
        <v>1372</v>
      </c>
      <c r="D97" s="123" t="s">
        <v>64</v>
      </c>
      <c r="E97" s="283"/>
      <c r="F97" s="284"/>
      <c r="G97" s="284"/>
    </row>
    <row r="98" customFormat="false" ht="38.25" hidden="false" customHeight="true" outlineLevel="0" collapsed="false">
      <c r="B98" s="288" t="s">
        <v>1161</v>
      </c>
      <c r="C98" s="285" t="s">
        <v>1373</v>
      </c>
      <c r="D98" s="123" t="s">
        <v>64</v>
      </c>
      <c r="E98" s="283"/>
      <c r="F98" s="284"/>
      <c r="G98" s="284"/>
    </row>
    <row r="99" customFormat="false" ht="25.5" hidden="false" customHeight="false" outlineLevel="0" collapsed="false">
      <c r="B99" s="288" t="s">
        <v>1163</v>
      </c>
      <c r="C99" s="285" t="s">
        <v>1374</v>
      </c>
      <c r="D99" s="123" t="s">
        <v>59</v>
      </c>
      <c r="E99" s="283"/>
      <c r="F99" s="284"/>
      <c r="G99" s="284"/>
    </row>
    <row r="100" customFormat="false" ht="25.5" hidden="false" customHeight="false" outlineLevel="0" collapsed="false">
      <c r="B100" s="288" t="s">
        <v>1165</v>
      </c>
      <c r="C100" s="285" t="s">
        <v>1375</v>
      </c>
      <c r="D100" s="123" t="s">
        <v>59</v>
      </c>
      <c r="E100" s="283"/>
      <c r="F100" s="284"/>
      <c r="G100" s="284"/>
    </row>
    <row r="101" customFormat="false" ht="25.5" hidden="false" customHeight="false" outlineLevel="0" collapsed="false">
      <c r="B101" s="288" t="s">
        <v>1167</v>
      </c>
      <c r="C101" s="285" t="s">
        <v>1376</v>
      </c>
      <c r="D101" s="123" t="s">
        <v>59</v>
      </c>
      <c r="E101" s="283"/>
      <c r="F101" s="284"/>
      <c r="G101" s="284"/>
    </row>
    <row r="102" customFormat="false" ht="26.25" hidden="false" customHeight="true" outlineLevel="0" collapsed="false">
      <c r="B102" s="288" t="s">
        <v>1169</v>
      </c>
      <c r="C102" s="294" t="s">
        <v>1377</v>
      </c>
      <c r="D102" s="123" t="s">
        <v>59</v>
      </c>
      <c r="E102" s="283"/>
      <c r="F102" s="284"/>
      <c r="G102" s="284"/>
    </row>
    <row r="103" customFormat="false" ht="12.75" hidden="false" customHeight="false" outlineLevel="0" collapsed="false">
      <c r="B103" s="288" t="s">
        <v>1171</v>
      </c>
      <c r="C103" s="294" t="s">
        <v>1378</v>
      </c>
      <c r="D103" s="123" t="s">
        <v>64</v>
      </c>
      <c r="E103" s="283"/>
      <c r="F103" s="284"/>
      <c r="G103" s="284"/>
    </row>
    <row r="104" customFormat="false" ht="12.75" hidden="false" customHeight="false" outlineLevel="0" collapsed="false">
      <c r="B104" s="288" t="s">
        <v>1173</v>
      </c>
      <c r="C104" s="288" t="s">
        <v>1379</v>
      </c>
      <c r="D104" s="128" t="s">
        <v>64</v>
      </c>
      <c r="E104" s="283"/>
      <c r="F104" s="284"/>
      <c r="G104" s="284"/>
    </row>
    <row r="105" customFormat="false" ht="12.75" hidden="false" customHeight="false" outlineLevel="0" collapsed="false">
      <c r="B105" s="288" t="s">
        <v>1175</v>
      </c>
      <c r="C105" s="288" t="s">
        <v>1380</v>
      </c>
      <c r="D105" s="128" t="s">
        <v>64</v>
      </c>
      <c r="E105" s="283"/>
      <c r="F105" s="284"/>
      <c r="G105" s="284"/>
    </row>
    <row r="106" customFormat="false" ht="12.75" hidden="false" customHeight="false" outlineLevel="0" collapsed="false">
      <c r="B106" s="288" t="s">
        <v>1177</v>
      </c>
      <c r="C106" s="288" t="s">
        <v>1381</v>
      </c>
      <c r="D106" s="128" t="s">
        <v>67</v>
      </c>
      <c r="E106" s="283"/>
      <c r="F106" s="284"/>
      <c r="G106" s="284"/>
    </row>
    <row r="107" customFormat="false" ht="12.75" hidden="false" customHeight="false" outlineLevel="0" collapsed="false">
      <c r="B107" s="288" t="s">
        <v>1382</v>
      </c>
      <c r="C107" s="150" t="s">
        <v>1383</v>
      </c>
      <c r="D107" s="122" t="s">
        <v>67</v>
      </c>
      <c r="E107" s="295"/>
      <c r="F107" s="284"/>
      <c r="G107" s="284"/>
    </row>
    <row r="108" customFormat="false" ht="14.25" hidden="false" customHeight="true" outlineLevel="0" collapsed="false">
      <c r="B108" s="288" t="s">
        <v>1384</v>
      </c>
      <c r="C108" s="150" t="s">
        <v>1385</v>
      </c>
      <c r="D108" s="122" t="s">
        <v>64</v>
      </c>
      <c r="E108" s="295"/>
      <c r="F108" s="284"/>
      <c r="G108" s="284"/>
    </row>
    <row r="109" customFormat="false" ht="14.25" hidden="false" customHeight="true" outlineLevel="0" collapsed="false">
      <c r="B109" s="288" t="s">
        <v>1386</v>
      </c>
      <c r="C109" s="296" t="s">
        <v>1387</v>
      </c>
      <c r="D109" s="122" t="s">
        <v>64</v>
      </c>
      <c r="E109" s="295"/>
      <c r="F109" s="284"/>
      <c r="G109" s="284"/>
    </row>
    <row r="110" customFormat="false" ht="14.25" hidden="false" customHeight="true" outlineLevel="0" collapsed="false">
      <c r="B110" s="288" t="s">
        <v>1388</v>
      </c>
      <c r="C110" s="296" t="s">
        <v>1389</v>
      </c>
      <c r="D110" s="122" t="s">
        <v>67</v>
      </c>
      <c r="E110" s="295"/>
      <c r="F110" s="284"/>
      <c r="G110" s="284"/>
    </row>
    <row r="111" customFormat="false" ht="14.25" hidden="false" customHeight="true" outlineLevel="0" collapsed="false">
      <c r="B111" s="288" t="s">
        <v>1390</v>
      </c>
      <c r="C111" s="296" t="s">
        <v>1391</v>
      </c>
      <c r="D111" s="122" t="s">
        <v>67</v>
      </c>
      <c r="E111" s="295"/>
      <c r="F111" s="284"/>
      <c r="G111" s="284"/>
    </row>
    <row r="112" customFormat="false" ht="12.75" hidden="false" customHeight="false" outlineLevel="0" collapsed="false">
      <c r="B112" s="281"/>
      <c r="C112" s="288"/>
      <c r="D112" s="128"/>
      <c r="E112" s="283"/>
      <c r="F112" s="284"/>
      <c r="G112" s="284"/>
    </row>
    <row r="113" customFormat="false" ht="12.75" hidden="false" customHeight="false" outlineLevel="0" collapsed="false">
      <c r="B113" s="286" t="s">
        <v>1179</v>
      </c>
      <c r="C113" s="287" t="s">
        <v>1392</v>
      </c>
      <c r="D113" s="123"/>
      <c r="E113" s="283"/>
      <c r="F113" s="284"/>
      <c r="G113" s="284"/>
    </row>
    <row r="114" customFormat="false" ht="12.75" hidden="false" customHeight="false" outlineLevel="0" collapsed="false">
      <c r="B114" s="281" t="s">
        <v>1181</v>
      </c>
      <c r="C114" s="282" t="s">
        <v>142</v>
      </c>
      <c r="D114" s="123" t="s">
        <v>64</v>
      </c>
      <c r="E114" s="283"/>
      <c r="F114" s="284"/>
      <c r="G114" s="284"/>
    </row>
    <row r="115" customFormat="false" ht="12.75" hidden="false" customHeight="false" outlineLevel="0" collapsed="false">
      <c r="B115" s="281" t="s">
        <v>1184</v>
      </c>
      <c r="C115" s="282" t="s">
        <v>870</v>
      </c>
      <c r="D115" s="123" t="s">
        <v>64</v>
      </c>
      <c r="E115" s="283"/>
      <c r="F115" s="284"/>
      <c r="G115" s="284"/>
    </row>
    <row r="116" customFormat="false" ht="12.75" hidden="false" customHeight="false" outlineLevel="0" collapsed="false">
      <c r="B116" s="281" t="s">
        <v>1186</v>
      </c>
      <c r="C116" s="282" t="s">
        <v>531</v>
      </c>
      <c r="D116" s="123" t="s">
        <v>64</v>
      </c>
      <c r="E116" s="283"/>
      <c r="F116" s="284"/>
      <c r="G116" s="284"/>
    </row>
    <row r="117" customFormat="false" ht="12.75" hidden="false" customHeight="false" outlineLevel="0" collapsed="false">
      <c r="B117" s="281" t="s">
        <v>1188</v>
      </c>
      <c r="C117" s="282" t="s">
        <v>574</v>
      </c>
      <c r="D117" s="123" t="s">
        <v>64</v>
      </c>
      <c r="E117" s="283"/>
      <c r="F117" s="284"/>
      <c r="G117" s="284"/>
    </row>
    <row r="118" customFormat="false" ht="12.75" hidden="false" customHeight="false" outlineLevel="0" collapsed="false">
      <c r="B118" s="281" t="s">
        <v>1190</v>
      </c>
      <c r="C118" s="282" t="s">
        <v>1393</v>
      </c>
      <c r="D118" s="123" t="s">
        <v>64</v>
      </c>
      <c r="E118" s="283"/>
      <c r="F118" s="284"/>
      <c r="G118" s="284"/>
    </row>
    <row r="119" customFormat="false" ht="12.75" hidden="false" customHeight="false" outlineLevel="0" collapsed="false">
      <c r="B119" s="281" t="s">
        <v>1192</v>
      </c>
      <c r="C119" s="282" t="s">
        <v>593</v>
      </c>
      <c r="D119" s="123" t="s">
        <v>64</v>
      </c>
      <c r="E119" s="283"/>
      <c r="F119" s="284"/>
      <c r="G119" s="284"/>
    </row>
    <row r="120" customFormat="false" ht="12.75" hidden="false" customHeight="false" outlineLevel="0" collapsed="false">
      <c r="B120" s="281" t="s">
        <v>1194</v>
      </c>
      <c r="C120" s="285" t="s">
        <v>1394</v>
      </c>
      <c r="D120" s="123" t="s">
        <v>963</v>
      </c>
      <c r="E120" s="297"/>
      <c r="F120" s="284"/>
      <c r="G120" s="284"/>
    </row>
    <row r="121" customFormat="false" ht="12.75" hidden="false" customHeight="false" outlineLevel="0" collapsed="false">
      <c r="B121" s="281" t="s">
        <v>1196</v>
      </c>
      <c r="C121" s="285" t="s">
        <v>1395</v>
      </c>
      <c r="D121" s="123" t="s">
        <v>64</v>
      </c>
      <c r="E121" s="297"/>
      <c r="F121" s="284"/>
      <c r="G121" s="284"/>
    </row>
    <row r="122" customFormat="false" ht="12.75" hidden="false" customHeight="false" outlineLevel="0" collapsed="false">
      <c r="B122" s="281" t="s">
        <v>1198</v>
      </c>
      <c r="C122" s="285" t="s">
        <v>1396</v>
      </c>
      <c r="D122" s="123" t="s">
        <v>64</v>
      </c>
      <c r="E122" s="297"/>
      <c r="F122" s="284"/>
      <c r="G122" s="284"/>
    </row>
    <row r="123" customFormat="false" ht="12.75" hidden="false" customHeight="false" outlineLevel="0" collapsed="false">
      <c r="B123" s="281" t="s">
        <v>1200</v>
      </c>
      <c r="C123" s="285" t="s">
        <v>1397</v>
      </c>
      <c r="D123" s="123" t="s">
        <v>64</v>
      </c>
      <c r="E123" s="297"/>
      <c r="F123" s="284"/>
      <c r="G123" s="284"/>
    </row>
    <row r="124" customFormat="false" ht="12.75" hidden="false" customHeight="false" outlineLevel="0" collapsed="false">
      <c r="B124" s="281" t="s">
        <v>1202</v>
      </c>
      <c r="C124" s="285" t="s">
        <v>1398</v>
      </c>
      <c r="D124" s="123" t="s">
        <v>64</v>
      </c>
      <c r="E124" s="283"/>
      <c r="F124" s="284"/>
      <c r="G124" s="284"/>
    </row>
    <row r="125" customFormat="false" ht="12.75" hidden="false" customHeight="false" outlineLevel="0" collapsed="false">
      <c r="B125" s="281" t="s">
        <v>1204</v>
      </c>
      <c r="C125" s="282" t="s">
        <v>1399</v>
      </c>
      <c r="D125" s="123" t="s">
        <v>64</v>
      </c>
      <c r="E125" s="283"/>
      <c r="F125" s="284"/>
      <c r="G125" s="284"/>
    </row>
    <row r="126" customFormat="false" ht="12.75" hidden="false" customHeight="false" outlineLevel="0" collapsed="false">
      <c r="B126" s="281" t="s">
        <v>1206</v>
      </c>
      <c r="C126" s="282" t="s">
        <v>1400</v>
      </c>
      <c r="D126" s="123" t="s">
        <v>64</v>
      </c>
      <c r="E126" s="283"/>
      <c r="F126" s="284"/>
      <c r="G126" s="284"/>
    </row>
    <row r="127" customFormat="false" ht="12.75" hidden="false" customHeight="false" outlineLevel="0" collapsed="false">
      <c r="B127" s="281" t="s">
        <v>1208</v>
      </c>
      <c r="C127" s="282" t="s">
        <v>1401</v>
      </c>
      <c r="D127" s="123" t="s">
        <v>88</v>
      </c>
      <c r="E127" s="283"/>
      <c r="F127" s="284"/>
      <c r="G127" s="284"/>
    </row>
    <row r="128" customFormat="false" ht="12.75" hidden="false" customHeight="false" outlineLevel="0" collapsed="false">
      <c r="B128" s="281" t="s">
        <v>1210</v>
      </c>
      <c r="C128" s="282" t="s">
        <v>1402</v>
      </c>
      <c r="D128" s="123" t="s">
        <v>88</v>
      </c>
      <c r="E128" s="283"/>
      <c r="F128" s="284"/>
      <c r="G128" s="284"/>
    </row>
    <row r="129" customFormat="false" ht="12.75" hidden="false" customHeight="false" outlineLevel="0" collapsed="false">
      <c r="B129" s="281" t="s">
        <v>1212</v>
      </c>
      <c r="C129" s="282" t="s">
        <v>1403</v>
      </c>
      <c r="D129" s="123" t="s">
        <v>64</v>
      </c>
      <c r="E129" s="283"/>
      <c r="F129" s="284"/>
      <c r="G129" s="284"/>
    </row>
    <row r="130" customFormat="false" ht="13.5" hidden="false" customHeight="true" outlineLevel="0" collapsed="false">
      <c r="B130" s="281" t="s">
        <v>1214</v>
      </c>
      <c r="C130" s="285" t="s">
        <v>1404</v>
      </c>
      <c r="D130" s="123" t="s">
        <v>64</v>
      </c>
      <c r="E130" s="283"/>
      <c r="F130" s="284"/>
      <c r="G130" s="284"/>
    </row>
    <row r="131" customFormat="false" ht="38.25" hidden="false" customHeight="false" outlineLevel="0" collapsed="false">
      <c r="B131" s="281" t="s">
        <v>1216</v>
      </c>
      <c r="C131" s="285" t="s">
        <v>1405</v>
      </c>
      <c r="D131" s="123" t="s">
        <v>67</v>
      </c>
      <c r="E131" s="283"/>
      <c r="F131" s="284"/>
      <c r="G131" s="284"/>
    </row>
    <row r="132" customFormat="false" ht="25.5" hidden="false" customHeight="true" outlineLevel="0" collapsed="false">
      <c r="B132" s="281" t="s">
        <v>1218</v>
      </c>
      <c r="C132" s="285" t="s">
        <v>1406</v>
      </c>
      <c r="D132" s="123" t="s">
        <v>67</v>
      </c>
      <c r="E132" s="283"/>
      <c r="F132" s="284"/>
      <c r="G132" s="284"/>
    </row>
    <row r="133" customFormat="false" ht="12.75" hidden="false" customHeight="false" outlineLevel="0" collapsed="false">
      <c r="B133" s="281" t="s">
        <v>1220</v>
      </c>
      <c r="C133" s="282" t="s">
        <v>1407</v>
      </c>
      <c r="D133" s="123" t="s">
        <v>64</v>
      </c>
      <c r="E133" s="283"/>
      <c r="F133" s="284"/>
      <c r="G133" s="284"/>
    </row>
    <row r="134" customFormat="false" ht="12.75" hidden="false" customHeight="false" outlineLevel="0" collapsed="false">
      <c r="B134" s="281" t="s">
        <v>1222</v>
      </c>
      <c r="C134" s="282" t="s">
        <v>1408</v>
      </c>
      <c r="D134" s="123" t="s">
        <v>64</v>
      </c>
      <c r="E134" s="283"/>
      <c r="F134" s="284"/>
      <c r="G134" s="284"/>
    </row>
    <row r="135" customFormat="false" ht="12.75" hidden="false" customHeight="false" outlineLevel="0" collapsed="false">
      <c r="B135" s="281" t="s">
        <v>1224</v>
      </c>
      <c r="C135" s="282" t="s">
        <v>1409</v>
      </c>
      <c r="D135" s="123" t="s">
        <v>59</v>
      </c>
      <c r="E135" s="283"/>
      <c r="F135" s="284"/>
      <c r="G135" s="284"/>
    </row>
    <row r="136" customFormat="false" ht="28.5" hidden="false" customHeight="true" outlineLevel="0" collapsed="false">
      <c r="B136" s="281" t="s">
        <v>1410</v>
      </c>
      <c r="C136" s="285" t="s">
        <v>1411</v>
      </c>
      <c r="D136" s="123" t="s">
        <v>59</v>
      </c>
      <c r="E136" s="283"/>
      <c r="F136" s="284"/>
      <c r="G136" s="284"/>
    </row>
    <row r="137" customFormat="false" ht="12.75" hidden="false" customHeight="false" outlineLevel="0" collapsed="false">
      <c r="B137" s="281" t="s">
        <v>1412</v>
      </c>
      <c r="C137" s="282" t="s">
        <v>1413</v>
      </c>
      <c r="D137" s="123" t="s">
        <v>64</v>
      </c>
      <c r="E137" s="283"/>
      <c r="F137" s="284"/>
      <c r="G137" s="284"/>
    </row>
    <row r="138" customFormat="false" ht="12.75" hidden="false" customHeight="false" outlineLevel="0" collapsed="false">
      <c r="B138" s="281" t="s">
        <v>1414</v>
      </c>
      <c r="C138" s="282" t="s">
        <v>1415</v>
      </c>
      <c r="D138" s="123" t="s">
        <v>64</v>
      </c>
      <c r="E138" s="283"/>
      <c r="F138" s="284"/>
      <c r="G138" s="284"/>
    </row>
    <row r="139" customFormat="false" ht="12.75" hidden="false" customHeight="false" outlineLevel="0" collapsed="false">
      <c r="B139" s="281" t="s">
        <v>1416</v>
      </c>
      <c r="C139" s="282" t="s">
        <v>1417</v>
      </c>
      <c r="D139" s="123" t="s">
        <v>963</v>
      </c>
      <c r="E139" s="283"/>
      <c r="F139" s="284"/>
      <c r="G139" s="284"/>
    </row>
    <row r="140" customFormat="false" ht="12.75" hidden="false" customHeight="false" outlineLevel="0" collapsed="false">
      <c r="B140" s="281" t="s">
        <v>1418</v>
      </c>
      <c r="C140" s="282" t="s">
        <v>1419</v>
      </c>
      <c r="D140" s="123" t="s">
        <v>64</v>
      </c>
      <c r="E140" s="283"/>
      <c r="F140" s="284"/>
      <c r="G140" s="284"/>
    </row>
    <row r="141" customFormat="false" ht="12.75" hidden="false" customHeight="false" outlineLevel="0" collapsed="false">
      <c r="B141" s="281" t="s">
        <v>1420</v>
      </c>
      <c r="C141" s="285" t="s">
        <v>1421</v>
      </c>
      <c r="D141" s="123" t="s">
        <v>67</v>
      </c>
      <c r="E141" s="283"/>
      <c r="F141" s="284"/>
      <c r="G141" s="284"/>
    </row>
    <row r="142" customFormat="false" ht="12.75" hidden="false" customHeight="false" outlineLevel="0" collapsed="false">
      <c r="B142" s="281" t="s">
        <v>1422</v>
      </c>
      <c r="C142" s="285" t="s">
        <v>1423</v>
      </c>
      <c r="D142" s="298" t="s">
        <v>59</v>
      </c>
      <c r="E142" s="283"/>
      <c r="F142" s="284"/>
      <c r="G142" s="284"/>
    </row>
    <row r="143" customFormat="false" ht="12.75" hidden="false" customHeight="false" outlineLevel="0" collapsed="false">
      <c r="B143" s="281" t="s">
        <v>1424</v>
      </c>
      <c r="C143" s="285" t="s">
        <v>1425</v>
      </c>
      <c r="D143" s="298" t="s">
        <v>88</v>
      </c>
      <c r="E143" s="283"/>
      <c r="F143" s="284"/>
      <c r="G143" s="284"/>
    </row>
    <row r="144" customFormat="false" ht="12.75" hidden="false" customHeight="false" outlineLevel="0" collapsed="false">
      <c r="B144" s="281" t="s">
        <v>1426</v>
      </c>
      <c r="C144" s="285" t="s">
        <v>1427</v>
      </c>
      <c r="D144" s="298" t="s">
        <v>59</v>
      </c>
      <c r="E144" s="283"/>
      <c r="F144" s="284"/>
      <c r="G144" s="284"/>
    </row>
    <row r="145" customFormat="false" ht="12.75" hidden="false" customHeight="false" outlineLevel="0" collapsed="false">
      <c r="B145" s="281" t="s">
        <v>1428</v>
      </c>
      <c r="C145" s="285" t="s">
        <v>1429</v>
      </c>
      <c r="D145" s="298" t="s">
        <v>64</v>
      </c>
      <c r="E145" s="283"/>
      <c r="F145" s="284"/>
      <c r="G145" s="284"/>
    </row>
    <row r="146" customFormat="false" ht="12.75" hidden="false" customHeight="false" outlineLevel="0" collapsed="false">
      <c r="B146" s="281" t="s">
        <v>1430</v>
      </c>
      <c r="C146" s="282" t="s">
        <v>1431</v>
      </c>
      <c r="D146" s="123" t="s">
        <v>67</v>
      </c>
      <c r="E146" s="283"/>
      <c r="F146" s="284"/>
      <c r="G146" s="284"/>
    </row>
    <row r="147" customFormat="false" ht="12.75" hidden="false" customHeight="false" outlineLevel="0" collapsed="false">
      <c r="B147" s="281" t="s">
        <v>1432</v>
      </c>
      <c r="C147" s="282" t="s">
        <v>1433</v>
      </c>
      <c r="D147" s="123" t="s">
        <v>88</v>
      </c>
      <c r="E147" s="283"/>
      <c r="F147" s="284"/>
      <c r="G147" s="284"/>
    </row>
    <row r="148" customFormat="false" ht="12.75" hidden="false" customHeight="false" outlineLevel="0" collapsed="false">
      <c r="B148" s="281" t="s">
        <v>1434</v>
      </c>
      <c r="C148" s="282" t="s">
        <v>1435</v>
      </c>
      <c r="D148" s="123" t="s">
        <v>59</v>
      </c>
      <c r="E148" s="283"/>
      <c r="F148" s="284"/>
      <c r="G148" s="284"/>
    </row>
    <row r="149" customFormat="false" ht="25.5" hidden="false" customHeight="false" outlineLevel="0" collapsed="false">
      <c r="B149" s="281" t="s">
        <v>1436</v>
      </c>
      <c r="C149" s="285" t="s">
        <v>1437</v>
      </c>
      <c r="D149" s="123" t="s">
        <v>963</v>
      </c>
      <c r="E149" s="283"/>
      <c r="F149" s="284"/>
      <c r="G149" s="284"/>
    </row>
    <row r="150" customFormat="false" ht="25.5" hidden="false" customHeight="false" outlineLevel="0" collapsed="false">
      <c r="B150" s="281" t="s">
        <v>1438</v>
      </c>
      <c r="C150" s="285" t="s">
        <v>1439</v>
      </c>
      <c r="D150" s="123" t="s">
        <v>963</v>
      </c>
      <c r="E150" s="283"/>
      <c r="F150" s="284"/>
      <c r="G150" s="284"/>
    </row>
    <row r="151" customFormat="false" ht="12.75" hidden="false" customHeight="false" outlineLevel="0" collapsed="false">
      <c r="B151" s="281" t="s">
        <v>1440</v>
      </c>
      <c r="C151" s="285" t="s">
        <v>1441</v>
      </c>
      <c r="D151" s="123" t="s">
        <v>64</v>
      </c>
      <c r="E151" s="283"/>
      <c r="F151" s="284"/>
      <c r="G151" s="284"/>
    </row>
    <row r="152" customFormat="false" ht="12.75" hidden="false" customHeight="false" outlineLevel="0" collapsed="false">
      <c r="B152" s="281" t="s">
        <v>1442</v>
      </c>
      <c r="C152" s="285" t="s">
        <v>1443</v>
      </c>
      <c r="D152" s="123" t="s">
        <v>963</v>
      </c>
      <c r="E152" s="283"/>
      <c r="F152" s="284"/>
      <c r="G152" s="284"/>
    </row>
    <row r="153" customFormat="false" ht="12.75" hidden="false" customHeight="false" outlineLevel="0" collapsed="false">
      <c r="B153" s="281" t="s">
        <v>1444</v>
      </c>
      <c r="C153" s="282" t="s">
        <v>159</v>
      </c>
      <c r="D153" s="123" t="s">
        <v>50</v>
      </c>
      <c r="E153" s="283"/>
      <c r="F153" s="284"/>
      <c r="G153" s="284"/>
    </row>
    <row r="154" customFormat="false" ht="12.75" hidden="false" customHeight="false" outlineLevel="0" collapsed="false">
      <c r="B154" s="281" t="s">
        <v>1445</v>
      </c>
      <c r="C154" s="282" t="s">
        <v>481</v>
      </c>
      <c r="D154" s="123" t="s">
        <v>50</v>
      </c>
      <c r="E154" s="283"/>
      <c r="F154" s="284"/>
      <c r="G154" s="284"/>
    </row>
    <row r="155" customFormat="false" ht="12.75" hidden="false" customHeight="false" outlineLevel="0" collapsed="false">
      <c r="B155" s="281" t="s">
        <v>1446</v>
      </c>
      <c r="C155" s="282" t="s">
        <v>144</v>
      </c>
      <c r="D155" s="123" t="s">
        <v>50</v>
      </c>
      <c r="E155" s="283"/>
      <c r="F155" s="284"/>
      <c r="G155" s="284"/>
    </row>
    <row r="156" customFormat="false" ht="12.75" hidden="false" customHeight="false" outlineLevel="0" collapsed="false">
      <c r="B156" s="281" t="s">
        <v>1447</v>
      </c>
      <c r="C156" s="282" t="s">
        <v>1448</v>
      </c>
      <c r="D156" s="123" t="s">
        <v>50</v>
      </c>
      <c r="E156" s="283"/>
      <c r="F156" s="284"/>
      <c r="G156" s="284"/>
    </row>
    <row r="157" customFormat="false" ht="12.75" hidden="false" customHeight="false" outlineLevel="0" collapsed="false">
      <c r="B157" s="281" t="s">
        <v>1449</v>
      </c>
      <c r="C157" s="282" t="s">
        <v>161</v>
      </c>
      <c r="D157" s="123" t="s">
        <v>50</v>
      </c>
      <c r="E157" s="299"/>
      <c r="F157" s="284"/>
      <c r="G157" s="284"/>
    </row>
    <row r="158" customFormat="false" ht="12.75" hidden="false" customHeight="false" outlineLevel="0" collapsed="false">
      <c r="B158" s="281" t="s">
        <v>1450</v>
      </c>
      <c r="C158" s="282" t="s">
        <v>211</v>
      </c>
      <c r="D158" s="123" t="s">
        <v>50</v>
      </c>
      <c r="E158" s="299"/>
      <c r="F158" s="284"/>
      <c r="G158" s="284"/>
    </row>
    <row r="159" customFormat="false" ht="12.75" hidden="false" customHeight="false" outlineLevel="0" collapsed="false">
      <c r="B159" s="281" t="s">
        <v>1451</v>
      </c>
      <c r="C159" s="282" t="s">
        <v>442</v>
      </c>
      <c r="D159" s="123" t="s">
        <v>50</v>
      </c>
      <c r="E159" s="299"/>
      <c r="F159" s="284"/>
      <c r="G159" s="284"/>
    </row>
    <row r="160" customFormat="false" ht="12.75" hidden="false" customHeight="false" outlineLevel="0" collapsed="false">
      <c r="B160" s="281" t="s">
        <v>1452</v>
      </c>
      <c r="C160" s="282" t="s">
        <v>1453</v>
      </c>
      <c r="D160" s="123" t="s">
        <v>1454</v>
      </c>
      <c r="E160" s="299"/>
      <c r="F160" s="284"/>
      <c r="G160" s="284"/>
    </row>
    <row r="161" customFormat="false" ht="12.75" hidden="false" customHeight="false" outlineLevel="0" collapsed="false">
      <c r="B161" s="281" t="s">
        <v>1455</v>
      </c>
      <c r="C161" s="282" t="s">
        <v>389</v>
      </c>
      <c r="D161" s="123" t="s">
        <v>50</v>
      </c>
      <c r="E161" s="283"/>
      <c r="F161" s="284"/>
      <c r="G161" s="284"/>
    </row>
    <row r="162" customFormat="false" ht="12.75" hidden="false" customHeight="false" outlineLevel="0" collapsed="false">
      <c r="B162" s="281" t="s">
        <v>1456</v>
      </c>
      <c r="C162" s="282" t="s">
        <v>1457</v>
      </c>
      <c r="D162" s="123" t="s">
        <v>50</v>
      </c>
      <c r="E162" s="283"/>
      <c r="F162" s="284"/>
      <c r="G162" s="284"/>
    </row>
    <row r="163" customFormat="false" ht="12.75" hidden="false" customHeight="false" outlineLevel="0" collapsed="false">
      <c r="B163" s="281" t="s">
        <v>1458</v>
      </c>
      <c r="C163" s="282" t="s">
        <v>1459</v>
      </c>
      <c r="D163" s="123" t="s">
        <v>50</v>
      </c>
      <c r="E163" s="283"/>
      <c r="F163" s="284"/>
      <c r="G163" s="284"/>
    </row>
    <row r="164" customFormat="false" ht="12.75" hidden="false" customHeight="false" outlineLevel="0" collapsed="false">
      <c r="B164" s="281" t="s">
        <v>1460</v>
      </c>
      <c r="C164" s="282" t="s">
        <v>1461</v>
      </c>
      <c r="D164" s="123" t="s">
        <v>1454</v>
      </c>
      <c r="E164" s="283"/>
      <c r="F164" s="284"/>
      <c r="G164" s="284"/>
    </row>
    <row r="165" customFormat="false" ht="12.75" hidden="false" customHeight="false" outlineLevel="0" collapsed="false">
      <c r="B165" s="281" t="s">
        <v>1462</v>
      </c>
      <c r="C165" s="282" t="s">
        <v>1463</v>
      </c>
      <c r="D165" s="123" t="s">
        <v>88</v>
      </c>
      <c r="E165" s="283"/>
      <c r="F165" s="284"/>
      <c r="G165" s="284"/>
    </row>
    <row r="166" customFormat="false" ht="12.75" hidden="false" customHeight="false" outlineLevel="0" collapsed="false">
      <c r="B166" s="281" t="s">
        <v>1464</v>
      </c>
      <c r="C166" s="282" t="s">
        <v>1465</v>
      </c>
      <c r="D166" s="123" t="s">
        <v>50</v>
      </c>
      <c r="E166" s="283"/>
      <c r="F166" s="284"/>
      <c r="G166" s="284"/>
    </row>
    <row r="167" customFormat="false" ht="25.5" hidden="false" customHeight="false" outlineLevel="0" collapsed="false">
      <c r="B167" s="281" t="s">
        <v>1466</v>
      </c>
      <c r="C167" s="285" t="s">
        <v>1467</v>
      </c>
      <c r="D167" s="123" t="s">
        <v>59</v>
      </c>
      <c r="E167" s="283"/>
      <c r="F167" s="284"/>
      <c r="G167" s="284"/>
    </row>
    <row r="168" customFormat="false" ht="26.25" hidden="false" customHeight="true" outlineLevel="0" collapsed="false">
      <c r="B168" s="281" t="s">
        <v>1468</v>
      </c>
      <c r="C168" s="285" t="s">
        <v>1469</v>
      </c>
      <c r="D168" s="123" t="s">
        <v>59</v>
      </c>
      <c r="E168" s="283"/>
      <c r="F168" s="284"/>
      <c r="G168" s="284"/>
    </row>
    <row r="169" customFormat="false" ht="13.5" hidden="false" customHeight="true" outlineLevel="0" collapsed="false">
      <c r="B169" s="281" t="s">
        <v>1470</v>
      </c>
      <c r="C169" s="285" t="s">
        <v>1471</v>
      </c>
      <c r="D169" s="123" t="s">
        <v>64</v>
      </c>
      <c r="E169" s="283"/>
      <c r="F169" s="284"/>
      <c r="G169" s="284"/>
    </row>
    <row r="170" customFormat="false" ht="12.75" hidden="false" customHeight="false" outlineLevel="0" collapsed="false">
      <c r="B170" s="281" t="s">
        <v>1472</v>
      </c>
      <c r="C170" s="282" t="s">
        <v>1473</v>
      </c>
      <c r="D170" s="123" t="s">
        <v>1454</v>
      </c>
      <c r="E170" s="283"/>
      <c r="F170" s="284"/>
      <c r="G170" s="284"/>
    </row>
    <row r="171" customFormat="false" ht="25.5" hidden="false" customHeight="false" outlineLevel="0" collapsed="false">
      <c r="B171" s="281" t="s">
        <v>1474</v>
      </c>
      <c r="C171" s="285" t="s">
        <v>1475</v>
      </c>
      <c r="D171" s="123" t="s">
        <v>1454</v>
      </c>
      <c r="E171" s="283"/>
      <c r="F171" s="284"/>
      <c r="G171" s="284"/>
    </row>
    <row r="172" customFormat="false" ht="12.75" hidden="false" customHeight="false" outlineLevel="0" collapsed="false">
      <c r="B172" s="281" t="s">
        <v>1476</v>
      </c>
      <c r="C172" s="282" t="s">
        <v>1477</v>
      </c>
      <c r="D172" s="123" t="s">
        <v>1478</v>
      </c>
      <c r="E172" s="297"/>
      <c r="F172" s="284"/>
      <c r="G172" s="284"/>
    </row>
    <row r="173" customFormat="false" ht="12.75" hidden="false" customHeight="false" outlineLevel="0" collapsed="false">
      <c r="B173" s="281" t="s">
        <v>1479</v>
      </c>
      <c r="C173" s="282" t="s">
        <v>1480</v>
      </c>
      <c r="D173" s="123" t="s">
        <v>1478</v>
      </c>
      <c r="E173" s="297"/>
      <c r="F173" s="284"/>
      <c r="G173" s="284"/>
    </row>
    <row r="174" customFormat="false" ht="12.75" hidden="false" customHeight="false" outlineLevel="0" collapsed="false">
      <c r="B174" s="281" t="s">
        <v>1481</v>
      </c>
      <c r="C174" s="282" t="s">
        <v>1482</v>
      </c>
      <c r="D174" s="123" t="s">
        <v>478</v>
      </c>
      <c r="E174" s="297"/>
      <c r="F174" s="284"/>
      <c r="G174" s="284"/>
    </row>
    <row r="175" customFormat="false" ht="12.75" hidden="false" customHeight="false" outlineLevel="0" collapsed="false">
      <c r="B175" s="281" t="s">
        <v>1483</v>
      </c>
      <c r="C175" s="282" t="s">
        <v>510</v>
      </c>
      <c r="D175" s="123" t="s">
        <v>478</v>
      </c>
      <c r="E175" s="297"/>
      <c r="F175" s="284"/>
      <c r="G175" s="284"/>
    </row>
    <row r="176" customFormat="false" ht="12.75" hidden="false" customHeight="false" outlineLevel="0" collapsed="false">
      <c r="B176" s="281" t="s">
        <v>1484</v>
      </c>
      <c r="C176" s="282" t="s">
        <v>516</v>
      </c>
      <c r="D176" s="123" t="s">
        <v>478</v>
      </c>
      <c r="E176" s="297"/>
      <c r="F176" s="284"/>
      <c r="G176" s="284"/>
    </row>
    <row r="177" customFormat="false" ht="12.75" hidden="false" customHeight="false" outlineLevel="0" collapsed="false">
      <c r="B177" s="281" t="s">
        <v>1485</v>
      </c>
      <c r="C177" s="282" t="s">
        <v>522</v>
      </c>
      <c r="D177" s="123" t="s">
        <v>478</v>
      </c>
      <c r="E177" s="297"/>
      <c r="F177" s="284"/>
      <c r="G177" s="284"/>
    </row>
    <row r="178" customFormat="false" ht="13.5" hidden="false" customHeight="true" outlineLevel="0" collapsed="false">
      <c r="B178" s="281" t="s">
        <v>1486</v>
      </c>
      <c r="C178" s="285" t="s">
        <v>1487</v>
      </c>
      <c r="D178" s="123" t="s">
        <v>50</v>
      </c>
      <c r="E178" s="297"/>
      <c r="F178" s="284"/>
      <c r="G178" s="284"/>
    </row>
    <row r="179" customFormat="false" ht="12.75" hidden="false" customHeight="true" outlineLevel="0" collapsed="false">
      <c r="B179" s="281" t="s">
        <v>1488</v>
      </c>
      <c r="C179" s="300" t="s">
        <v>1489</v>
      </c>
      <c r="D179" s="123" t="s">
        <v>478</v>
      </c>
      <c r="E179" s="297"/>
      <c r="F179" s="284"/>
      <c r="G179" s="284"/>
    </row>
    <row r="180" customFormat="false" ht="12.75" hidden="false" customHeight="false" outlineLevel="0" collapsed="false">
      <c r="B180" s="281" t="s">
        <v>1490</v>
      </c>
      <c r="C180" s="300" t="s">
        <v>1491</v>
      </c>
      <c r="D180" s="123" t="s">
        <v>478</v>
      </c>
      <c r="E180" s="297"/>
      <c r="F180" s="284"/>
      <c r="G180" s="284"/>
    </row>
    <row r="181" customFormat="false" ht="12.75" hidden="false" customHeight="false" outlineLevel="0" collapsed="false">
      <c r="B181" s="281" t="s">
        <v>1492</v>
      </c>
      <c r="C181" s="110" t="s">
        <v>1493</v>
      </c>
      <c r="D181" s="123" t="s">
        <v>59</v>
      </c>
      <c r="E181" s="297"/>
      <c r="F181" s="284"/>
      <c r="G181" s="284"/>
    </row>
    <row r="182" customFormat="false" ht="12.75" hidden="false" customHeight="false" outlineLevel="0" collapsed="false">
      <c r="B182" s="281" t="s">
        <v>1494</v>
      </c>
      <c r="C182" s="131" t="s">
        <v>1495</v>
      </c>
      <c r="D182" s="123" t="s">
        <v>64</v>
      </c>
      <c r="E182" s="297"/>
      <c r="F182" s="284"/>
      <c r="G182" s="284"/>
    </row>
    <row r="183" customFormat="false" ht="13.5" hidden="false" customHeight="true" outlineLevel="0" collapsed="false">
      <c r="B183" s="281" t="s">
        <v>1496</v>
      </c>
      <c r="C183" s="131" t="s">
        <v>1497</v>
      </c>
      <c r="D183" s="123" t="s">
        <v>64</v>
      </c>
      <c r="E183" s="297"/>
      <c r="F183" s="284"/>
      <c r="G183" s="284"/>
    </row>
    <row r="184" customFormat="false" ht="13.5" hidden="false" customHeight="true" outlineLevel="0" collapsed="false">
      <c r="B184" s="281" t="s">
        <v>1498</v>
      </c>
      <c r="C184" s="301" t="s">
        <v>1499</v>
      </c>
      <c r="D184" s="123" t="s">
        <v>1500</v>
      </c>
      <c r="E184" s="297"/>
      <c r="F184" s="284"/>
      <c r="G184" s="284"/>
    </row>
    <row r="185" customFormat="false" ht="13.5" hidden="false" customHeight="true" outlineLevel="0" collapsed="false">
      <c r="B185" s="281" t="s">
        <v>1501</v>
      </c>
      <c r="C185" s="131" t="s">
        <v>1502</v>
      </c>
      <c r="D185" s="123" t="s">
        <v>88</v>
      </c>
      <c r="E185" s="297"/>
      <c r="F185" s="284"/>
      <c r="G185" s="284"/>
    </row>
    <row r="186" customFormat="false" ht="25.5" hidden="false" customHeight="false" outlineLevel="0" collapsed="false">
      <c r="B186" s="281" t="s">
        <v>1503</v>
      </c>
      <c r="C186" s="131" t="s">
        <v>1504</v>
      </c>
      <c r="D186" s="123" t="s">
        <v>88</v>
      </c>
      <c r="E186" s="297"/>
      <c r="F186" s="284"/>
      <c r="G186" s="284"/>
    </row>
    <row r="187" customFormat="false" ht="12.75" hidden="false" customHeight="false" outlineLevel="0" collapsed="false">
      <c r="B187" s="281" t="s">
        <v>1505</v>
      </c>
      <c r="C187" s="131" t="s">
        <v>1506</v>
      </c>
      <c r="D187" s="123" t="s">
        <v>88</v>
      </c>
      <c r="E187" s="297"/>
      <c r="F187" s="284"/>
      <c r="G187" s="284"/>
    </row>
    <row r="188" customFormat="false" ht="12.75" hidden="false" customHeight="false" outlineLevel="0" collapsed="false">
      <c r="B188" s="281" t="s">
        <v>1507</v>
      </c>
      <c r="C188" s="131" t="s">
        <v>1508</v>
      </c>
      <c r="D188" s="123" t="s">
        <v>88</v>
      </c>
      <c r="E188" s="297"/>
      <c r="F188" s="284"/>
      <c r="G188" s="284"/>
    </row>
    <row r="189" customFormat="false" ht="12.75" hidden="false" customHeight="false" outlineLevel="0" collapsed="false">
      <c r="B189" s="281" t="s">
        <v>1509</v>
      </c>
      <c r="C189" s="131" t="s">
        <v>1510</v>
      </c>
      <c r="D189" s="123" t="s">
        <v>88</v>
      </c>
      <c r="E189" s="297"/>
      <c r="F189" s="284"/>
      <c r="G189" s="284"/>
    </row>
    <row r="190" customFormat="false" ht="12.75" hidden="false" customHeight="false" outlineLevel="0" collapsed="false">
      <c r="B190" s="281" t="s">
        <v>1511</v>
      </c>
      <c r="C190" s="131" t="s">
        <v>1512</v>
      </c>
      <c r="D190" s="123" t="s">
        <v>88</v>
      </c>
      <c r="E190" s="297"/>
      <c r="F190" s="284"/>
      <c r="G190" s="284"/>
    </row>
    <row r="191" customFormat="false" ht="25.5" hidden="false" customHeight="true" outlineLevel="0" collapsed="false">
      <c r="B191" s="281" t="s">
        <v>1513</v>
      </c>
      <c r="C191" s="131" t="s">
        <v>1514</v>
      </c>
      <c r="D191" s="123" t="s">
        <v>88</v>
      </c>
      <c r="E191" s="297"/>
      <c r="F191" s="284"/>
      <c r="G191" s="284"/>
    </row>
    <row r="192" customFormat="false" ht="13.5" hidden="false" customHeight="true" outlineLevel="0" collapsed="false">
      <c r="B192" s="281" t="s">
        <v>1515</v>
      </c>
      <c r="C192" s="131" t="s">
        <v>1516</v>
      </c>
      <c r="D192" s="123" t="s">
        <v>88</v>
      </c>
      <c r="E192" s="297"/>
      <c r="F192" s="284"/>
      <c r="G192" s="284"/>
    </row>
    <row r="193" customFormat="false" ht="13.5" hidden="false" customHeight="true" outlineLevel="0" collapsed="false">
      <c r="B193" s="281" t="s">
        <v>1517</v>
      </c>
      <c r="C193" s="131" t="s">
        <v>1518</v>
      </c>
      <c r="D193" s="123" t="s">
        <v>88</v>
      </c>
      <c r="E193" s="297"/>
      <c r="F193" s="284"/>
      <c r="G193" s="284"/>
    </row>
    <row r="194" customFormat="false" ht="12.75" hidden="false" customHeight="false" outlineLevel="0" collapsed="false">
      <c r="B194" s="281" t="s">
        <v>1519</v>
      </c>
      <c r="C194" s="131" t="s">
        <v>1520</v>
      </c>
      <c r="D194" s="123" t="s">
        <v>88</v>
      </c>
      <c r="E194" s="297"/>
      <c r="F194" s="284"/>
      <c r="G194" s="284"/>
    </row>
    <row r="195" customFormat="false" ht="12.75" hidden="false" customHeight="false" outlineLevel="0" collapsed="false">
      <c r="B195" s="281" t="s">
        <v>1521</v>
      </c>
      <c r="C195" s="131" t="s">
        <v>1522</v>
      </c>
      <c r="D195" s="123" t="s">
        <v>88</v>
      </c>
      <c r="E195" s="297"/>
      <c r="F195" s="284"/>
      <c r="G195" s="284"/>
    </row>
    <row r="196" customFormat="false" ht="12.75" hidden="false" customHeight="false" outlineLevel="0" collapsed="false">
      <c r="B196" s="281" t="s">
        <v>1523</v>
      </c>
      <c r="C196" s="131" t="s">
        <v>1524</v>
      </c>
      <c r="D196" s="123" t="s">
        <v>67</v>
      </c>
      <c r="E196" s="297"/>
      <c r="F196" s="284"/>
      <c r="G196" s="284"/>
    </row>
    <row r="197" customFormat="false" ht="12.75" hidden="false" customHeight="false" outlineLevel="0" collapsed="false">
      <c r="B197" s="281" t="s">
        <v>1525</v>
      </c>
      <c r="C197" s="131" t="s">
        <v>1526</v>
      </c>
      <c r="D197" s="123" t="s">
        <v>88</v>
      </c>
      <c r="E197" s="297"/>
      <c r="F197" s="284"/>
      <c r="G197" s="284"/>
    </row>
    <row r="198" customFormat="false" ht="25.5" hidden="false" customHeight="false" outlineLevel="0" collapsed="false">
      <c r="B198" s="281" t="s">
        <v>1527</v>
      </c>
      <c r="C198" s="131" t="s">
        <v>1528</v>
      </c>
      <c r="D198" s="123" t="s">
        <v>1500</v>
      </c>
      <c r="E198" s="297"/>
      <c r="F198" s="284"/>
      <c r="G198" s="284"/>
    </row>
    <row r="199" customFormat="false" ht="12.75" hidden="false" customHeight="false" outlineLevel="0" collapsed="false">
      <c r="B199" s="281" t="s">
        <v>1529</v>
      </c>
      <c r="C199" s="302" t="s">
        <v>1530</v>
      </c>
      <c r="D199" s="123" t="s">
        <v>67</v>
      </c>
      <c r="E199" s="297"/>
      <c r="F199" s="284"/>
      <c r="G199" s="284"/>
    </row>
    <row r="200" customFormat="false" ht="13.5" hidden="false" customHeight="true" outlineLevel="0" collapsed="false">
      <c r="B200" s="281" t="s">
        <v>1531</v>
      </c>
      <c r="C200" s="302" t="s">
        <v>1532</v>
      </c>
      <c r="D200" s="123" t="s">
        <v>67</v>
      </c>
      <c r="E200" s="297"/>
      <c r="F200" s="284"/>
      <c r="G200" s="284"/>
    </row>
    <row r="201" customFormat="false" ht="14.25" hidden="false" customHeight="true" outlineLevel="0" collapsed="false">
      <c r="B201" s="281" t="s">
        <v>1533</v>
      </c>
      <c r="C201" s="302" t="s">
        <v>1534</v>
      </c>
      <c r="D201" s="123" t="s">
        <v>67</v>
      </c>
      <c r="E201" s="297"/>
      <c r="F201" s="284"/>
      <c r="G201" s="284"/>
    </row>
    <row r="202" customFormat="false" ht="25.5" hidden="false" customHeight="false" outlineLevel="0" collapsed="false">
      <c r="B202" s="281" t="s">
        <v>1535</v>
      </c>
      <c r="C202" s="302" t="s">
        <v>1536</v>
      </c>
      <c r="D202" s="123" t="s">
        <v>88</v>
      </c>
      <c r="E202" s="297"/>
      <c r="F202" s="284"/>
      <c r="G202" s="284"/>
    </row>
    <row r="203" customFormat="false" ht="25.5" hidden="false" customHeight="false" outlineLevel="0" collapsed="false">
      <c r="B203" s="281" t="s">
        <v>1537</v>
      </c>
      <c r="C203" s="285" t="s">
        <v>1538</v>
      </c>
      <c r="D203" s="123" t="s">
        <v>50</v>
      </c>
      <c r="E203" s="283"/>
      <c r="F203" s="284"/>
      <c r="G203" s="284"/>
    </row>
    <row r="204" customFormat="false" ht="25.5" hidden="false" customHeight="false" outlineLevel="0" collapsed="false">
      <c r="B204" s="281" t="s">
        <v>1539</v>
      </c>
      <c r="C204" s="285" t="s">
        <v>1540</v>
      </c>
      <c r="D204" s="123" t="s">
        <v>50</v>
      </c>
      <c r="E204" s="283"/>
      <c r="F204" s="284"/>
      <c r="G204" s="284"/>
    </row>
    <row r="205" customFormat="false" ht="25.5" hidden="false" customHeight="false" outlineLevel="0" collapsed="false">
      <c r="B205" s="281" t="s">
        <v>1541</v>
      </c>
      <c r="C205" s="285" t="s">
        <v>1542</v>
      </c>
      <c r="D205" s="123" t="s">
        <v>50</v>
      </c>
      <c r="E205" s="283"/>
      <c r="F205" s="284"/>
      <c r="G205" s="284"/>
    </row>
    <row r="206" customFormat="false" ht="25.5" hidden="false" customHeight="false" outlineLevel="0" collapsed="false">
      <c r="B206" s="281" t="s">
        <v>1543</v>
      </c>
      <c r="C206" s="285" t="s">
        <v>1544</v>
      </c>
      <c r="D206" s="123" t="s">
        <v>59</v>
      </c>
      <c r="E206" s="283"/>
      <c r="F206" s="284"/>
      <c r="G206" s="284"/>
    </row>
    <row r="207" customFormat="false" ht="12.75" hidden="false" customHeight="false" outlineLevel="0" collapsed="false">
      <c r="B207" s="281" t="s">
        <v>1545</v>
      </c>
      <c r="C207" s="282" t="s">
        <v>1546</v>
      </c>
      <c r="D207" s="123" t="s">
        <v>88</v>
      </c>
      <c r="E207" s="283"/>
      <c r="F207" s="284"/>
      <c r="G207" s="284"/>
    </row>
    <row r="208" customFormat="false" ht="25.5" hidden="false" customHeight="false" outlineLevel="0" collapsed="false">
      <c r="B208" s="281" t="s">
        <v>1547</v>
      </c>
      <c r="C208" s="303" t="s">
        <v>1548</v>
      </c>
      <c r="D208" s="123" t="s">
        <v>88</v>
      </c>
      <c r="E208" s="283"/>
      <c r="F208" s="284"/>
      <c r="G208" s="284"/>
    </row>
    <row r="209" customFormat="false" ht="25.5" hidden="false" customHeight="false" outlineLevel="0" collapsed="false">
      <c r="B209" s="281" t="s">
        <v>1549</v>
      </c>
      <c r="C209" s="303" t="s">
        <v>1550</v>
      </c>
      <c r="D209" s="123" t="s">
        <v>88</v>
      </c>
      <c r="E209" s="283"/>
      <c r="F209" s="284"/>
      <c r="G209" s="284"/>
    </row>
    <row r="210" customFormat="false" ht="12.75" hidden="false" customHeight="false" outlineLevel="0" collapsed="false">
      <c r="B210" s="281" t="s">
        <v>1551</v>
      </c>
      <c r="C210" s="303" t="s">
        <v>1552</v>
      </c>
      <c r="D210" s="123" t="s">
        <v>59</v>
      </c>
      <c r="E210" s="283"/>
      <c r="F210" s="284"/>
      <c r="G210" s="284"/>
    </row>
    <row r="211" customFormat="false" ht="12.75" hidden="false" customHeight="false" outlineLevel="0" collapsed="false">
      <c r="B211" s="281" t="s">
        <v>1553</v>
      </c>
      <c r="C211" s="303" t="s">
        <v>1554</v>
      </c>
      <c r="D211" s="123" t="s">
        <v>59</v>
      </c>
      <c r="E211" s="283"/>
      <c r="F211" s="284"/>
      <c r="G211" s="284"/>
    </row>
    <row r="212" customFormat="false" ht="12.75" hidden="false" customHeight="false" outlineLevel="0" collapsed="false">
      <c r="B212" s="281" t="s">
        <v>1555</v>
      </c>
      <c r="C212" s="303" t="s">
        <v>1556</v>
      </c>
      <c r="D212" s="123" t="s">
        <v>59</v>
      </c>
      <c r="E212" s="283"/>
      <c r="F212" s="284"/>
      <c r="G212" s="284"/>
    </row>
    <row r="213" customFormat="false" ht="12.75" hidden="false" customHeight="false" outlineLevel="0" collapsed="false">
      <c r="B213" s="281" t="s">
        <v>1557</v>
      </c>
      <c r="C213" s="303" t="s">
        <v>1558</v>
      </c>
      <c r="D213" s="123" t="s">
        <v>59</v>
      </c>
      <c r="E213" s="283"/>
      <c r="F213" s="284"/>
      <c r="G213" s="284"/>
    </row>
    <row r="214" customFormat="false" ht="12.75" hidden="false" customHeight="false" outlineLevel="0" collapsed="false">
      <c r="B214" s="281" t="s">
        <v>1559</v>
      </c>
      <c r="C214" s="303" t="s">
        <v>1560</v>
      </c>
      <c r="D214" s="123" t="s">
        <v>59</v>
      </c>
      <c r="E214" s="283"/>
      <c r="F214" s="284"/>
      <c r="G214" s="284"/>
    </row>
    <row r="215" customFormat="false" ht="12.75" hidden="false" customHeight="false" outlineLevel="0" collapsed="false">
      <c r="B215" s="281" t="s">
        <v>1561</v>
      </c>
      <c r="C215" s="303" t="s">
        <v>1562</v>
      </c>
      <c r="D215" s="123" t="s">
        <v>59</v>
      </c>
      <c r="E215" s="283"/>
      <c r="F215" s="284"/>
      <c r="G215" s="284"/>
    </row>
    <row r="216" customFormat="false" ht="25.5" hidden="false" customHeight="false" outlineLevel="0" collapsed="false">
      <c r="B216" s="281" t="s">
        <v>1563</v>
      </c>
      <c r="C216" s="303" t="s">
        <v>1564</v>
      </c>
      <c r="D216" s="123" t="s">
        <v>67</v>
      </c>
      <c r="E216" s="283"/>
      <c r="F216" s="284"/>
      <c r="G216" s="284"/>
    </row>
    <row r="217" customFormat="false" ht="12.75" hidden="false" customHeight="false" outlineLevel="0" collapsed="false">
      <c r="B217" s="281"/>
      <c r="C217" s="302"/>
      <c r="D217" s="123"/>
      <c r="E217" s="297"/>
      <c r="F217" s="284"/>
      <c r="G217" s="284"/>
    </row>
    <row r="218" customFormat="false" ht="12.75" hidden="false" customHeight="false" outlineLevel="0" collapsed="false">
      <c r="B218" s="286" t="s">
        <v>1226</v>
      </c>
      <c r="C218" s="304" t="s">
        <v>1565</v>
      </c>
      <c r="D218" s="123"/>
      <c r="E218" s="297"/>
      <c r="F218" s="284"/>
      <c r="G218" s="284"/>
    </row>
    <row r="219" customFormat="false" ht="12.75" hidden="false" customHeight="false" outlineLevel="0" collapsed="false">
      <c r="B219" s="281" t="s">
        <v>1228</v>
      </c>
      <c r="C219" s="294" t="s">
        <v>1566</v>
      </c>
      <c r="D219" s="123" t="s">
        <v>59</v>
      </c>
      <c r="E219" s="297"/>
      <c r="F219" s="284"/>
      <c r="G219" s="305"/>
    </row>
    <row r="220" customFormat="false" ht="12.75" hidden="false" customHeight="false" outlineLevel="0" collapsed="false">
      <c r="B220" s="281" t="s">
        <v>1567</v>
      </c>
      <c r="C220" s="282" t="s">
        <v>1568</v>
      </c>
      <c r="D220" s="123" t="s">
        <v>59</v>
      </c>
      <c r="E220" s="297"/>
      <c r="F220" s="284"/>
      <c r="G220" s="305"/>
    </row>
    <row r="221" customFormat="false" ht="12.75" hidden="false" customHeight="false" outlineLevel="0" collapsed="false">
      <c r="B221" s="281" t="s">
        <v>1569</v>
      </c>
      <c r="C221" s="282" t="s">
        <v>826</v>
      </c>
      <c r="D221" s="123" t="s">
        <v>59</v>
      </c>
      <c r="E221" s="297"/>
      <c r="F221" s="284"/>
      <c r="G221" s="284"/>
    </row>
    <row r="222" customFormat="false" ht="12.75" hidden="false" customHeight="false" outlineLevel="0" collapsed="false">
      <c r="B222" s="281" t="s">
        <v>1570</v>
      </c>
      <c r="C222" s="289" t="s">
        <v>1571</v>
      </c>
      <c r="D222" s="123" t="s">
        <v>59</v>
      </c>
      <c r="E222" s="297"/>
      <c r="F222" s="284"/>
      <c r="G222" s="284"/>
    </row>
    <row r="223" customFormat="false" ht="12.75" hidden="false" customHeight="false" outlineLevel="0" collapsed="false">
      <c r="B223" s="281" t="s">
        <v>1572</v>
      </c>
      <c r="C223" s="289" t="s">
        <v>1573</v>
      </c>
      <c r="D223" s="123" t="s">
        <v>59</v>
      </c>
      <c r="E223" s="297"/>
      <c r="F223" s="284"/>
      <c r="G223" s="284"/>
    </row>
    <row r="224" customFormat="false" ht="12.75" hidden="false" customHeight="false" outlineLevel="0" collapsed="false">
      <c r="B224" s="281" t="s">
        <v>1574</v>
      </c>
      <c r="C224" s="289" t="s">
        <v>1575</v>
      </c>
      <c r="D224" s="123" t="s">
        <v>59</v>
      </c>
      <c r="E224" s="297"/>
      <c r="F224" s="284"/>
      <c r="G224" s="284"/>
    </row>
    <row r="225" customFormat="false" ht="12.75" hidden="false" customHeight="false" outlineLevel="0" collapsed="false">
      <c r="B225" s="281" t="s">
        <v>1576</v>
      </c>
      <c r="C225" s="289" t="s">
        <v>1577</v>
      </c>
      <c r="D225" s="123" t="s">
        <v>59</v>
      </c>
      <c r="E225" s="297"/>
      <c r="F225" s="284"/>
      <c r="G225" s="284"/>
    </row>
    <row r="226" customFormat="false" ht="12.75" hidden="false" customHeight="false" outlineLevel="0" collapsed="false">
      <c r="B226" s="281" t="s">
        <v>1578</v>
      </c>
      <c r="C226" s="282" t="s">
        <v>977</v>
      </c>
      <c r="D226" s="123" t="s">
        <v>59</v>
      </c>
      <c r="E226" s="297"/>
      <c r="F226" s="284"/>
      <c r="G226" s="284"/>
    </row>
    <row r="227" customFormat="false" ht="12.75" hidden="false" customHeight="false" outlineLevel="0" collapsed="false">
      <c r="B227" s="281" t="s">
        <v>1579</v>
      </c>
      <c r="C227" s="282" t="s">
        <v>1580</v>
      </c>
      <c r="D227" s="123" t="s">
        <v>59</v>
      </c>
      <c r="E227" s="297"/>
      <c r="F227" s="284"/>
      <c r="G227" s="284"/>
    </row>
    <row r="228" customFormat="false" ht="12.75" hidden="false" customHeight="false" outlineLevel="0" collapsed="false">
      <c r="B228" s="281" t="s">
        <v>1581</v>
      </c>
      <c r="C228" s="282" t="s">
        <v>1582</v>
      </c>
      <c r="D228" s="123" t="s">
        <v>88</v>
      </c>
      <c r="E228" s="297"/>
      <c r="F228" s="284"/>
      <c r="G228" s="284"/>
    </row>
    <row r="229" customFormat="false" ht="12.75" hidden="false" customHeight="false" outlineLevel="0" collapsed="false">
      <c r="B229" s="281" t="s">
        <v>1583</v>
      </c>
      <c r="C229" s="282" t="s">
        <v>1584</v>
      </c>
      <c r="D229" s="123" t="s">
        <v>88</v>
      </c>
      <c r="E229" s="297"/>
      <c r="F229" s="284"/>
      <c r="G229" s="284"/>
    </row>
    <row r="230" customFormat="false" ht="12.75" hidden="false" customHeight="false" outlineLevel="0" collapsed="false">
      <c r="B230" s="281" t="s">
        <v>1585</v>
      </c>
      <c r="C230" s="282" t="s">
        <v>1586</v>
      </c>
      <c r="D230" s="123" t="s">
        <v>59</v>
      </c>
      <c r="E230" s="297"/>
      <c r="F230" s="284"/>
      <c r="G230" s="284"/>
    </row>
    <row r="231" customFormat="false" ht="12.75" hidden="false" customHeight="false" outlineLevel="0" collapsed="false">
      <c r="B231" s="281" t="s">
        <v>1587</v>
      </c>
      <c r="C231" s="282" t="s">
        <v>1588</v>
      </c>
      <c r="D231" s="123" t="s">
        <v>59</v>
      </c>
      <c r="E231" s="297"/>
      <c r="F231" s="284"/>
      <c r="G231" s="284"/>
    </row>
    <row r="232" customFormat="false" ht="12.75" hidden="false" customHeight="false" outlineLevel="0" collapsed="false">
      <c r="B232" s="281" t="s">
        <v>1589</v>
      </c>
      <c r="C232" s="282" t="s">
        <v>1590</v>
      </c>
      <c r="D232" s="123" t="s">
        <v>59</v>
      </c>
      <c r="E232" s="297"/>
      <c r="F232" s="284"/>
      <c r="G232" s="284"/>
    </row>
    <row r="233" customFormat="false" ht="25.5" hidden="false" customHeight="false" outlineLevel="0" collapsed="false">
      <c r="B233" s="281" t="s">
        <v>1591</v>
      </c>
      <c r="C233" s="285" t="s">
        <v>1592</v>
      </c>
      <c r="D233" s="123" t="s">
        <v>59</v>
      </c>
      <c r="E233" s="297"/>
      <c r="F233" s="284"/>
      <c r="G233" s="284"/>
    </row>
    <row r="234" customFormat="false" ht="12.75" hidden="false" customHeight="false" outlineLevel="0" collapsed="false">
      <c r="B234" s="281" t="s">
        <v>1593</v>
      </c>
      <c r="C234" s="285" t="s">
        <v>1594</v>
      </c>
      <c r="D234" s="123" t="s">
        <v>88</v>
      </c>
      <c r="E234" s="297"/>
      <c r="F234" s="284"/>
      <c r="G234" s="284"/>
    </row>
    <row r="235" customFormat="false" ht="12.75" hidden="false" customHeight="false" outlineLevel="0" collapsed="false">
      <c r="B235" s="281"/>
      <c r="C235" s="282"/>
      <c r="D235" s="123"/>
      <c r="E235" s="297"/>
      <c r="F235" s="284"/>
      <c r="G235" s="284"/>
    </row>
    <row r="236" customFormat="false" ht="12.75" hidden="false" customHeight="false" outlineLevel="0" collapsed="false">
      <c r="B236" s="286" t="s">
        <v>1226</v>
      </c>
      <c r="C236" s="287" t="s">
        <v>1595</v>
      </c>
      <c r="D236" s="123"/>
      <c r="E236" s="297"/>
      <c r="F236" s="284"/>
      <c r="G236" s="284"/>
    </row>
    <row r="237" customFormat="false" ht="12.75" hidden="false" customHeight="false" outlineLevel="0" collapsed="false">
      <c r="B237" s="281" t="s">
        <v>1228</v>
      </c>
      <c r="C237" s="282" t="s">
        <v>1596</v>
      </c>
      <c r="D237" s="123" t="s">
        <v>963</v>
      </c>
      <c r="E237" s="297"/>
      <c r="F237" s="284"/>
      <c r="G237" s="284"/>
    </row>
    <row r="238" customFormat="false" ht="12.75" hidden="false" customHeight="false" outlineLevel="0" collapsed="false">
      <c r="B238" s="281" t="s">
        <v>1567</v>
      </c>
      <c r="C238" s="282" t="s">
        <v>1597</v>
      </c>
      <c r="D238" s="123" t="s">
        <v>963</v>
      </c>
      <c r="E238" s="297"/>
      <c r="F238" s="284"/>
      <c r="G238" s="284"/>
    </row>
    <row r="239" customFormat="false" ht="12.75" hidden="false" customHeight="false" outlineLevel="0" collapsed="false">
      <c r="B239" s="281" t="s">
        <v>1569</v>
      </c>
      <c r="C239" s="285" t="s">
        <v>1598</v>
      </c>
      <c r="D239" s="123" t="s">
        <v>963</v>
      </c>
      <c r="E239" s="297"/>
      <c r="F239" s="284"/>
      <c r="G239" s="284"/>
    </row>
    <row r="240" customFormat="false" ht="12.75" hidden="false" customHeight="false" outlineLevel="0" collapsed="false">
      <c r="B240" s="281" t="s">
        <v>1570</v>
      </c>
      <c r="C240" s="289" t="s">
        <v>1599</v>
      </c>
      <c r="D240" s="123" t="s">
        <v>88</v>
      </c>
      <c r="E240" s="306"/>
      <c r="F240" s="284"/>
      <c r="G240" s="284"/>
    </row>
    <row r="241" customFormat="false" ht="12.75" hidden="false" customHeight="false" outlineLevel="0" collapsed="false">
      <c r="B241" s="281" t="s">
        <v>1572</v>
      </c>
      <c r="C241" s="289" t="s">
        <v>1600</v>
      </c>
      <c r="D241" s="180" t="s">
        <v>963</v>
      </c>
      <c r="E241" s="306"/>
      <c r="F241" s="284"/>
      <c r="G241" s="284"/>
    </row>
    <row r="242" customFormat="false" ht="12.75" hidden="false" customHeight="false" outlineLevel="0" collapsed="false">
      <c r="B242" s="281" t="s">
        <v>1574</v>
      </c>
      <c r="C242" s="289" t="s">
        <v>1601</v>
      </c>
      <c r="D242" s="180" t="s">
        <v>963</v>
      </c>
      <c r="E242" s="306"/>
      <c r="F242" s="284"/>
      <c r="G242" s="284"/>
    </row>
    <row r="243" customFormat="false" ht="12.75" hidden="false" customHeight="false" outlineLevel="0" collapsed="false">
      <c r="B243" s="281" t="s">
        <v>1576</v>
      </c>
      <c r="C243" s="289" t="s">
        <v>1602</v>
      </c>
      <c r="D243" s="180" t="s">
        <v>963</v>
      </c>
      <c r="E243" s="306"/>
      <c r="F243" s="284"/>
      <c r="G243" s="284"/>
    </row>
    <row r="244" customFormat="false" ht="12.75" hidden="false" customHeight="false" outlineLevel="0" collapsed="false">
      <c r="B244" s="281" t="s">
        <v>1578</v>
      </c>
      <c r="C244" s="289" t="s">
        <v>1603</v>
      </c>
      <c r="D244" s="180" t="s">
        <v>963</v>
      </c>
      <c r="E244" s="306"/>
      <c r="F244" s="284"/>
      <c r="G244" s="284"/>
    </row>
    <row r="245" customFormat="false" ht="12.75" hidden="false" customHeight="false" outlineLevel="0" collapsed="false">
      <c r="B245" s="281" t="s">
        <v>1579</v>
      </c>
      <c r="C245" s="289" t="s">
        <v>1604</v>
      </c>
      <c r="D245" s="180" t="s">
        <v>963</v>
      </c>
      <c r="E245" s="306"/>
      <c r="F245" s="284"/>
      <c r="G245" s="284"/>
    </row>
    <row r="246" customFormat="false" ht="12.75" hidden="false" customHeight="false" outlineLevel="0" collapsed="false">
      <c r="B246" s="281" t="s">
        <v>1581</v>
      </c>
      <c r="C246" s="289" t="s">
        <v>1605</v>
      </c>
      <c r="D246" s="180" t="s">
        <v>1606</v>
      </c>
      <c r="E246" s="306"/>
      <c r="F246" s="284"/>
      <c r="G246" s="284"/>
    </row>
    <row r="247" customFormat="false" ht="12.75" hidden="false" customHeight="false" outlineLevel="0" collapsed="false">
      <c r="B247" s="281" t="s">
        <v>1583</v>
      </c>
      <c r="C247" s="289" t="s">
        <v>1607</v>
      </c>
      <c r="D247" s="180" t="s">
        <v>963</v>
      </c>
      <c r="E247" s="306"/>
      <c r="F247" s="284"/>
      <c r="G247" s="284"/>
    </row>
    <row r="248" customFormat="false" ht="12.75" hidden="false" customHeight="false" outlineLevel="0" collapsed="false">
      <c r="B248" s="281" t="s">
        <v>1585</v>
      </c>
      <c r="C248" s="282" t="s">
        <v>1608</v>
      </c>
      <c r="D248" s="123" t="s">
        <v>64</v>
      </c>
      <c r="E248" s="306"/>
      <c r="F248" s="284"/>
      <c r="G248" s="284"/>
    </row>
    <row r="249" customFormat="false" ht="12.75" hidden="false" customHeight="false" outlineLevel="0" collapsed="false">
      <c r="B249" s="281" t="s">
        <v>1587</v>
      </c>
      <c r="C249" s="280" t="s">
        <v>1609</v>
      </c>
      <c r="D249" s="174" t="s">
        <v>963</v>
      </c>
      <c r="E249" s="306"/>
      <c r="F249" s="284"/>
      <c r="G249" s="284"/>
    </row>
    <row r="250" customFormat="false" ht="12.75" hidden="false" customHeight="false" outlineLevel="0" collapsed="false">
      <c r="B250" s="281" t="s">
        <v>1589</v>
      </c>
      <c r="C250" s="307" t="s">
        <v>1610</v>
      </c>
      <c r="D250" s="308" t="s">
        <v>64</v>
      </c>
      <c r="E250" s="309"/>
      <c r="F250" s="284"/>
      <c r="G250" s="284"/>
    </row>
    <row r="251" customFormat="false" ht="12.75" hidden="false" customHeight="false" outlineLevel="0" collapsed="false">
      <c r="B251" s="281" t="s">
        <v>1591</v>
      </c>
      <c r="C251" s="310" t="s">
        <v>1611</v>
      </c>
      <c r="D251" s="308" t="s">
        <v>963</v>
      </c>
      <c r="E251" s="309"/>
      <c r="F251" s="284"/>
      <c r="G251" s="284"/>
    </row>
    <row r="252" customFormat="false" ht="12.75" hidden="false" customHeight="false" outlineLevel="0" collapsed="false">
      <c r="B252" s="281" t="s">
        <v>1593</v>
      </c>
      <c r="C252" s="310" t="s">
        <v>1612</v>
      </c>
      <c r="D252" s="308" t="s">
        <v>963</v>
      </c>
      <c r="E252" s="309"/>
      <c r="F252" s="284"/>
      <c r="G252" s="284"/>
    </row>
    <row r="253" customFormat="false" ht="12.75" hidden="false" customHeight="false" outlineLevel="0" collapsed="false">
      <c r="B253" s="281" t="s">
        <v>1613</v>
      </c>
      <c r="C253" s="310" t="s">
        <v>1614</v>
      </c>
      <c r="D253" s="308" t="s">
        <v>88</v>
      </c>
      <c r="E253" s="309"/>
      <c r="F253" s="284"/>
      <c r="G253" s="284"/>
    </row>
    <row r="254" customFormat="false" ht="12.75" hidden="false" customHeight="false" outlineLevel="0" collapsed="false">
      <c r="B254" s="281" t="s">
        <v>1615</v>
      </c>
      <c r="C254" s="310" t="s">
        <v>1616</v>
      </c>
      <c r="D254" s="308" t="s">
        <v>64</v>
      </c>
      <c r="E254" s="309"/>
      <c r="F254" s="284"/>
      <c r="G254" s="284"/>
    </row>
    <row r="255" customFormat="false" ht="12.75" hidden="false" customHeight="false" outlineLevel="0" collapsed="false">
      <c r="B255" s="281" t="s">
        <v>1617</v>
      </c>
      <c r="C255" s="310" t="s">
        <v>1618</v>
      </c>
      <c r="D255" s="308" t="s">
        <v>88</v>
      </c>
      <c r="E255" s="309"/>
      <c r="F255" s="284"/>
      <c r="G255" s="284"/>
    </row>
    <row r="256" customFormat="false" ht="12.75" hidden="false" customHeight="false" outlineLevel="0" collapsed="false">
      <c r="B256" s="281" t="s">
        <v>1619</v>
      </c>
      <c r="C256" s="310" t="s">
        <v>1620</v>
      </c>
      <c r="D256" s="308" t="s">
        <v>963</v>
      </c>
      <c r="E256" s="309"/>
      <c r="F256" s="284"/>
      <c r="G256" s="284"/>
    </row>
    <row r="257" customFormat="false" ht="12.75" hidden="false" customHeight="false" outlineLevel="0" collapsed="false">
      <c r="B257" s="281"/>
      <c r="C257" s="310"/>
      <c r="D257" s="310"/>
      <c r="E257" s="309"/>
      <c r="F257" s="284"/>
      <c r="G257" s="284"/>
    </row>
    <row r="258" customFormat="false" ht="12.75" hidden="false" customHeight="false" outlineLevel="0" collapsed="false">
      <c r="B258" s="286" t="s">
        <v>1230</v>
      </c>
      <c r="C258" s="311" t="s">
        <v>1227</v>
      </c>
      <c r="D258" s="308"/>
      <c r="E258" s="312"/>
      <c r="F258" s="284"/>
      <c r="G258" s="284"/>
    </row>
    <row r="259" customFormat="false" ht="12.75" hidden="false" customHeight="true" outlineLevel="0" collapsed="false">
      <c r="B259" s="281" t="s">
        <v>1232</v>
      </c>
      <c r="C259" s="310" t="s">
        <v>1621</v>
      </c>
      <c r="D259" s="308" t="s">
        <v>59</v>
      </c>
      <c r="E259" s="312"/>
      <c r="F259" s="284"/>
      <c r="G259" s="313"/>
    </row>
    <row r="260" customFormat="false" ht="12.75" hidden="false" customHeight="true" outlineLevel="0" collapsed="false">
      <c r="B260" s="281" t="s">
        <v>1234</v>
      </c>
      <c r="C260" s="310" t="s">
        <v>1622</v>
      </c>
      <c r="D260" s="123" t="s">
        <v>59</v>
      </c>
      <c r="E260" s="283"/>
      <c r="F260" s="284"/>
      <c r="G260" s="313"/>
    </row>
    <row r="261" customFormat="false" ht="12.75" hidden="false" customHeight="true" outlineLevel="0" collapsed="false">
      <c r="B261" s="314"/>
      <c r="C261" s="315"/>
      <c r="D261" s="316"/>
      <c r="E261" s="317"/>
      <c r="F261" s="318"/>
      <c r="G261" s="319"/>
    </row>
    <row r="262" customFormat="false" ht="12.75" hidden="false" customHeight="true" outlineLevel="0" collapsed="false">
      <c r="B262" s="320" t="s">
        <v>1623</v>
      </c>
      <c r="C262" s="149" t="s">
        <v>1624</v>
      </c>
      <c r="D262" s="137"/>
      <c r="E262" s="312"/>
      <c r="F262" s="318"/>
      <c r="G262" s="319"/>
    </row>
    <row r="263" customFormat="false" ht="12.75" hidden="false" customHeight="true" outlineLevel="0" collapsed="false">
      <c r="B263" s="314" t="s">
        <v>1625</v>
      </c>
      <c r="C263" s="179" t="s">
        <v>1626</v>
      </c>
      <c r="D263" s="122" t="s">
        <v>59</v>
      </c>
      <c r="E263" s="312"/>
      <c r="F263" s="284"/>
      <c r="G263" s="319"/>
    </row>
    <row r="264" customFormat="false" ht="12.75" hidden="false" customHeight="true" outlineLevel="0" collapsed="false">
      <c r="B264" s="314" t="s">
        <v>1627</v>
      </c>
      <c r="C264" s="321" t="s">
        <v>1628</v>
      </c>
      <c r="D264" s="128" t="s">
        <v>88</v>
      </c>
      <c r="E264" s="295"/>
      <c r="F264" s="318"/>
      <c r="G264" s="319"/>
    </row>
    <row r="265" customFormat="false" ht="12.75" hidden="false" customHeight="true" outlineLevel="0" collapsed="false">
      <c r="B265" s="314" t="s">
        <v>1629</v>
      </c>
      <c r="C265" s="315" t="s">
        <v>1630</v>
      </c>
      <c r="D265" s="316" t="s">
        <v>59</v>
      </c>
      <c r="E265" s="295"/>
      <c r="F265" s="318"/>
      <c r="G265" s="319"/>
    </row>
    <row r="266" customFormat="false" ht="12.75" hidden="false" customHeight="true" outlineLevel="0" collapsed="false">
      <c r="B266" s="314" t="s">
        <v>1631</v>
      </c>
      <c r="C266" s="179" t="s">
        <v>1632</v>
      </c>
      <c r="D266" s="122" t="s">
        <v>50</v>
      </c>
      <c r="E266" s="295"/>
      <c r="F266" s="318"/>
      <c r="G266" s="319"/>
    </row>
    <row r="267" customFormat="false" ht="23.25" hidden="false" customHeight="true" outlineLevel="0" collapsed="false">
      <c r="B267" s="314" t="s">
        <v>1633</v>
      </c>
      <c r="C267" s="150" t="s">
        <v>1634</v>
      </c>
      <c r="D267" s="122" t="s">
        <v>88</v>
      </c>
      <c r="E267" s="295"/>
      <c r="F267" s="318"/>
      <c r="G267" s="319"/>
    </row>
    <row r="268" customFormat="false" ht="23.25" hidden="false" customHeight="true" outlineLevel="0" collapsed="false">
      <c r="B268" s="314" t="s">
        <v>1635</v>
      </c>
      <c r="C268" s="150" t="s">
        <v>1636</v>
      </c>
      <c r="D268" s="122" t="s">
        <v>88</v>
      </c>
      <c r="E268" s="295"/>
      <c r="F268" s="318"/>
      <c r="G268" s="319"/>
    </row>
    <row r="269" customFormat="false" ht="23.25" hidden="false" customHeight="true" outlineLevel="0" collapsed="false">
      <c r="B269" s="314" t="s">
        <v>1637</v>
      </c>
      <c r="C269" s="150" t="s">
        <v>1638</v>
      </c>
      <c r="D269" s="122" t="s">
        <v>88</v>
      </c>
      <c r="E269" s="295"/>
      <c r="F269" s="318"/>
      <c r="G269" s="319"/>
    </row>
    <row r="270" customFormat="false" ht="23.25" hidden="false" customHeight="true" outlineLevel="0" collapsed="false">
      <c r="B270" s="314" t="s">
        <v>1639</v>
      </c>
      <c r="C270" s="151" t="s">
        <v>1640</v>
      </c>
      <c r="D270" s="122" t="s">
        <v>88</v>
      </c>
      <c r="E270" s="309"/>
      <c r="F270" s="284"/>
      <c r="G270" s="319"/>
    </row>
    <row r="271" customFormat="false" ht="12.75" hidden="false" customHeight="true" outlineLevel="0" collapsed="false">
      <c r="B271" s="314"/>
      <c r="C271" s="179"/>
      <c r="D271" s="122"/>
      <c r="E271" s="295"/>
      <c r="F271" s="318"/>
      <c r="G271" s="319"/>
    </row>
    <row r="272" customFormat="false" ht="12.75" hidden="false" customHeight="true" outlineLevel="0" collapsed="false">
      <c r="B272" s="320" t="s">
        <v>46</v>
      </c>
      <c r="C272" s="322" t="s">
        <v>1641</v>
      </c>
      <c r="D272" s="122"/>
      <c r="E272" s="295"/>
      <c r="F272" s="318"/>
      <c r="G272" s="319"/>
    </row>
    <row r="273" customFormat="false" ht="12.75" hidden="false" customHeight="true" outlineLevel="0" collapsed="false">
      <c r="B273" s="314" t="s">
        <v>48</v>
      </c>
      <c r="C273" s="179" t="s">
        <v>1642</v>
      </c>
      <c r="D273" s="122" t="s">
        <v>1261</v>
      </c>
      <c r="E273" s="295"/>
      <c r="F273" s="318"/>
      <c r="G273" s="319"/>
    </row>
    <row r="274" customFormat="false" ht="12.75" hidden="false" customHeight="true" outlineLevel="0" collapsed="false">
      <c r="B274" s="314" t="s">
        <v>53</v>
      </c>
      <c r="C274" s="179" t="s">
        <v>1643</v>
      </c>
      <c r="D274" s="137" t="s">
        <v>88</v>
      </c>
      <c r="E274" s="295"/>
      <c r="F274" s="318"/>
      <c r="G274" s="319"/>
    </row>
    <row r="275" customFormat="false" ht="12.75" hidden="false" customHeight="true" outlineLevel="0" collapsed="false">
      <c r="B275" s="314" t="s">
        <v>1644</v>
      </c>
      <c r="C275" s="179" t="s">
        <v>1645</v>
      </c>
      <c r="D275" s="122" t="s">
        <v>1261</v>
      </c>
      <c r="E275" s="295"/>
      <c r="F275" s="318"/>
      <c r="G275" s="319"/>
    </row>
    <row r="276" customFormat="false" ht="12.75" hidden="false" customHeight="true" outlineLevel="0" collapsed="false">
      <c r="B276" s="314" t="s">
        <v>1646</v>
      </c>
      <c r="C276" s="179" t="s">
        <v>1647</v>
      </c>
      <c r="D276" s="122" t="s">
        <v>1261</v>
      </c>
      <c r="E276" s="295"/>
      <c r="F276" s="318"/>
      <c r="G276" s="319"/>
    </row>
    <row r="277" customFormat="false" ht="12.75" hidden="false" customHeight="true" outlineLevel="0" collapsed="false">
      <c r="B277" s="314" t="s">
        <v>1648</v>
      </c>
      <c r="C277" s="110" t="s">
        <v>1649</v>
      </c>
      <c r="D277" s="122" t="s">
        <v>1261</v>
      </c>
      <c r="E277" s="295"/>
      <c r="F277" s="318"/>
      <c r="G277" s="319"/>
    </row>
    <row r="278" customFormat="false" ht="12.75" hidden="false" customHeight="true" outlineLevel="0" collapsed="false">
      <c r="B278" s="314" t="s">
        <v>1650</v>
      </c>
      <c r="C278" s="110" t="s">
        <v>1651</v>
      </c>
      <c r="D278" s="137" t="s">
        <v>1261</v>
      </c>
      <c r="E278" s="295"/>
      <c r="F278" s="318"/>
      <c r="G278" s="319"/>
    </row>
    <row r="279" customFormat="false" ht="12.75" hidden="false" customHeight="true" outlineLevel="0" collapsed="false">
      <c r="B279" s="314" t="s">
        <v>1652</v>
      </c>
      <c r="C279" s="110" t="s">
        <v>1653</v>
      </c>
      <c r="D279" s="137" t="s">
        <v>1261</v>
      </c>
      <c r="E279" s="295"/>
      <c r="F279" s="318"/>
      <c r="G279" s="319"/>
    </row>
    <row r="280" customFormat="false" ht="12.75" hidden="false" customHeight="true" outlineLevel="0" collapsed="false">
      <c r="B280" s="314" t="s">
        <v>1654</v>
      </c>
      <c r="C280" s="323" t="s">
        <v>1655</v>
      </c>
      <c r="D280" s="137" t="s">
        <v>1261</v>
      </c>
      <c r="E280" s="295"/>
      <c r="F280" s="318"/>
      <c r="G280" s="319"/>
    </row>
    <row r="281" customFormat="false" ht="12.75" hidden="false" customHeight="true" outlineLevel="0" collapsed="false">
      <c r="B281" s="314" t="s">
        <v>1656</v>
      </c>
      <c r="C281" s="175" t="s">
        <v>1657</v>
      </c>
      <c r="D281" s="137" t="s">
        <v>1261</v>
      </c>
      <c r="E281" s="295"/>
      <c r="F281" s="318"/>
      <c r="G281" s="319"/>
    </row>
    <row r="282" customFormat="false" ht="12.75" hidden="false" customHeight="true" outlineLevel="0" collapsed="false">
      <c r="B282" s="314" t="s">
        <v>1658</v>
      </c>
      <c r="C282" s="175" t="s">
        <v>1659</v>
      </c>
      <c r="D282" s="122" t="s">
        <v>1261</v>
      </c>
      <c r="E282" s="295"/>
      <c r="F282" s="318"/>
      <c r="G282" s="319"/>
    </row>
    <row r="283" customFormat="false" ht="12.75" hidden="false" customHeight="false" outlineLevel="0" collapsed="false">
      <c r="B283" s="314" t="s">
        <v>1660</v>
      </c>
      <c r="C283" s="129" t="s">
        <v>1661</v>
      </c>
      <c r="D283" s="122" t="s">
        <v>64</v>
      </c>
      <c r="E283" s="295"/>
      <c r="F283" s="318"/>
      <c r="G283" s="319"/>
    </row>
    <row r="284" customFormat="false" ht="12.75" hidden="false" customHeight="false" outlineLevel="0" collapsed="false">
      <c r="B284" s="314" t="s">
        <v>1662</v>
      </c>
      <c r="C284" s="129" t="s">
        <v>1663</v>
      </c>
      <c r="D284" s="122" t="s">
        <v>67</v>
      </c>
      <c r="E284" s="295"/>
      <c r="F284" s="318"/>
      <c r="G284" s="319"/>
    </row>
    <row r="285" customFormat="false" ht="12.75" hidden="false" customHeight="true" outlineLevel="0" collapsed="false">
      <c r="B285" s="314" t="s">
        <v>1664</v>
      </c>
      <c r="C285" s="129" t="s">
        <v>1665</v>
      </c>
      <c r="D285" s="122" t="s">
        <v>67</v>
      </c>
      <c r="E285" s="295"/>
      <c r="F285" s="318"/>
      <c r="G285" s="319"/>
    </row>
    <row r="286" customFormat="false" ht="12.75" hidden="false" customHeight="true" outlineLevel="0" collapsed="false">
      <c r="B286" s="314" t="s">
        <v>1666</v>
      </c>
      <c r="C286" s="129" t="s">
        <v>1667</v>
      </c>
      <c r="D286" s="122" t="s">
        <v>88</v>
      </c>
      <c r="E286" s="295"/>
      <c r="F286" s="318"/>
      <c r="G286" s="319"/>
    </row>
    <row r="287" customFormat="false" ht="30.75" hidden="false" customHeight="true" outlineLevel="0" collapsed="false">
      <c r="B287" s="314" t="s">
        <v>1668</v>
      </c>
      <c r="C287" s="129" t="s">
        <v>1669</v>
      </c>
      <c r="D287" s="122" t="s">
        <v>88</v>
      </c>
      <c r="E287" s="295"/>
      <c r="F287" s="318"/>
      <c r="G287" s="319"/>
    </row>
    <row r="288" customFormat="false" ht="25.5" hidden="false" customHeight="false" outlineLevel="0" collapsed="false">
      <c r="B288" s="314" t="s">
        <v>1670</v>
      </c>
      <c r="C288" s="129" t="s">
        <v>1671</v>
      </c>
      <c r="D288" s="122" t="s">
        <v>67</v>
      </c>
      <c r="E288" s="295"/>
      <c r="F288" s="318"/>
      <c r="G288" s="319"/>
    </row>
    <row r="289" customFormat="false" ht="24" hidden="false" customHeight="true" outlineLevel="0" collapsed="false">
      <c r="B289" s="314" t="s">
        <v>1672</v>
      </c>
      <c r="C289" s="129" t="s">
        <v>1673</v>
      </c>
      <c r="D289" s="122" t="s">
        <v>67</v>
      </c>
      <c r="E289" s="295"/>
      <c r="F289" s="318"/>
      <c r="G289" s="319"/>
    </row>
    <row r="290" customFormat="false" ht="12.75" hidden="false" customHeight="true" outlineLevel="0" collapsed="false">
      <c r="B290" s="314" t="s">
        <v>1674</v>
      </c>
      <c r="C290" s="129" t="s">
        <v>1675</v>
      </c>
      <c r="D290" s="122" t="s">
        <v>50</v>
      </c>
      <c r="E290" s="295"/>
      <c r="F290" s="318"/>
      <c r="G290" s="319"/>
    </row>
    <row r="291" customFormat="false" ht="14.25" hidden="false" customHeight="true" outlineLevel="0" collapsed="false">
      <c r="B291" s="314" t="s">
        <v>1676</v>
      </c>
      <c r="C291" s="129" t="s">
        <v>1677</v>
      </c>
      <c r="D291" s="324" t="s">
        <v>67</v>
      </c>
      <c r="E291" s="295"/>
      <c r="F291" s="318"/>
      <c r="G291" s="319"/>
    </row>
    <row r="292" customFormat="false" ht="14.25" hidden="false" customHeight="true" outlineLevel="0" collapsed="false">
      <c r="B292" s="314" t="s">
        <v>1678</v>
      </c>
      <c r="C292" s="129" t="s">
        <v>1679</v>
      </c>
      <c r="D292" s="324" t="s">
        <v>88</v>
      </c>
      <c r="E292" s="295"/>
      <c r="F292" s="318"/>
      <c r="G292" s="319"/>
    </row>
    <row r="293" customFormat="false" ht="13.5" hidden="false" customHeight="true" outlineLevel="0" collapsed="false">
      <c r="B293" s="314" t="s">
        <v>1680</v>
      </c>
      <c r="C293" s="129" t="s">
        <v>1681</v>
      </c>
      <c r="D293" s="324" t="s">
        <v>88</v>
      </c>
      <c r="E293" s="295"/>
      <c r="F293" s="318"/>
      <c r="G293" s="319"/>
    </row>
    <row r="294" customFormat="false" ht="24" hidden="false" customHeight="true" outlineLevel="0" collapsed="false">
      <c r="B294" s="314" t="s">
        <v>1682</v>
      </c>
      <c r="C294" s="129" t="s">
        <v>1683</v>
      </c>
      <c r="D294" s="324" t="s">
        <v>88</v>
      </c>
      <c r="E294" s="295"/>
      <c r="F294" s="318"/>
      <c r="G294" s="319"/>
    </row>
    <row r="295" customFormat="false" ht="13.5" hidden="false" customHeight="true" outlineLevel="0" collapsed="false">
      <c r="B295" s="314" t="s">
        <v>1684</v>
      </c>
      <c r="C295" s="129" t="s">
        <v>1685</v>
      </c>
      <c r="D295" s="324" t="s">
        <v>88</v>
      </c>
      <c r="E295" s="295"/>
      <c r="F295" s="318"/>
      <c r="G295" s="319"/>
    </row>
    <row r="296" customFormat="false" ht="13.5" hidden="false" customHeight="true" outlineLevel="0" collapsed="false">
      <c r="B296" s="314" t="s">
        <v>1686</v>
      </c>
      <c r="C296" s="129" t="s">
        <v>1687</v>
      </c>
      <c r="D296" s="324" t="s">
        <v>1261</v>
      </c>
      <c r="E296" s="295"/>
      <c r="F296" s="318"/>
      <c r="G296" s="319"/>
    </row>
    <row r="297" customFormat="false" ht="11.25" hidden="false" customHeight="true" outlineLevel="0" collapsed="false">
      <c r="B297" s="314" t="s">
        <v>1688</v>
      </c>
      <c r="C297" s="129" t="s">
        <v>1689</v>
      </c>
      <c r="D297" s="324" t="s">
        <v>1261</v>
      </c>
      <c r="E297" s="295"/>
      <c r="F297" s="318"/>
      <c r="G297" s="319"/>
    </row>
    <row r="298" customFormat="false" ht="24" hidden="false" customHeight="true" outlineLevel="0" collapsed="false">
      <c r="B298" s="314" t="s">
        <v>1690</v>
      </c>
      <c r="C298" s="129" t="s">
        <v>1691</v>
      </c>
      <c r="D298" s="324" t="s">
        <v>1261</v>
      </c>
      <c r="E298" s="295"/>
      <c r="F298" s="318"/>
      <c r="G298" s="319"/>
    </row>
    <row r="299" customFormat="false" ht="14.25" hidden="false" customHeight="true" outlineLevel="0" collapsed="false">
      <c r="B299" s="314" t="s">
        <v>1692</v>
      </c>
      <c r="C299" s="129" t="s">
        <v>1693</v>
      </c>
      <c r="D299" s="324" t="s">
        <v>1261</v>
      </c>
      <c r="E299" s="295"/>
      <c r="F299" s="318"/>
      <c r="G299" s="319"/>
    </row>
    <row r="300" customFormat="false" ht="14.25" hidden="false" customHeight="true" outlineLevel="0" collapsed="false">
      <c r="B300" s="314" t="s">
        <v>1694</v>
      </c>
      <c r="C300" s="129" t="s">
        <v>1695</v>
      </c>
      <c r="D300" s="324" t="s">
        <v>88</v>
      </c>
      <c r="E300" s="295"/>
      <c r="F300" s="318"/>
      <c r="G300" s="319"/>
    </row>
    <row r="301" customFormat="false" ht="14.25" hidden="false" customHeight="true" outlineLevel="0" collapsed="false">
      <c r="B301" s="314" t="s">
        <v>1696</v>
      </c>
      <c r="C301" s="129" t="s">
        <v>1697</v>
      </c>
      <c r="D301" s="324" t="s">
        <v>88</v>
      </c>
      <c r="E301" s="295"/>
      <c r="F301" s="318"/>
      <c r="G301" s="319"/>
    </row>
    <row r="302" customFormat="false" ht="14.25" hidden="false" customHeight="true" outlineLevel="0" collapsed="false">
      <c r="B302" s="314" t="s">
        <v>1698</v>
      </c>
      <c r="C302" s="129" t="s">
        <v>1699</v>
      </c>
      <c r="D302" s="324" t="s">
        <v>88</v>
      </c>
      <c r="E302" s="295"/>
      <c r="F302" s="318"/>
      <c r="G302" s="319"/>
    </row>
    <row r="303" customFormat="false" ht="14.25" hidden="false" customHeight="true" outlineLevel="0" collapsed="false">
      <c r="B303" s="314" t="s">
        <v>1700</v>
      </c>
      <c r="C303" s="129" t="s">
        <v>1701</v>
      </c>
      <c r="D303" s="324" t="s">
        <v>88</v>
      </c>
      <c r="E303" s="295"/>
      <c r="F303" s="318"/>
      <c r="G303" s="319"/>
    </row>
    <row r="304" customFormat="false" ht="14.25" hidden="false" customHeight="true" outlineLevel="0" collapsed="false">
      <c r="B304" s="314" t="s">
        <v>1702</v>
      </c>
      <c r="C304" s="129" t="s">
        <v>1703</v>
      </c>
      <c r="D304" s="324" t="s">
        <v>88</v>
      </c>
      <c r="E304" s="295"/>
      <c r="F304" s="318"/>
      <c r="G304" s="319"/>
    </row>
    <row r="305" customFormat="false" ht="14.25" hidden="false" customHeight="true" outlineLevel="0" collapsed="false">
      <c r="B305" s="314" t="s">
        <v>1704</v>
      </c>
      <c r="C305" s="129" t="s">
        <v>1705</v>
      </c>
      <c r="D305" s="324" t="s">
        <v>88</v>
      </c>
      <c r="E305" s="295"/>
      <c r="F305" s="318"/>
      <c r="G305" s="319"/>
    </row>
    <row r="306" customFormat="false" ht="15" hidden="false" customHeight="true" outlineLevel="0" collapsed="false">
      <c r="B306" s="314" t="s">
        <v>1706</v>
      </c>
      <c r="C306" s="129" t="s">
        <v>1707</v>
      </c>
      <c r="D306" s="324" t="s">
        <v>50</v>
      </c>
      <c r="E306" s="295"/>
      <c r="F306" s="318"/>
      <c r="G306" s="319"/>
    </row>
    <row r="307" customFormat="false" ht="26.25" hidden="false" customHeight="true" outlineLevel="0" collapsed="false">
      <c r="B307" s="314" t="s">
        <v>1708</v>
      </c>
      <c r="C307" s="131" t="s">
        <v>1709</v>
      </c>
      <c r="D307" s="122" t="s">
        <v>1261</v>
      </c>
      <c r="E307" s="295"/>
      <c r="F307" s="318"/>
      <c r="G307" s="319"/>
    </row>
    <row r="308" customFormat="false" ht="28.5" hidden="false" customHeight="true" outlineLevel="0" collapsed="false">
      <c r="B308" s="314" t="s">
        <v>1710</v>
      </c>
      <c r="C308" s="131" t="s">
        <v>1711</v>
      </c>
      <c r="D308" s="122" t="s">
        <v>1261</v>
      </c>
      <c r="E308" s="295"/>
      <c r="F308" s="318"/>
      <c r="G308" s="319"/>
    </row>
    <row r="309" customFormat="false" ht="15" hidden="false" customHeight="true" outlineLevel="0" collapsed="false">
      <c r="B309" s="314" t="s">
        <v>1712</v>
      </c>
      <c r="C309" s="301" t="s">
        <v>1713</v>
      </c>
      <c r="D309" s="122" t="s">
        <v>67</v>
      </c>
      <c r="E309" s="295"/>
      <c r="F309" s="318"/>
      <c r="G309" s="319"/>
    </row>
    <row r="310" customFormat="false" ht="27.75" hidden="false" customHeight="true" outlineLevel="0" collapsed="false">
      <c r="B310" s="314" t="s">
        <v>1714</v>
      </c>
      <c r="C310" s="129" t="s">
        <v>1715</v>
      </c>
      <c r="D310" s="122" t="s">
        <v>67</v>
      </c>
      <c r="E310" s="295"/>
      <c r="F310" s="318"/>
      <c r="G310" s="319"/>
    </row>
    <row r="311" customFormat="false" ht="15" hidden="false" customHeight="true" outlineLevel="0" collapsed="false">
      <c r="B311" s="314" t="s">
        <v>1716</v>
      </c>
      <c r="C311" s="129" t="s">
        <v>1717</v>
      </c>
      <c r="D311" s="122" t="s">
        <v>88</v>
      </c>
      <c r="E311" s="295"/>
      <c r="F311" s="318"/>
      <c r="G311" s="319"/>
    </row>
    <row r="312" customFormat="false" ht="11.25" hidden="false" customHeight="true" outlineLevel="0" collapsed="false">
      <c r="B312" s="314" t="s">
        <v>1718</v>
      </c>
      <c r="C312" s="129" t="s">
        <v>1719</v>
      </c>
      <c r="D312" s="122" t="s">
        <v>1261</v>
      </c>
      <c r="E312" s="295"/>
      <c r="F312" s="318"/>
      <c r="G312" s="319"/>
    </row>
    <row r="313" customFormat="false" ht="27.75" hidden="false" customHeight="true" outlineLevel="0" collapsed="false">
      <c r="B313" s="314" t="s">
        <v>1720</v>
      </c>
      <c r="C313" s="129" t="s">
        <v>1721</v>
      </c>
      <c r="D313" s="122" t="s">
        <v>1261</v>
      </c>
      <c r="E313" s="295"/>
      <c r="F313" s="318"/>
      <c r="G313" s="319"/>
    </row>
    <row r="314" customFormat="false" ht="14.25" hidden="false" customHeight="true" outlineLevel="0" collapsed="false">
      <c r="B314" s="314" t="s">
        <v>1722</v>
      </c>
      <c r="C314" s="129" t="s">
        <v>1723</v>
      </c>
      <c r="D314" s="122" t="s">
        <v>1261</v>
      </c>
      <c r="E314" s="295"/>
      <c r="F314" s="318"/>
      <c r="G314" s="319"/>
    </row>
    <row r="315" customFormat="false" ht="12.75" hidden="false" customHeight="true" outlineLevel="0" collapsed="false">
      <c r="B315" s="314" t="s">
        <v>1724</v>
      </c>
      <c r="C315" s="129" t="s">
        <v>1725</v>
      </c>
      <c r="D315" s="122" t="s">
        <v>88</v>
      </c>
      <c r="E315" s="295"/>
      <c r="F315" s="318"/>
      <c r="G315" s="319"/>
    </row>
    <row r="316" customFormat="false" ht="12.75" hidden="false" customHeight="true" outlineLevel="0" collapsed="false">
      <c r="B316" s="314" t="s">
        <v>1726</v>
      </c>
      <c r="C316" s="129" t="s">
        <v>1727</v>
      </c>
      <c r="D316" s="122" t="s">
        <v>1261</v>
      </c>
      <c r="E316" s="295"/>
      <c r="F316" s="318"/>
      <c r="G316" s="319"/>
    </row>
    <row r="317" customFormat="false" ht="27" hidden="false" customHeight="true" outlineLevel="0" collapsed="false">
      <c r="B317" s="314" t="s">
        <v>1728</v>
      </c>
      <c r="C317" s="129" t="s">
        <v>1729</v>
      </c>
      <c r="D317" s="122" t="s">
        <v>1261</v>
      </c>
      <c r="E317" s="295"/>
      <c r="F317" s="318"/>
      <c r="G317" s="319"/>
    </row>
    <row r="318" customFormat="false" ht="25.5" hidden="false" customHeight="false" outlineLevel="0" collapsed="false">
      <c r="B318" s="314" t="s">
        <v>1730</v>
      </c>
      <c r="C318" s="129" t="s">
        <v>1731</v>
      </c>
      <c r="D318" s="122" t="s">
        <v>1261</v>
      </c>
      <c r="E318" s="295"/>
      <c r="F318" s="318"/>
      <c r="G318" s="319"/>
    </row>
    <row r="319" customFormat="false" ht="25.5" hidden="false" customHeight="false" outlineLevel="0" collapsed="false">
      <c r="B319" s="314" t="s">
        <v>1732</v>
      </c>
      <c r="C319" s="129" t="s">
        <v>1733</v>
      </c>
      <c r="D319" s="122" t="s">
        <v>1261</v>
      </c>
      <c r="E319" s="295"/>
      <c r="F319" s="318"/>
      <c r="G319" s="319"/>
    </row>
    <row r="320" customFormat="false" ht="25.5" hidden="false" customHeight="false" outlineLevel="0" collapsed="false">
      <c r="B320" s="314" t="s">
        <v>1734</v>
      </c>
      <c r="C320" s="129" t="s">
        <v>1735</v>
      </c>
      <c r="D320" s="122" t="s">
        <v>1261</v>
      </c>
      <c r="E320" s="295"/>
      <c r="F320" s="318"/>
      <c r="G320" s="319"/>
    </row>
    <row r="321" customFormat="false" ht="26.25" hidden="false" customHeight="true" outlineLevel="0" collapsed="false">
      <c r="B321" s="314" t="s">
        <v>1736</v>
      </c>
      <c r="C321" s="129" t="s">
        <v>1737</v>
      </c>
      <c r="D321" s="122" t="s">
        <v>1261</v>
      </c>
      <c r="E321" s="295"/>
      <c r="F321" s="318"/>
      <c r="G321" s="319"/>
    </row>
    <row r="322" customFormat="false" ht="30.75" hidden="false" customHeight="true" outlineLevel="0" collapsed="false">
      <c r="B322" s="314" t="s">
        <v>1738</v>
      </c>
      <c r="C322" s="129" t="s">
        <v>1739</v>
      </c>
      <c r="D322" s="122" t="s">
        <v>1261</v>
      </c>
      <c r="E322" s="295"/>
      <c r="F322" s="318"/>
      <c r="G322" s="319"/>
    </row>
    <row r="323" customFormat="false" ht="25.5" hidden="false" customHeight="false" outlineLevel="0" collapsed="false">
      <c r="B323" s="314" t="s">
        <v>1740</v>
      </c>
      <c r="C323" s="129" t="s">
        <v>1741</v>
      </c>
      <c r="D323" s="122" t="s">
        <v>1261</v>
      </c>
      <c r="E323" s="295"/>
      <c r="F323" s="318"/>
      <c r="G323" s="319"/>
    </row>
    <row r="324" customFormat="false" ht="25.5" hidden="false" customHeight="false" outlineLevel="0" collapsed="false">
      <c r="B324" s="314" t="s">
        <v>1742</v>
      </c>
      <c r="C324" s="129" t="s">
        <v>1743</v>
      </c>
      <c r="D324" s="122" t="s">
        <v>1261</v>
      </c>
      <c r="E324" s="295"/>
      <c r="F324" s="318"/>
      <c r="G324" s="319"/>
    </row>
    <row r="325" customFormat="false" ht="16.5" hidden="false" customHeight="true" outlineLevel="0" collapsed="false">
      <c r="B325" s="314" t="s">
        <v>1744</v>
      </c>
      <c r="C325" s="129" t="s">
        <v>1745</v>
      </c>
      <c r="D325" s="122" t="s">
        <v>1261</v>
      </c>
      <c r="E325" s="295"/>
      <c r="F325" s="318"/>
      <c r="G325" s="319"/>
    </row>
    <row r="326" customFormat="false" ht="27.75" hidden="false" customHeight="true" outlineLevel="0" collapsed="false">
      <c r="B326" s="314" t="s">
        <v>1746</v>
      </c>
      <c r="C326" s="129" t="s">
        <v>1747</v>
      </c>
      <c r="D326" s="122" t="s">
        <v>64</v>
      </c>
      <c r="E326" s="295"/>
      <c r="F326" s="318"/>
      <c r="G326" s="319"/>
    </row>
    <row r="327" customFormat="false" ht="12.75" hidden="false" customHeight="false" outlineLevel="0" collapsed="false">
      <c r="B327" s="314" t="s">
        <v>1748</v>
      </c>
      <c r="C327" s="131" t="s">
        <v>1749</v>
      </c>
      <c r="D327" s="137" t="s">
        <v>64</v>
      </c>
      <c r="E327" s="295"/>
      <c r="F327" s="318"/>
      <c r="G327" s="319"/>
    </row>
    <row r="328" customFormat="false" ht="12.75" hidden="false" customHeight="false" outlineLevel="0" collapsed="false">
      <c r="B328" s="314" t="s">
        <v>1750</v>
      </c>
      <c r="C328" s="325" t="s">
        <v>1751</v>
      </c>
      <c r="D328" s="174" t="s">
        <v>64</v>
      </c>
      <c r="E328" s="295"/>
      <c r="F328" s="318"/>
      <c r="G328" s="319"/>
    </row>
    <row r="329" customFormat="false" ht="12.75" hidden="false" customHeight="false" outlineLevel="0" collapsed="false">
      <c r="B329" s="314" t="s">
        <v>1752</v>
      </c>
      <c r="C329" s="120" t="s">
        <v>1753</v>
      </c>
      <c r="D329" s="174" t="s">
        <v>64</v>
      </c>
      <c r="E329" s="295"/>
      <c r="F329" s="318"/>
      <c r="G329" s="319"/>
    </row>
    <row r="330" customFormat="false" ht="25.5" hidden="false" customHeight="false" outlineLevel="0" collapsed="false">
      <c r="B330" s="314" t="s">
        <v>1754</v>
      </c>
      <c r="C330" s="129" t="s">
        <v>1755</v>
      </c>
      <c r="D330" s="122" t="s">
        <v>64</v>
      </c>
      <c r="E330" s="295"/>
      <c r="F330" s="318"/>
      <c r="G330" s="319"/>
    </row>
    <row r="331" customFormat="false" ht="25.5" hidden="false" customHeight="false" outlineLevel="0" collapsed="false">
      <c r="B331" s="314" t="s">
        <v>1756</v>
      </c>
      <c r="C331" s="129" t="s">
        <v>1757</v>
      </c>
      <c r="D331" s="122" t="s">
        <v>1261</v>
      </c>
      <c r="E331" s="295"/>
      <c r="F331" s="318"/>
      <c r="G331" s="319"/>
    </row>
    <row r="332" customFormat="false" ht="27" hidden="false" customHeight="true" outlineLevel="0" collapsed="false">
      <c r="B332" s="314" t="s">
        <v>1758</v>
      </c>
      <c r="C332" s="129" t="s">
        <v>1759</v>
      </c>
      <c r="D332" s="122" t="s">
        <v>1261</v>
      </c>
      <c r="E332" s="295"/>
      <c r="F332" s="318"/>
      <c r="G332" s="319"/>
    </row>
    <row r="333" customFormat="false" ht="13.5" hidden="false" customHeight="true" outlineLevel="0" collapsed="false">
      <c r="B333" s="314" t="s">
        <v>1760</v>
      </c>
      <c r="C333" s="129" t="s">
        <v>1761</v>
      </c>
      <c r="D333" s="122" t="s">
        <v>59</v>
      </c>
      <c r="E333" s="295"/>
      <c r="F333" s="318"/>
      <c r="G333" s="319"/>
    </row>
    <row r="334" customFormat="false" ht="12.75" hidden="false" customHeight="false" outlineLevel="0" collapsed="false">
      <c r="B334" s="314" t="s">
        <v>1762</v>
      </c>
      <c r="C334" s="129" t="s">
        <v>1763</v>
      </c>
      <c r="D334" s="122" t="s">
        <v>59</v>
      </c>
      <c r="E334" s="295"/>
      <c r="F334" s="318"/>
      <c r="G334" s="319"/>
    </row>
    <row r="335" customFormat="false" ht="12.75" hidden="false" customHeight="false" outlineLevel="0" collapsed="false">
      <c r="B335" s="314" t="s">
        <v>1764</v>
      </c>
      <c r="C335" s="129" t="s">
        <v>1765</v>
      </c>
      <c r="D335" s="122" t="s">
        <v>59</v>
      </c>
      <c r="E335" s="295"/>
      <c r="F335" s="318"/>
      <c r="G335" s="319"/>
    </row>
    <row r="336" customFormat="false" ht="26.25" hidden="false" customHeight="true" outlineLevel="0" collapsed="false">
      <c r="B336" s="314" t="s">
        <v>1766</v>
      </c>
      <c r="C336" s="129" t="s">
        <v>1767</v>
      </c>
      <c r="D336" s="122" t="s">
        <v>1261</v>
      </c>
      <c r="E336" s="295"/>
      <c r="F336" s="318"/>
      <c r="G336" s="319"/>
    </row>
    <row r="337" customFormat="false" ht="26.25" hidden="false" customHeight="true" outlineLevel="0" collapsed="false">
      <c r="B337" s="314" t="s">
        <v>1768</v>
      </c>
      <c r="C337" s="129" t="s">
        <v>1769</v>
      </c>
      <c r="D337" s="122" t="s">
        <v>1261</v>
      </c>
      <c r="E337" s="295"/>
      <c r="F337" s="318"/>
      <c r="G337" s="319"/>
    </row>
    <row r="338" customFormat="false" ht="26.25" hidden="false" customHeight="true" outlineLevel="0" collapsed="false">
      <c r="B338" s="314" t="s">
        <v>1770</v>
      </c>
      <c r="C338" s="129" t="s">
        <v>1771</v>
      </c>
      <c r="D338" s="122" t="s">
        <v>1261</v>
      </c>
      <c r="E338" s="295"/>
      <c r="F338" s="318"/>
      <c r="G338" s="319"/>
    </row>
    <row r="339" customFormat="false" ht="12.75" hidden="false" customHeight="false" outlineLevel="0" collapsed="false">
      <c r="B339" s="314" t="s">
        <v>1772</v>
      </c>
      <c r="C339" s="129" t="s">
        <v>1773</v>
      </c>
      <c r="D339" s="122" t="s">
        <v>1261</v>
      </c>
      <c r="E339" s="295"/>
      <c r="F339" s="318"/>
      <c r="G339" s="319"/>
    </row>
    <row r="340" customFormat="false" ht="14.25" hidden="false" customHeight="true" outlineLevel="0" collapsed="false">
      <c r="B340" s="314" t="s">
        <v>1774</v>
      </c>
      <c r="C340" s="129" t="s">
        <v>1775</v>
      </c>
      <c r="D340" s="122" t="s">
        <v>1261</v>
      </c>
      <c r="E340" s="295"/>
      <c r="F340" s="318"/>
      <c r="G340" s="319"/>
    </row>
    <row r="341" customFormat="false" ht="25.5" hidden="false" customHeight="false" outlineLevel="0" collapsed="false">
      <c r="B341" s="314" t="s">
        <v>1776</v>
      </c>
      <c r="C341" s="129" t="s">
        <v>1777</v>
      </c>
      <c r="D341" s="122" t="s">
        <v>1261</v>
      </c>
      <c r="E341" s="295"/>
      <c r="F341" s="318"/>
      <c r="G341" s="319"/>
    </row>
    <row r="342" customFormat="false" ht="27" hidden="false" customHeight="true" outlineLevel="0" collapsed="false">
      <c r="B342" s="314" t="s">
        <v>1778</v>
      </c>
      <c r="C342" s="129" t="s">
        <v>1779</v>
      </c>
      <c r="D342" s="122" t="s">
        <v>1261</v>
      </c>
      <c r="E342" s="295"/>
      <c r="F342" s="318"/>
      <c r="G342" s="319"/>
    </row>
    <row r="343" customFormat="false" ht="27" hidden="false" customHeight="true" outlineLevel="0" collapsed="false">
      <c r="B343" s="314" t="s">
        <v>1780</v>
      </c>
      <c r="C343" s="129" t="s">
        <v>1781</v>
      </c>
      <c r="D343" s="122" t="s">
        <v>1261</v>
      </c>
      <c r="E343" s="295"/>
      <c r="F343" s="318"/>
      <c r="G343" s="319"/>
    </row>
    <row r="344" customFormat="false" ht="25.5" hidden="false" customHeight="false" outlineLevel="0" collapsed="false">
      <c r="B344" s="314" t="s">
        <v>1782</v>
      </c>
      <c r="C344" s="129" t="s">
        <v>1783</v>
      </c>
      <c r="D344" s="122" t="s">
        <v>1261</v>
      </c>
      <c r="E344" s="295"/>
      <c r="F344" s="318"/>
      <c r="G344" s="319"/>
    </row>
    <row r="345" customFormat="false" ht="25.5" hidden="false" customHeight="false" outlineLevel="0" collapsed="false">
      <c r="B345" s="314" t="s">
        <v>1784</v>
      </c>
      <c r="C345" s="129" t="s">
        <v>1785</v>
      </c>
      <c r="D345" s="122" t="s">
        <v>1261</v>
      </c>
      <c r="E345" s="295"/>
      <c r="F345" s="318"/>
      <c r="G345" s="319"/>
    </row>
    <row r="346" customFormat="false" ht="25.5" hidden="false" customHeight="false" outlineLevel="0" collapsed="false">
      <c r="B346" s="314" t="s">
        <v>1786</v>
      </c>
      <c r="C346" s="129" t="s">
        <v>1787</v>
      </c>
      <c r="D346" s="122" t="s">
        <v>1261</v>
      </c>
      <c r="E346" s="295"/>
      <c r="F346" s="318"/>
      <c r="G346" s="319"/>
    </row>
    <row r="347" customFormat="false" ht="25.5" hidden="false" customHeight="false" outlineLevel="0" collapsed="false">
      <c r="B347" s="314" t="s">
        <v>1788</v>
      </c>
      <c r="C347" s="129" t="s">
        <v>1789</v>
      </c>
      <c r="D347" s="122" t="s">
        <v>1261</v>
      </c>
      <c r="E347" s="295"/>
      <c r="F347" s="318"/>
      <c r="G347" s="319"/>
    </row>
    <row r="348" customFormat="false" ht="25.5" hidden="false" customHeight="false" outlineLevel="0" collapsed="false">
      <c r="B348" s="314" t="s">
        <v>1790</v>
      </c>
      <c r="C348" s="129" t="s">
        <v>1791</v>
      </c>
      <c r="D348" s="122" t="s">
        <v>88</v>
      </c>
      <c r="E348" s="295"/>
      <c r="F348" s="318"/>
      <c r="G348" s="319"/>
    </row>
    <row r="349" customFormat="false" ht="12.75" hidden="false" customHeight="false" outlineLevel="0" collapsed="false">
      <c r="B349" s="314" t="s">
        <v>1792</v>
      </c>
      <c r="C349" s="129" t="s">
        <v>1793</v>
      </c>
      <c r="D349" s="122" t="s">
        <v>963</v>
      </c>
      <c r="E349" s="295"/>
      <c r="F349" s="318"/>
      <c r="G349" s="319"/>
    </row>
    <row r="350" customFormat="false" ht="12.75" hidden="false" customHeight="false" outlineLevel="0" collapsed="false">
      <c r="B350" s="314" t="s">
        <v>1794</v>
      </c>
      <c r="C350" s="129" t="s">
        <v>1795</v>
      </c>
      <c r="D350" s="122" t="s">
        <v>963</v>
      </c>
      <c r="E350" s="295"/>
      <c r="F350" s="318"/>
      <c r="G350" s="319"/>
    </row>
    <row r="351" customFormat="false" ht="25.5" hidden="false" customHeight="false" outlineLevel="0" collapsed="false">
      <c r="B351" s="314" t="s">
        <v>1796</v>
      </c>
      <c r="C351" s="129" t="s">
        <v>1797</v>
      </c>
      <c r="D351" s="122" t="s">
        <v>1261</v>
      </c>
      <c r="E351" s="295"/>
      <c r="F351" s="318"/>
      <c r="G351" s="319"/>
    </row>
    <row r="352" customFormat="false" ht="25.5" hidden="false" customHeight="false" outlineLevel="0" collapsed="false">
      <c r="B352" s="314" t="s">
        <v>1798</v>
      </c>
      <c r="C352" s="129" t="s">
        <v>1799</v>
      </c>
      <c r="D352" s="122" t="s">
        <v>1261</v>
      </c>
      <c r="E352" s="295"/>
      <c r="F352" s="318"/>
      <c r="G352" s="319"/>
    </row>
    <row r="353" customFormat="false" ht="12.75" hidden="false" customHeight="false" outlineLevel="0" collapsed="false">
      <c r="B353" s="314" t="s">
        <v>1800</v>
      </c>
      <c r="C353" s="129" t="s">
        <v>1801</v>
      </c>
      <c r="D353" s="122" t="s">
        <v>64</v>
      </c>
      <c r="E353" s="295"/>
      <c r="F353" s="318"/>
      <c r="G353" s="319"/>
    </row>
    <row r="354" customFormat="false" ht="12.75" hidden="false" customHeight="false" outlineLevel="0" collapsed="false">
      <c r="B354" s="314" t="s">
        <v>1802</v>
      </c>
      <c r="C354" s="129" t="s">
        <v>1803</v>
      </c>
      <c r="D354" s="122" t="s">
        <v>64</v>
      </c>
      <c r="E354" s="295"/>
      <c r="F354" s="318"/>
      <c r="G354" s="319"/>
    </row>
    <row r="355" customFormat="false" ht="12.75" hidden="false" customHeight="false" outlineLevel="0" collapsed="false">
      <c r="B355" s="314" t="s">
        <v>1804</v>
      </c>
      <c r="C355" s="129" t="s">
        <v>1805</v>
      </c>
      <c r="D355" s="122" t="s">
        <v>64</v>
      </c>
      <c r="E355" s="295"/>
      <c r="F355" s="318"/>
      <c r="G355" s="319"/>
    </row>
    <row r="356" customFormat="false" ht="12.75" hidden="false" customHeight="false" outlineLevel="0" collapsed="false">
      <c r="B356" s="314" t="s">
        <v>1806</v>
      </c>
      <c r="C356" s="129" t="s">
        <v>1473</v>
      </c>
      <c r="D356" s="122" t="s">
        <v>50</v>
      </c>
      <c r="E356" s="295"/>
      <c r="F356" s="318"/>
      <c r="G356" s="319"/>
    </row>
    <row r="357" customFormat="false" ht="12.75" hidden="false" customHeight="false" outlineLevel="0" collapsed="false">
      <c r="B357" s="314" t="s">
        <v>1807</v>
      </c>
      <c r="C357" s="129" t="s">
        <v>1808</v>
      </c>
      <c r="D357" s="122" t="s">
        <v>1454</v>
      </c>
      <c r="E357" s="295"/>
      <c r="F357" s="318"/>
      <c r="G357" s="319"/>
    </row>
    <row r="358" customFormat="false" ht="12.75" hidden="false" customHeight="true" outlineLevel="0" collapsed="false">
      <c r="B358" s="314" t="s">
        <v>1809</v>
      </c>
      <c r="C358" s="129" t="s">
        <v>1810</v>
      </c>
      <c r="D358" s="122" t="s">
        <v>1454</v>
      </c>
      <c r="E358" s="295"/>
      <c r="F358" s="318"/>
      <c r="G358" s="319"/>
    </row>
    <row r="359" customFormat="false" ht="12.75" hidden="false" customHeight="false" outlineLevel="0" collapsed="false">
      <c r="B359" s="314" t="s">
        <v>1811</v>
      </c>
      <c r="C359" s="129" t="s">
        <v>1812</v>
      </c>
      <c r="D359" s="122" t="s">
        <v>1261</v>
      </c>
      <c r="E359" s="295"/>
      <c r="F359" s="318"/>
      <c r="G359" s="319"/>
    </row>
    <row r="360" customFormat="false" ht="12.75" hidden="false" customHeight="false" outlineLevel="0" collapsed="false">
      <c r="B360" s="314" t="s">
        <v>1813</v>
      </c>
      <c r="C360" s="129" t="s">
        <v>1814</v>
      </c>
      <c r="D360" s="122" t="s">
        <v>1261</v>
      </c>
      <c r="E360" s="295"/>
      <c r="F360" s="318"/>
      <c r="G360" s="319"/>
    </row>
    <row r="361" customFormat="false" ht="12.75" hidden="false" customHeight="false" outlineLevel="0" collapsed="false">
      <c r="B361" s="314" t="s">
        <v>1815</v>
      </c>
      <c r="C361" s="129" t="s">
        <v>1816</v>
      </c>
      <c r="D361" s="122" t="s">
        <v>1261</v>
      </c>
      <c r="E361" s="295"/>
      <c r="F361" s="318"/>
      <c r="G361" s="319"/>
    </row>
    <row r="362" customFormat="false" ht="12.75" hidden="false" customHeight="false" outlineLevel="0" collapsed="false">
      <c r="B362" s="314" t="s">
        <v>1817</v>
      </c>
      <c r="C362" s="129" t="s">
        <v>1818</v>
      </c>
      <c r="D362" s="122" t="s">
        <v>1261</v>
      </c>
      <c r="E362" s="295"/>
      <c r="F362" s="318"/>
      <c r="G362" s="319"/>
    </row>
    <row r="363" customFormat="false" ht="12.75" hidden="false" customHeight="false" outlineLevel="0" collapsed="false">
      <c r="B363" s="314" t="s">
        <v>1819</v>
      </c>
      <c r="C363" s="129" t="s">
        <v>1820</v>
      </c>
      <c r="D363" s="122" t="s">
        <v>1261</v>
      </c>
      <c r="E363" s="295"/>
      <c r="F363" s="318"/>
      <c r="G363" s="319"/>
    </row>
    <row r="364" customFormat="false" ht="25.5" hidden="false" customHeight="false" outlineLevel="0" collapsed="false">
      <c r="B364" s="314" t="s">
        <v>1821</v>
      </c>
      <c r="C364" s="129" t="s">
        <v>1822</v>
      </c>
      <c r="D364" s="122" t="s">
        <v>1261</v>
      </c>
      <c r="E364" s="295"/>
      <c r="F364" s="318"/>
      <c r="G364" s="319"/>
    </row>
    <row r="365" customFormat="false" ht="25.5" hidden="false" customHeight="false" outlineLevel="0" collapsed="false">
      <c r="B365" s="314" t="s">
        <v>1823</v>
      </c>
      <c r="C365" s="129" t="s">
        <v>1824</v>
      </c>
      <c r="D365" s="122" t="s">
        <v>1261</v>
      </c>
      <c r="E365" s="295"/>
      <c r="F365" s="318"/>
      <c r="G365" s="319"/>
    </row>
    <row r="366" customFormat="false" ht="25.5" hidden="false" customHeight="false" outlineLevel="0" collapsed="false">
      <c r="B366" s="314" t="s">
        <v>1825</v>
      </c>
      <c r="C366" s="129" t="s">
        <v>1826</v>
      </c>
      <c r="D366" s="122" t="s">
        <v>1261</v>
      </c>
      <c r="E366" s="295"/>
      <c r="F366" s="318"/>
      <c r="G366" s="319"/>
    </row>
    <row r="367" customFormat="false" ht="12.75" hidden="false" customHeight="false" outlineLevel="0" collapsed="false">
      <c r="B367" s="314" t="s">
        <v>1827</v>
      </c>
      <c r="C367" s="129" t="s">
        <v>1828</v>
      </c>
      <c r="D367" s="122" t="s">
        <v>1261</v>
      </c>
      <c r="E367" s="295"/>
      <c r="F367" s="318"/>
      <c r="G367" s="319"/>
    </row>
    <row r="368" customFormat="false" ht="25.5" hidden="false" customHeight="false" outlineLevel="0" collapsed="false">
      <c r="B368" s="314" t="s">
        <v>1829</v>
      </c>
      <c r="C368" s="129" t="s">
        <v>1830</v>
      </c>
      <c r="D368" s="122" t="s">
        <v>1261</v>
      </c>
      <c r="E368" s="295"/>
      <c r="F368" s="318"/>
      <c r="G368" s="319"/>
    </row>
    <row r="369" customFormat="false" ht="25.5" hidden="false" customHeight="false" outlineLevel="0" collapsed="false">
      <c r="B369" s="314" t="s">
        <v>1831</v>
      </c>
      <c r="C369" s="326" t="s">
        <v>1711</v>
      </c>
      <c r="D369" s="122" t="s">
        <v>1261</v>
      </c>
      <c r="E369" s="327"/>
      <c r="F369" s="318"/>
      <c r="G369" s="319"/>
    </row>
    <row r="370" customFormat="false" ht="29.25" hidden="false" customHeight="true" outlineLevel="0" collapsed="false">
      <c r="B370" s="314" t="s">
        <v>1832</v>
      </c>
      <c r="C370" s="326" t="s">
        <v>1833</v>
      </c>
      <c r="D370" s="122" t="s">
        <v>1261</v>
      </c>
      <c r="E370" s="328"/>
      <c r="F370" s="318"/>
      <c r="G370" s="319"/>
    </row>
    <row r="371" customFormat="false" ht="25.5" hidden="false" customHeight="false" outlineLevel="0" collapsed="false">
      <c r="B371" s="314" t="s">
        <v>1834</v>
      </c>
      <c r="C371" s="326" t="s">
        <v>1835</v>
      </c>
      <c r="D371" s="122" t="s">
        <v>1261</v>
      </c>
      <c r="E371" s="329"/>
      <c r="F371" s="318"/>
      <c r="G371" s="319"/>
    </row>
    <row r="372" customFormat="false" ht="25.5" hidden="false" customHeight="false" outlineLevel="0" collapsed="false">
      <c r="B372" s="314" t="s">
        <v>1836</v>
      </c>
      <c r="C372" s="294" t="s">
        <v>1837</v>
      </c>
      <c r="D372" s="137" t="s">
        <v>1263</v>
      </c>
      <c r="E372" s="328"/>
      <c r="F372" s="318"/>
      <c r="G372" s="319"/>
    </row>
    <row r="373" customFormat="false" ht="25.5" hidden="false" customHeight="false" outlineLevel="0" collapsed="false">
      <c r="B373" s="314" t="s">
        <v>1838</v>
      </c>
      <c r="C373" s="294" t="s">
        <v>1839</v>
      </c>
      <c r="D373" s="137" t="s">
        <v>1840</v>
      </c>
      <c r="E373" s="328"/>
      <c r="F373" s="318"/>
      <c r="G373" s="319"/>
    </row>
    <row r="374" customFormat="false" ht="25.5" hidden="false" customHeight="false" outlineLevel="0" collapsed="false">
      <c r="B374" s="314" t="s">
        <v>1841</v>
      </c>
      <c r="C374" s="294" t="s">
        <v>1842</v>
      </c>
      <c r="D374" s="137" t="s">
        <v>1261</v>
      </c>
      <c r="E374" s="328"/>
      <c r="F374" s="318"/>
      <c r="G374" s="319"/>
    </row>
    <row r="375" customFormat="false" ht="12.75" hidden="false" customHeight="false" outlineLevel="0" collapsed="false">
      <c r="B375" s="314" t="s">
        <v>1843</v>
      </c>
      <c r="C375" s="330" t="s">
        <v>1844</v>
      </c>
      <c r="D375" s="316" t="s">
        <v>1263</v>
      </c>
      <c r="E375" s="329"/>
      <c r="F375" s="318"/>
      <c r="G375" s="319"/>
    </row>
    <row r="376" customFormat="false" ht="12.75" hidden="false" customHeight="false" outlineLevel="0" collapsed="false">
      <c r="B376" s="314" t="s">
        <v>1845</v>
      </c>
      <c r="C376" s="326" t="s">
        <v>1846</v>
      </c>
      <c r="D376" s="122" t="s">
        <v>1840</v>
      </c>
      <c r="E376" s="328"/>
      <c r="F376" s="318"/>
      <c r="G376" s="319"/>
    </row>
    <row r="377" customFormat="false" ht="12.75" hidden="false" customHeight="false" outlineLevel="0" collapsed="false">
      <c r="B377" s="314" t="s">
        <v>1847</v>
      </c>
      <c r="C377" s="331" t="s">
        <v>1848</v>
      </c>
      <c r="D377" s="137" t="s">
        <v>1261</v>
      </c>
      <c r="E377" s="328"/>
      <c r="F377" s="284"/>
      <c r="G377" s="319"/>
    </row>
    <row r="378" customFormat="false" ht="12.75" hidden="false" customHeight="false" outlineLevel="0" collapsed="false">
      <c r="B378" s="314" t="s">
        <v>1849</v>
      </c>
      <c r="C378" s="331" t="s">
        <v>1850</v>
      </c>
      <c r="D378" s="137" t="s">
        <v>1261</v>
      </c>
      <c r="E378" s="328"/>
      <c r="F378" s="284"/>
      <c r="G378" s="319"/>
    </row>
    <row r="379" customFormat="false" ht="12.75" hidden="false" customHeight="false" outlineLevel="0" collapsed="false">
      <c r="B379" s="314" t="s">
        <v>1851</v>
      </c>
      <c r="C379" s="330" t="s">
        <v>1852</v>
      </c>
      <c r="D379" s="137" t="s">
        <v>1261</v>
      </c>
      <c r="E379" s="328"/>
      <c r="F379" s="332"/>
      <c r="G379" s="319"/>
    </row>
    <row r="380" customFormat="false" ht="12.75" hidden="false" customHeight="false" outlineLevel="0" collapsed="false">
      <c r="B380" s="314" t="s">
        <v>1853</v>
      </c>
      <c r="C380" s="326" t="s">
        <v>1854</v>
      </c>
      <c r="D380" s="137" t="s">
        <v>1261</v>
      </c>
      <c r="E380" s="328"/>
      <c r="F380" s="318"/>
      <c r="G380" s="319"/>
    </row>
    <row r="381" customFormat="false" ht="12.75" hidden="false" customHeight="false" outlineLevel="0" collapsed="false">
      <c r="B381" s="314" t="s">
        <v>1855</v>
      </c>
      <c r="C381" s="326" t="s">
        <v>1856</v>
      </c>
      <c r="D381" s="137" t="s">
        <v>1261</v>
      </c>
      <c r="E381" s="328"/>
      <c r="F381" s="318"/>
      <c r="G381" s="319"/>
    </row>
    <row r="382" customFormat="false" ht="12.75" hidden="false" customHeight="false" outlineLevel="0" collapsed="false">
      <c r="B382" s="314" t="s">
        <v>1857</v>
      </c>
      <c r="C382" s="326" t="s">
        <v>1858</v>
      </c>
      <c r="D382" s="122" t="s">
        <v>1261</v>
      </c>
      <c r="E382" s="328"/>
      <c r="F382" s="318"/>
      <c r="G382" s="319"/>
    </row>
    <row r="383" customFormat="false" ht="25.5" hidden="false" customHeight="false" outlineLevel="0" collapsed="false">
      <c r="B383" s="314" t="s">
        <v>1859</v>
      </c>
      <c r="C383" s="326" t="s">
        <v>1860</v>
      </c>
      <c r="D383" s="122" t="s">
        <v>1261</v>
      </c>
      <c r="E383" s="328"/>
      <c r="F383" s="318"/>
      <c r="G383" s="319"/>
    </row>
    <row r="384" customFormat="false" ht="25.5" hidden="false" customHeight="false" outlineLevel="0" collapsed="false">
      <c r="B384" s="314" t="s">
        <v>1861</v>
      </c>
      <c r="C384" s="326" t="s">
        <v>1862</v>
      </c>
      <c r="D384" s="122" t="s">
        <v>1261</v>
      </c>
      <c r="E384" s="328"/>
      <c r="F384" s="318"/>
      <c r="G384" s="319"/>
    </row>
    <row r="385" customFormat="false" ht="12.75" hidden="false" customHeight="false" outlineLevel="0" collapsed="false">
      <c r="B385" s="314" t="s">
        <v>1863</v>
      </c>
      <c r="C385" s="131" t="s">
        <v>1864</v>
      </c>
      <c r="D385" s="333" t="s">
        <v>1261</v>
      </c>
      <c r="E385" s="295"/>
      <c r="F385" s="318"/>
      <c r="G385" s="319"/>
    </row>
    <row r="386" customFormat="false" ht="12.75" hidden="false" customHeight="false" outlineLevel="0" collapsed="false">
      <c r="B386" s="314" t="s">
        <v>1865</v>
      </c>
      <c r="C386" s="334" t="s">
        <v>1866</v>
      </c>
      <c r="D386" s="335" t="s">
        <v>88</v>
      </c>
      <c r="E386" s="328"/>
      <c r="F386" s="318"/>
      <c r="G386" s="319"/>
    </row>
    <row r="387" customFormat="false" ht="25.5" hidden="false" customHeight="false" outlineLevel="0" collapsed="false">
      <c r="B387" s="314" t="s">
        <v>1867</v>
      </c>
      <c r="C387" s="336" t="s">
        <v>1868</v>
      </c>
      <c r="D387" s="337" t="s">
        <v>88</v>
      </c>
      <c r="E387" s="328"/>
      <c r="F387" s="318"/>
      <c r="G387" s="319"/>
    </row>
    <row r="388" customFormat="false" ht="12.75" hidden="false" customHeight="false" outlineLevel="0" collapsed="false">
      <c r="B388" s="314" t="s">
        <v>1869</v>
      </c>
      <c r="C388" s="334" t="s">
        <v>1870</v>
      </c>
      <c r="D388" s="335" t="s">
        <v>1261</v>
      </c>
      <c r="E388" s="328"/>
      <c r="F388" s="318"/>
      <c r="G388" s="319"/>
    </row>
    <row r="389" customFormat="false" ht="12.75" hidden="false" customHeight="false" outlineLevel="0" collapsed="false">
      <c r="B389" s="314" t="s">
        <v>1871</v>
      </c>
      <c r="C389" s="326" t="s">
        <v>1872</v>
      </c>
      <c r="D389" s="137" t="s">
        <v>1261</v>
      </c>
      <c r="E389" s="328"/>
      <c r="F389" s="318"/>
      <c r="G389" s="319"/>
    </row>
    <row r="390" customFormat="false" ht="15" hidden="false" customHeight="true" outlineLevel="0" collapsed="false">
      <c r="B390" s="314" t="s">
        <v>1873</v>
      </c>
      <c r="C390" s="326" t="s">
        <v>1874</v>
      </c>
      <c r="D390" s="137" t="s">
        <v>88</v>
      </c>
      <c r="E390" s="328"/>
      <c r="F390" s="318"/>
      <c r="G390" s="319"/>
    </row>
    <row r="391" customFormat="false" ht="12.75" hidden="false" customHeight="false" outlineLevel="0" collapsed="false">
      <c r="B391" s="314" t="s">
        <v>1875</v>
      </c>
      <c r="C391" s="326" t="s">
        <v>1876</v>
      </c>
      <c r="D391" s="122" t="s">
        <v>88</v>
      </c>
      <c r="E391" s="328"/>
      <c r="F391" s="318"/>
      <c r="G391" s="319"/>
    </row>
    <row r="392" customFormat="false" ht="24.75" hidden="false" customHeight="true" outlineLevel="0" collapsed="false">
      <c r="B392" s="314" t="s">
        <v>1877</v>
      </c>
      <c r="C392" s="326" t="s">
        <v>1878</v>
      </c>
      <c r="D392" s="122" t="s">
        <v>88</v>
      </c>
      <c r="E392" s="328"/>
      <c r="F392" s="318"/>
      <c r="G392" s="319"/>
    </row>
    <row r="393" customFormat="false" ht="25.5" hidden="false" customHeight="false" outlineLevel="0" collapsed="false">
      <c r="B393" s="314" t="s">
        <v>1879</v>
      </c>
      <c r="C393" s="326" t="s">
        <v>1880</v>
      </c>
      <c r="D393" s="122" t="s">
        <v>88</v>
      </c>
      <c r="E393" s="328"/>
      <c r="F393" s="318"/>
      <c r="G393" s="319"/>
    </row>
    <row r="394" customFormat="false" ht="25.5" hidden="false" customHeight="false" outlineLevel="0" collapsed="false">
      <c r="B394" s="314" t="s">
        <v>1881</v>
      </c>
      <c r="C394" s="285" t="s">
        <v>1882</v>
      </c>
      <c r="D394" s="123" t="s">
        <v>1500</v>
      </c>
      <c r="E394" s="283"/>
      <c r="F394" s="318"/>
      <c r="G394" s="319"/>
    </row>
    <row r="395" customFormat="false" ht="12.75" hidden="false" customHeight="false" outlineLevel="0" collapsed="false">
      <c r="B395" s="314" t="s">
        <v>1883</v>
      </c>
      <c r="C395" s="285" t="s">
        <v>1884</v>
      </c>
      <c r="D395" s="123" t="s">
        <v>88</v>
      </c>
      <c r="E395" s="283"/>
      <c r="F395" s="318"/>
      <c r="G395" s="319"/>
    </row>
    <row r="396" customFormat="false" ht="12.75" hidden="false" customHeight="false" outlineLevel="0" collapsed="false">
      <c r="B396" s="314" t="s">
        <v>1885</v>
      </c>
      <c r="C396" s="326" t="s">
        <v>1886</v>
      </c>
      <c r="D396" s="122" t="s">
        <v>1261</v>
      </c>
      <c r="E396" s="328"/>
      <c r="F396" s="318"/>
      <c r="G396" s="319"/>
    </row>
    <row r="397" customFormat="false" ht="12.75" hidden="false" customHeight="false" outlineLevel="0" collapsed="false">
      <c r="B397" s="314" t="s">
        <v>1887</v>
      </c>
      <c r="C397" s="326" t="s">
        <v>1888</v>
      </c>
      <c r="D397" s="122" t="s">
        <v>1261</v>
      </c>
      <c r="E397" s="328"/>
      <c r="F397" s="318"/>
      <c r="G397" s="319"/>
    </row>
    <row r="398" customFormat="false" ht="12.75" hidden="false" customHeight="true" outlineLevel="0" collapsed="false">
      <c r="B398" s="314" t="s">
        <v>1889</v>
      </c>
      <c r="C398" s="326" t="s">
        <v>1890</v>
      </c>
      <c r="D398" s="122" t="s">
        <v>67</v>
      </c>
      <c r="E398" s="328"/>
      <c r="F398" s="318"/>
      <c r="G398" s="319"/>
    </row>
    <row r="399" customFormat="false" ht="39.75" hidden="false" customHeight="true" outlineLevel="0" collapsed="false">
      <c r="B399" s="314" t="s">
        <v>1891</v>
      </c>
      <c r="C399" s="326" t="s">
        <v>1892</v>
      </c>
      <c r="D399" s="122" t="s">
        <v>64</v>
      </c>
      <c r="E399" s="328"/>
      <c r="F399" s="318"/>
      <c r="G399" s="319"/>
    </row>
    <row r="400" customFormat="false" ht="38.25" hidden="false" customHeight="false" outlineLevel="0" collapsed="false">
      <c r="B400" s="314" t="s">
        <v>1893</v>
      </c>
      <c r="C400" s="326" t="s">
        <v>1894</v>
      </c>
      <c r="D400" s="122" t="s">
        <v>88</v>
      </c>
      <c r="E400" s="328"/>
      <c r="F400" s="318"/>
      <c r="G400" s="319"/>
    </row>
    <row r="401" customFormat="false" ht="25.5" hidden="false" customHeight="false" outlineLevel="0" collapsed="false">
      <c r="B401" s="314" t="s">
        <v>1895</v>
      </c>
      <c r="C401" s="326" t="s">
        <v>1896</v>
      </c>
      <c r="D401" s="122" t="s">
        <v>1261</v>
      </c>
      <c r="E401" s="328"/>
      <c r="F401" s="318"/>
      <c r="G401" s="319"/>
    </row>
    <row r="402" customFormat="false" ht="12.75" hidden="false" customHeight="true" outlineLevel="0" collapsed="false">
      <c r="B402" s="314" t="s">
        <v>1897</v>
      </c>
      <c r="C402" s="326" t="s">
        <v>1898</v>
      </c>
      <c r="D402" s="122" t="s">
        <v>1261</v>
      </c>
      <c r="E402" s="328"/>
      <c r="F402" s="318"/>
      <c r="G402" s="319"/>
    </row>
    <row r="403" customFormat="false" ht="13.5" hidden="false" customHeight="true" outlineLevel="0" collapsed="false">
      <c r="B403" s="314" t="s">
        <v>1899</v>
      </c>
      <c r="C403" s="326" t="s">
        <v>1900</v>
      </c>
      <c r="D403" s="122" t="s">
        <v>88</v>
      </c>
      <c r="E403" s="328"/>
      <c r="F403" s="318"/>
      <c r="G403" s="319"/>
    </row>
    <row r="404" customFormat="false" ht="25.5" hidden="false" customHeight="false" outlineLevel="0" collapsed="false">
      <c r="B404" s="314" t="s">
        <v>1901</v>
      </c>
      <c r="C404" s="326" t="s">
        <v>1902</v>
      </c>
      <c r="D404" s="122" t="s">
        <v>963</v>
      </c>
      <c r="E404" s="328"/>
      <c r="F404" s="318"/>
      <c r="G404" s="319"/>
    </row>
    <row r="405" customFormat="false" ht="38.25" hidden="false" customHeight="false" outlineLevel="0" collapsed="false">
      <c r="B405" s="314" t="s">
        <v>1903</v>
      </c>
      <c r="C405" s="326" t="s">
        <v>1904</v>
      </c>
      <c r="D405" s="122" t="s">
        <v>88</v>
      </c>
      <c r="E405" s="328"/>
      <c r="F405" s="318"/>
      <c r="G405" s="319"/>
    </row>
    <row r="406" customFormat="false" ht="12.75" hidden="false" customHeight="false" outlineLevel="0" collapsed="false">
      <c r="B406" s="314" t="s">
        <v>1905</v>
      </c>
      <c r="C406" s="326" t="s">
        <v>1906</v>
      </c>
      <c r="D406" s="122" t="s">
        <v>88</v>
      </c>
      <c r="E406" s="328"/>
      <c r="F406" s="318"/>
      <c r="G406" s="319"/>
    </row>
    <row r="407" customFormat="false" ht="12.75" hidden="false" customHeight="false" outlineLevel="0" collapsed="false">
      <c r="B407" s="314" t="s">
        <v>1907</v>
      </c>
      <c r="C407" s="326" t="s">
        <v>1908</v>
      </c>
      <c r="D407" s="122" t="s">
        <v>64</v>
      </c>
      <c r="E407" s="328"/>
      <c r="F407" s="318"/>
      <c r="G407" s="319"/>
    </row>
    <row r="408" customFormat="false" ht="12.75" hidden="false" customHeight="true" outlineLevel="0" collapsed="false">
      <c r="B408" s="314" t="s">
        <v>1909</v>
      </c>
      <c r="C408" s="175" t="s">
        <v>1910</v>
      </c>
      <c r="D408" s="122" t="s">
        <v>88</v>
      </c>
      <c r="E408" s="312"/>
      <c r="F408" s="318"/>
      <c r="G408" s="319"/>
    </row>
    <row r="409" customFormat="false" ht="25.5" hidden="false" customHeight="true" outlineLevel="0" collapsed="false">
      <c r="B409" s="314" t="s">
        <v>1911</v>
      </c>
      <c r="C409" s="129" t="s">
        <v>1912</v>
      </c>
      <c r="D409" s="122" t="s">
        <v>1261</v>
      </c>
      <c r="E409" s="312"/>
      <c r="F409" s="318"/>
      <c r="G409" s="319"/>
    </row>
    <row r="410" customFormat="false" ht="29.25" hidden="false" customHeight="true" outlineLevel="0" collapsed="false">
      <c r="B410" s="314" t="s">
        <v>1913</v>
      </c>
      <c r="C410" s="129" t="s">
        <v>1914</v>
      </c>
      <c r="D410" s="122" t="s">
        <v>88</v>
      </c>
      <c r="E410" s="312"/>
      <c r="F410" s="318"/>
      <c r="G410" s="319"/>
    </row>
    <row r="411" customFormat="false" ht="29.25" hidden="false" customHeight="true" outlineLevel="0" collapsed="false">
      <c r="B411" s="314" t="s">
        <v>1915</v>
      </c>
      <c r="C411" s="129" t="s">
        <v>1916</v>
      </c>
      <c r="D411" s="122" t="s">
        <v>88</v>
      </c>
      <c r="E411" s="312"/>
      <c r="F411" s="318"/>
      <c r="G411" s="319"/>
    </row>
    <row r="412" customFormat="false" ht="29.25" hidden="false" customHeight="true" outlineLevel="0" collapsed="false">
      <c r="B412" s="314" t="s">
        <v>1917</v>
      </c>
      <c r="C412" s="129" t="s">
        <v>1918</v>
      </c>
      <c r="D412" s="122" t="s">
        <v>88</v>
      </c>
      <c r="E412" s="312"/>
      <c r="F412" s="318"/>
      <c r="G412" s="319"/>
    </row>
    <row r="413" customFormat="false" ht="29.25" hidden="false" customHeight="true" outlineLevel="0" collapsed="false">
      <c r="B413" s="314" t="s">
        <v>1919</v>
      </c>
      <c r="C413" s="129" t="s">
        <v>1920</v>
      </c>
      <c r="D413" s="122" t="s">
        <v>88</v>
      </c>
      <c r="E413" s="312"/>
      <c r="F413" s="318"/>
      <c r="G413" s="319"/>
    </row>
    <row r="414" customFormat="false" ht="15" hidden="false" customHeight="true" outlineLevel="0" collapsed="false">
      <c r="B414" s="314" t="s">
        <v>1921</v>
      </c>
      <c r="C414" s="129" t="s">
        <v>1922</v>
      </c>
      <c r="D414" s="122" t="s">
        <v>88</v>
      </c>
      <c r="E414" s="312"/>
      <c r="F414" s="318"/>
      <c r="G414" s="319"/>
    </row>
    <row r="415" customFormat="false" ht="24.75" hidden="false" customHeight="true" outlineLevel="0" collapsed="false">
      <c r="B415" s="314" t="s">
        <v>1923</v>
      </c>
      <c r="C415" s="129" t="s">
        <v>1924</v>
      </c>
      <c r="D415" s="122" t="s">
        <v>88</v>
      </c>
      <c r="E415" s="312"/>
      <c r="F415" s="318"/>
      <c r="G415" s="319"/>
    </row>
    <row r="416" customFormat="false" ht="29.25" hidden="false" customHeight="true" outlineLevel="0" collapsed="false">
      <c r="B416" s="314" t="s">
        <v>1925</v>
      </c>
      <c r="C416" s="129" t="s">
        <v>1926</v>
      </c>
      <c r="D416" s="122" t="s">
        <v>64</v>
      </c>
      <c r="E416" s="312"/>
      <c r="F416" s="318"/>
      <c r="G416" s="319"/>
    </row>
    <row r="417" customFormat="false" ht="15.75" hidden="false" customHeight="true" outlineLevel="0" collapsed="false">
      <c r="B417" s="314" t="s">
        <v>1927</v>
      </c>
      <c r="C417" s="129" t="s">
        <v>1928</v>
      </c>
      <c r="D417" s="122" t="s">
        <v>88</v>
      </c>
      <c r="E417" s="312"/>
      <c r="F417" s="318"/>
      <c r="G417" s="319"/>
    </row>
    <row r="418" customFormat="false" ht="25.5" hidden="false" customHeight="false" outlineLevel="0" collapsed="false">
      <c r="B418" s="314" t="s">
        <v>1929</v>
      </c>
      <c r="C418" s="129" t="s">
        <v>1930</v>
      </c>
      <c r="D418" s="122" t="s">
        <v>88</v>
      </c>
      <c r="E418" s="312"/>
      <c r="F418" s="318"/>
      <c r="G418" s="319"/>
    </row>
    <row r="419" customFormat="false" ht="12.75" hidden="false" customHeight="false" outlineLevel="0" collapsed="false">
      <c r="B419" s="314" t="s">
        <v>1931</v>
      </c>
      <c r="C419" s="129" t="s">
        <v>1932</v>
      </c>
      <c r="D419" s="122" t="s">
        <v>88</v>
      </c>
      <c r="E419" s="312"/>
      <c r="F419" s="318"/>
      <c r="G419" s="319"/>
    </row>
    <row r="420" customFormat="false" ht="12.75" hidden="false" customHeight="false" outlineLevel="0" collapsed="false">
      <c r="B420" s="314" t="s">
        <v>1933</v>
      </c>
      <c r="C420" s="129" t="s">
        <v>1934</v>
      </c>
      <c r="D420" s="122" t="s">
        <v>64</v>
      </c>
      <c r="E420" s="312"/>
      <c r="F420" s="318"/>
      <c r="G420" s="319"/>
    </row>
    <row r="421" customFormat="false" ht="12.75" hidden="false" customHeight="false" outlineLevel="0" collapsed="false">
      <c r="B421" s="314" t="s">
        <v>1935</v>
      </c>
      <c r="C421" s="129" t="s">
        <v>1936</v>
      </c>
      <c r="D421" s="122" t="s">
        <v>50</v>
      </c>
      <c r="E421" s="312"/>
      <c r="F421" s="318"/>
      <c r="G421" s="319"/>
    </row>
    <row r="422" customFormat="false" ht="12.75" hidden="false" customHeight="true" outlineLevel="0" collapsed="false">
      <c r="B422" s="314" t="s">
        <v>1937</v>
      </c>
      <c r="C422" s="129" t="s">
        <v>1938</v>
      </c>
      <c r="D422" s="122" t="s">
        <v>1939</v>
      </c>
      <c r="E422" s="312"/>
      <c r="F422" s="318"/>
      <c r="G422" s="319"/>
    </row>
    <row r="423" customFormat="false" ht="12.75" hidden="false" customHeight="true" outlineLevel="0" collapsed="false">
      <c r="B423" s="314" t="s">
        <v>1940</v>
      </c>
      <c r="C423" s="129" t="s">
        <v>1941</v>
      </c>
      <c r="D423" s="122" t="s">
        <v>1263</v>
      </c>
      <c r="E423" s="312"/>
      <c r="F423" s="318"/>
      <c r="G423" s="319"/>
    </row>
    <row r="424" customFormat="false" ht="12.75" hidden="false" customHeight="true" outlineLevel="0" collapsed="false">
      <c r="B424" s="314" t="s">
        <v>1942</v>
      </c>
      <c r="C424" s="129" t="s">
        <v>1941</v>
      </c>
      <c r="D424" s="122" t="s">
        <v>1840</v>
      </c>
      <c r="E424" s="312"/>
      <c r="F424" s="318"/>
      <c r="G424" s="319"/>
    </row>
    <row r="425" customFormat="false" ht="25.5" hidden="false" customHeight="false" outlineLevel="0" collapsed="false">
      <c r="B425" s="314" t="s">
        <v>1943</v>
      </c>
      <c r="C425" s="129" t="s">
        <v>1944</v>
      </c>
      <c r="D425" s="122" t="s">
        <v>1939</v>
      </c>
      <c r="E425" s="312"/>
      <c r="F425" s="318"/>
      <c r="G425" s="319"/>
    </row>
    <row r="426" customFormat="false" ht="25.5" hidden="false" customHeight="false" outlineLevel="0" collapsed="false">
      <c r="B426" s="314" t="s">
        <v>1945</v>
      </c>
      <c r="C426" s="129" t="s">
        <v>1946</v>
      </c>
      <c r="D426" s="122" t="s">
        <v>1840</v>
      </c>
      <c r="E426" s="295"/>
      <c r="F426" s="318"/>
      <c r="G426" s="319"/>
    </row>
    <row r="427" customFormat="false" ht="26.25" hidden="false" customHeight="true" outlineLevel="0" collapsed="false">
      <c r="B427" s="314" t="s">
        <v>1947</v>
      </c>
      <c r="C427" s="129" t="s">
        <v>1948</v>
      </c>
      <c r="D427" s="122" t="s">
        <v>1261</v>
      </c>
      <c r="E427" s="312"/>
      <c r="F427" s="318"/>
      <c r="G427" s="319"/>
    </row>
    <row r="428" customFormat="false" ht="12.75" hidden="false" customHeight="false" outlineLevel="0" collapsed="false">
      <c r="B428" s="314" t="s">
        <v>1949</v>
      </c>
      <c r="C428" s="129" t="s">
        <v>1950</v>
      </c>
      <c r="D428" s="122" t="s">
        <v>1263</v>
      </c>
      <c r="E428" s="312"/>
      <c r="F428" s="318"/>
      <c r="G428" s="319"/>
    </row>
    <row r="429" customFormat="false" ht="12.75" hidden="false" customHeight="false" outlineLevel="0" collapsed="false">
      <c r="B429" s="314" t="s">
        <v>1951</v>
      </c>
      <c r="C429" s="129" t="s">
        <v>1950</v>
      </c>
      <c r="D429" s="122" t="s">
        <v>1840</v>
      </c>
      <c r="E429" s="312"/>
      <c r="F429" s="318"/>
      <c r="G429" s="319"/>
    </row>
    <row r="430" customFormat="false" ht="25.5" hidden="false" customHeight="false" outlineLevel="0" collapsed="false">
      <c r="B430" s="314" t="s">
        <v>1952</v>
      </c>
      <c r="C430" s="129" t="s">
        <v>1953</v>
      </c>
      <c r="D430" s="122" t="s">
        <v>1263</v>
      </c>
      <c r="E430" s="312"/>
      <c r="F430" s="318"/>
      <c r="G430" s="319"/>
    </row>
    <row r="431" customFormat="false" ht="25.5" hidden="false" customHeight="false" outlineLevel="0" collapsed="false">
      <c r="B431" s="314" t="s">
        <v>1954</v>
      </c>
      <c r="C431" s="131" t="s">
        <v>1955</v>
      </c>
      <c r="D431" s="122" t="s">
        <v>1263</v>
      </c>
      <c r="E431" s="312"/>
      <c r="F431" s="318"/>
      <c r="G431" s="319"/>
    </row>
    <row r="432" customFormat="false" ht="25.5" hidden="false" customHeight="false" outlineLevel="0" collapsed="false">
      <c r="B432" s="314" t="s">
        <v>1956</v>
      </c>
      <c r="C432" s="334" t="s">
        <v>1957</v>
      </c>
      <c r="D432" s="122" t="s">
        <v>1261</v>
      </c>
      <c r="E432" s="312"/>
      <c r="F432" s="318"/>
      <c r="G432" s="319"/>
    </row>
    <row r="433" customFormat="false" ht="25.5" hidden="false" customHeight="false" outlineLevel="0" collapsed="false">
      <c r="B433" s="314" t="s">
        <v>1958</v>
      </c>
      <c r="C433" s="129" t="s">
        <v>1959</v>
      </c>
      <c r="D433" s="122" t="s">
        <v>1261</v>
      </c>
      <c r="E433" s="312"/>
      <c r="F433" s="318"/>
      <c r="G433" s="319"/>
    </row>
    <row r="434" customFormat="false" ht="41.25" hidden="false" customHeight="true" outlineLevel="0" collapsed="false">
      <c r="B434" s="314" t="s">
        <v>1960</v>
      </c>
      <c r="C434" s="129" t="s">
        <v>1961</v>
      </c>
      <c r="D434" s="122" t="s">
        <v>1261</v>
      </c>
      <c r="E434" s="312"/>
      <c r="F434" s="318"/>
      <c r="G434" s="319"/>
    </row>
    <row r="435" customFormat="false" ht="41.25" hidden="false" customHeight="true" outlineLevel="0" collapsed="false">
      <c r="B435" s="314" t="s">
        <v>1962</v>
      </c>
      <c r="C435" s="129" t="s">
        <v>1963</v>
      </c>
      <c r="D435" s="122" t="s">
        <v>1261</v>
      </c>
      <c r="E435" s="312"/>
      <c r="F435" s="318"/>
      <c r="G435" s="319"/>
    </row>
    <row r="436" customFormat="false" ht="41.25" hidden="false" customHeight="true" outlineLevel="0" collapsed="false">
      <c r="B436" s="314" t="s">
        <v>1964</v>
      </c>
      <c r="C436" s="129" t="s">
        <v>1965</v>
      </c>
      <c r="D436" s="122" t="s">
        <v>1261</v>
      </c>
      <c r="E436" s="312"/>
      <c r="F436" s="318"/>
      <c r="G436" s="319"/>
    </row>
    <row r="437" customFormat="false" ht="12.75" hidden="false" customHeight="false" outlineLevel="0" collapsed="false">
      <c r="B437" s="314" t="s">
        <v>1966</v>
      </c>
      <c r="C437" s="129" t="s">
        <v>1967</v>
      </c>
      <c r="D437" s="122" t="s">
        <v>1261</v>
      </c>
      <c r="E437" s="312"/>
      <c r="F437" s="318"/>
      <c r="G437" s="319"/>
    </row>
    <row r="438" customFormat="false" ht="42" hidden="false" customHeight="true" outlineLevel="0" collapsed="false">
      <c r="B438" s="314" t="s">
        <v>1968</v>
      </c>
      <c r="C438" s="129" t="s">
        <v>1969</v>
      </c>
      <c r="D438" s="122" t="s">
        <v>1261</v>
      </c>
      <c r="E438" s="312"/>
      <c r="F438" s="318"/>
      <c r="G438" s="319"/>
    </row>
    <row r="439" customFormat="false" ht="26.25" hidden="false" customHeight="true" outlineLevel="0" collapsed="false">
      <c r="B439" s="314" t="s">
        <v>1970</v>
      </c>
      <c r="C439" s="129" t="s">
        <v>1971</v>
      </c>
      <c r="D439" s="122" t="s">
        <v>1261</v>
      </c>
      <c r="E439" s="312"/>
      <c r="F439" s="318"/>
      <c r="G439" s="319"/>
    </row>
    <row r="440" customFormat="false" ht="26.25" hidden="false" customHeight="true" outlineLevel="0" collapsed="false">
      <c r="B440" s="314" t="s">
        <v>1972</v>
      </c>
      <c r="C440" s="131" t="s">
        <v>1973</v>
      </c>
      <c r="D440" s="122" t="s">
        <v>1263</v>
      </c>
      <c r="E440" s="312"/>
      <c r="F440" s="318"/>
      <c r="G440" s="319"/>
    </row>
    <row r="441" customFormat="false" ht="24.75" hidden="false" customHeight="true" outlineLevel="0" collapsed="false">
      <c r="B441" s="314" t="s">
        <v>1974</v>
      </c>
      <c r="C441" s="129" t="s">
        <v>1975</v>
      </c>
      <c r="D441" s="122" t="s">
        <v>1263</v>
      </c>
      <c r="E441" s="312"/>
      <c r="F441" s="318"/>
      <c r="G441" s="319"/>
    </row>
    <row r="442" customFormat="false" ht="16.5" hidden="false" customHeight="true" outlineLevel="0" collapsed="false">
      <c r="B442" s="314" t="s">
        <v>1976</v>
      </c>
      <c r="C442" s="129" t="s">
        <v>1977</v>
      </c>
      <c r="D442" s="122" t="s">
        <v>1263</v>
      </c>
      <c r="E442" s="312"/>
      <c r="F442" s="318"/>
      <c r="G442" s="319"/>
    </row>
    <row r="443" customFormat="false" ht="25.5" hidden="false" customHeight="false" outlineLevel="0" collapsed="false">
      <c r="B443" s="314" t="s">
        <v>1978</v>
      </c>
      <c r="C443" s="129" t="s">
        <v>1979</v>
      </c>
      <c r="D443" s="122" t="s">
        <v>1263</v>
      </c>
      <c r="E443" s="312"/>
      <c r="F443" s="318"/>
      <c r="G443" s="319"/>
    </row>
    <row r="444" customFormat="false" ht="25.5" hidden="false" customHeight="false" outlineLevel="0" collapsed="false">
      <c r="B444" s="314" t="s">
        <v>1980</v>
      </c>
      <c r="C444" s="129" t="s">
        <v>1981</v>
      </c>
      <c r="D444" s="122" t="s">
        <v>1263</v>
      </c>
      <c r="E444" s="312"/>
      <c r="F444" s="318"/>
      <c r="G444" s="319"/>
    </row>
    <row r="445" customFormat="false" ht="12.75" hidden="false" customHeight="false" outlineLevel="0" collapsed="false">
      <c r="B445" s="314" t="s">
        <v>1982</v>
      </c>
      <c r="C445" s="129" t="s">
        <v>1983</v>
      </c>
      <c r="D445" s="122" t="s">
        <v>1263</v>
      </c>
      <c r="E445" s="312"/>
      <c r="F445" s="318"/>
      <c r="G445" s="319"/>
    </row>
    <row r="446" customFormat="false" ht="25.5" hidden="false" customHeight="false" outlineLevel="0" collapsed="false">
      <c r="B446" s="314" t="s">
        <v>1984</v>
      </c>
      <c r="C446" s="129" t="s">
        <v>1985</v>
      </c>
      <c r="D446" s="122" t="s">
        <v>1263</v>
      </c>
      <c r="E446" s="312"/>
      <c r="F446" s="318"/>
      <c r="G446" s="319"/>
    </row>
    <row r="447" customFormat="false" ht="12.75" hidden="false" customHeight="false" outlineLevel="0" collapsed="false">
      <c r="B447" s="314" t="s">
        <v>1986</v>
      </c>
      <c r="C447" s="129" t="s">
        <v>1987</v>
      </c>
      <c r="D447" s="122" t="s">
        <v>1263</v>
      </c>
      <c r="E447" s="312"/>
      <c r="F447" s="318"/>
      <c r="G447" s="319"/>
    </row>
    <row r="448" customFormat="false" ht="25.5" hidden="false" customHeight="false" outlineLevel="0" collapsed="false">
      <c r="B448" s="314" t="s">
        <v>1988</v>
      </c>
      <c r="C448" s="129" t="s">
        <v>1989</v>
      </c>
      <c r="D448" s="122" t="s">
        <v>1261</v>
      </c>
      <c r="E448" s="312"/>
      <c r="F448" s="318"/>
      <c r="G448" s="319"/>
    </row>
    <row r="449" customFormat="false" ht="12.75" hidden="false" customHeight="false" outlineLevel="0" collapsed="false">
      <c r="B449" s="314" t="s">
        <v>1990</v>
      </c>
      <c r="C449" s="129" t="s">
        <v>1991</v>
      </c>
      <c r="D449" s="122" t="s">
        <v>1263</v>
      </c>
      <c r="E449" s="312"/>
      <c r="F449" s="318"/>
      <c r="G449" s="319"/>
    </row>
    <row r="450" customFormat="false" ht="25.5" hidden="false" customHeight="false" outlineLevel="0" collapsed="false">
      <c r="B450" s="314" t="s">
        <v>1992</v>
      </c>
      <c r="C450" s="129" t="s">
        <v>1993</v>
      </c>
      <c r="D450" s="122" t="s">
        <v>1263</v>
      </c>
      <c r="E450" s="312"/>
      <c r="F450" s="318"/>
      <c r="G450" s="319"/>
    </row>
    <row r="451" customFormat="false" ht="12.75" hidden="false" customHeight="false" outlineLevel="0" collapsed="false">
      <c r="B451" s="314" t="s">
        <v>1994</v>
      </c>
      <c r="C451" s="129" t="s">
        <v>1995</v>
      </c>
      <c r="D451" s="122" t="s">
        <v>88</v>
      </c>
      <c r="E451" s="312"/>
      <c r="F451" s="318"/>
      <c r="G451" s="319"/>
    </row>
    <row r="452" customFormat="false" ht="25.5" hidden="false" customHeight="false" outlineLevel="0" collapsed="false">
      <c r="B452" s="314" t="s">
        <v>1996</v>
      </c>
      <c r="C452" s="129" t="s">
        <v>1997</v>
      </c>
      <c r="D452" s="122" t="s">
        <v>88</v>
      </c>
      <c r="E452" s="312"/>
      <c r="F452" s="318"/>
      <c r="G452" s="319"/>
    </row>
    <row r="453" customFormat="false" ht="27" hidden="false" customHeight="true" outlineLevel="0" collapsed="false">
      <c r="B453" s="314" t="s">
        <v>1998</v>
      </c>
      <c r="C453" s="131" t="s">
        <v>1999</v>
      </c>
      <c r="D453" s="122" t="s">
        <v>67</v>
      </c>
      <c r="E453" s="312"/>
      <c r="F453" s="318"/>
      <c r="G453" s="319"/>
    </row>
    <row r="454" customFormat="false" ht="25.5" hidden="false" customHeight="false" outlineLevel="0" collapsed="false">
      <c r="B454" s="314" t="s">
        <v>2000</v>
      </c>
      <c r="C454" s="302" t="s">
        <v>2001</v>
      </c>
      <c r="D454" s="122" t="s">
        <v>67</v>
      </c>
      <c r="E454" s="312"/>
      <c r="F454" s="318"/>
      <c r="G454" s="319"/>
    </row>
    <row r="455" customFormat="false" ht="12.75" hidden="false" customHeight="false" outlineLevel="0" collapsed="false">
      <c r="B455" s="314" t="s">
        <v>2002</v>
      </c>
      <c r="C455" s="131" t="s">
        <v>2003</v>
      </c>
      <c r="D455" s="122" t="s">
        <v>2004</v>
      </c>
      <c r="E455" s="312"/>
      <c r="F455" s="318"/>
      <c r="G455" s="319"/>
    </row>
    <row r="456" customFormat="false" ht="27" hidden="false" customHeight="true" outlineLevel="0" collapsed="false">
      <c r="B456" s="314" t="s">
        <v>2005</v>
      </c>
      <c r="C456" s="131" t="s">
        <v>2006</v>
      </c>
      <c r="D456" s="122" t="s">
        <v>2007</v>
      </c>
      <c r="E456" s="312"/>
      <c r="F456" s="318"/>
      <c r="G456" s="319"/>
    </row>
    <row r="457" customFormat="false" ht="27" hidden="false" customHeight="true" outlineLevel="0" collapsed="false">
      <c r="B457" s="314" t="s">
        <v>2008</v>
      </c>
      <c r="C457" s="129" t="s">
        <v>2009</v>
      </c>
      <c r="D457" s="122" t="s">
        <v>1261</v>
      </c>
      <c r="E457" s="312"/>
      <c r="F457" s="318"/>
      <c r="G457" s="319"/>
    </row>
    <row r="458" customFormat="false" ht="12.75" hidden="false" customHeight="true" outlineLevel="0" collapsed="false">
      <c r="B458" s="314"/>
      <c r="C458" s="175"/>
      <c r="D458" s="122"/>
      <c r="E458" s="312"/>
      <c r="F458" s="318"/>
      <c r="G458" s="319"/>
    </row>
    <row r="459" customFormat="false" ht="12.75" hidden="false" customHeight="true" outlineLevel="0" collapsed="false">
      <c r="B459" s="320" t="s">
        <v>55</v>
      </c>
      <c r="C459" s="338" t="s">
        <v>2010</v>
      </c>
      <c r="D459" s="122"/>
      <c r="E459" s="312"/>
      <c r="F459" s="318"/>
      <c r="G459" s="319"/>
    </row>
    <row r="460" customFormat="false" ht="12.75" hidden="false" customHeight="true" outlineLevel="0" collapsed="false">
      <c r="B460" s="320" t="s">
        <v>2011</v>
      </c>
      <c r="C460" s="338" t="s">
        <v>2012</v>
      </c>
      <c r="D460" s="122"/>
      <c r="E460" s="295"/>
      <c r="F460" s="318"/>
      <c r="G460" s="319"/>
    </row>
    <row r="461" customFormat="false" ht="12.75" hidden="false" customHeight="true" outlineLevel="0" collapsed="false">
      <c r="B461" s="320" t="s">
        <v>2013</v>
      </c>
      <c r="C461" s="338" t="s">
        <v>2014</v>
      </c>
      <c r="D461" s="122"/>
      <c r="E461" s="295"/>
      <c r="F461" s="318"/>
      <c r="G461" s="319"/>
    </row>
    <row r="462" customFormat="false" ht="25.5" hidden="false" customHeight="false" outlineLevel="0" collapsed="false">
      <c r="B462" s="314" t="s">
        <v>2015</v>
      </c>
      <c r="C462" s="129" t="s">
        <v>2016</v>
      </c>
      <c r="D462" s="122" t="s">
        <v>67</v>
      </c>
      <c r="E462" s="295"/>
      <c r="F462" s="318"/>
      <c r="G462" s="319"/>
    </row>
    <row r="463" customFormat="false" ht="25.5" hidden="false" customHeight="false" outlineLevel="0" collapsed="false">
      <c r="B463" s="314" t="s">
        <v>2017</v>
      </c>
      <c r="C463" s="129" t="s">
        <v>2018</v>
      </c>
      <c r="D463" s="122" t="s">
        <v>67</v>
      </c>
      <c r="E463" s="295"/>
      <c r="F463" s="318"/>
      <c r="G463" s="319"/>
    </row>
    <row r="464" customFormat="false" ht="12.75" hidden="false" customHeight="true" outlineLevel="0" collapsed="false">
      <c r="B464" s="314"/>
      <c r="C464" s="175"/>
      <c r="D464" s="122"/>
      <c r="E464" s="295"/>
      <c r="F464" s="318"/>
      <c r="G464" s="319"/>
    </row>
    <row r="465" customFormat="false" ht="12.75" hidden="false" customHeight="true" outlineLevel="0" collapsed="false">
      <c r="B465" s="320" t="s">
        <v>2019</v>
      </c>
      <c r="C465" s="338" t="s">
        <v>2020</v>
      </c>
      <c r="D465" s="122"/>
      <c r="E465" s="295"/>
      <c r="F465" s="318"/>
      <c r="G465" s="319"/>
    </row>
    <row r="466" customFormat="false" ht="12.75" hidden="false" customHeight="true" outlineLevel="0" collapsed="false">
      <c r="B466" s="314" t="s">
        <v>2021</v>
      </c>
      <c r="C466" s="175" t="s">
        <v>2022</v>
      </c>
      <c r="D466" s="122" t="s">
        <v>67</v>
      </c>
      <c r="E466" s="295"/>
      <c r="F466" s="318"/>
      <c r="G466" s="319"/>
    </row>
    <row r="467" customFormat="false" ht="12.75" hidden="false" customHeight="true" outlineLevel="0" collapsed="false">
      <c r="B467" s="314" t="s">
        <v>2023</v>
      </c>
      <c r="C467" s="175" t="s">
        <v>2024</v>
      </c>
      <c r="D467" s="122" t="s">
        <v>67</v>
      </c>
      <c r="E467" s="295"/>
      <c r="F467" s="318"/>
      <c r="G467" s="319"/>
    </row>
    <row r="468" customFormat="false" ht="27.75" hidden="false" customHeight="true" outlineLevel="0" collapsed="false">
      <c r="B468" s="314" t="s">
        <v>2025</v>
      </c>
      <c r="C468" s="129" t="s">
        <v>2026</v>
      </c>
      <c r="D468" s="122" t="s">
        <v>67</v>
      </c>
      <c r="E468" s="295"/>
      <c r="F468" s="318"/>
      <c r="G468" s="319"/>
    </row>
    <row r="469" customFormat="false" ht="27.75" hidden="false" customHeight="true" outlineLevel="0" collapsed="false">
      <c r="B469" s="314" t="s">
        <v>2027</v>
      </c>
      <c r="C469" s="129" t="s">
        <v>2028</v>
      </c>
      <c r="D469" s="122" t="s">
        <v>67</v>
      </c>
      <c r="E469" s="295"/>
      <c r="F469" s="318"/>
      <c r="G469" s="319"/>
    </row>
    <row r="470" customFormat="false" ht="30.75" hidden="false" customHeight="true" outlineLevel="0" collapsed="false">
      <c r="B470" s="314" t="s">
        <v>2029</v>
      </c>
      <c r="C470" s="129" t="s">
        <v>2030</v>
      </c>
      <c r="D470" s="122" t="s">
        <v>88</v>
      </c>
      <c r="E470" s="295"/>
      <c r="F470" s="318"/>
      <c r="G470" s="319"/>
    </row>
    <row r="471" customFormat="false" ht="26.25" hidden="false" customHeight="true" outlineLevel="0" collapsed="false">
      <c r="B471" s="314" t="s">
        <v>2031</v>
      </c>
      <c r="C471" s="129" t="s">
        <v>2032</v>
      </c>
      <c r="D471" s="123" t="s">
        <v>88</v>
      </c>
      <c r="E471" s="295"/>
      <c r="F471" s="318"/>
      <c r="G471" s="319"/>
    </row>
    <row r="472" customFormat="false" ht="28.5" hidden="false" customHeight="true" outlineLevel="0" collapsed="false">
      <c r="B472" s="314" t="s">
        <v>2033</v>
      </c>
      <c r="C472" s="129" t="s">
        <v>2034</v>
      </c>
      <c r="D472" s="180" t="s">
        <v>88</v>
      </c>
      <c r="E472" s="295"/>
      <c r="F472" s="318"/>
      <c r="G472" s="319"/>
    </row>
    <row r="473" customFormat="false" ht="27" hidden="false" customHeight="true" outlineLevel="0" collapsed="false">
      <c r="B473" s="314" t="s">
        <v>2035</v>
      </c>
      <c r="C473" s="129" t="s">
        <v>2036</v>
      </c>
      <c r="D473" s="180" t="s">
        <v>88</v>
      </c>
      <c r="E473" s="295"/>
      <c r="F473" s="318"/>
      <c r="G473" s="319"/>
    </row>
    <row r="474" customFormat="false" ht="12.75" hidden="false" customHeight="true" outlineLevel="0" collapsed="false">
      <c r="B474" s="314" t="s">
        <v>2037</v>
      </c>
      <c r="C474" s="129" t="s">
        <v>2038</v>
      </c>
      <c r="D474" s="122" t="s">
        <v>67</v>
      </c>
      <c r="E474" s="295"/>
      <c r="F474" s="318"/>
      <c r="G474" s="319"/>
    </row>
    <row r="475" customFormat="false" ht="12.75" hidden="false" customHeight="true" outlineLevel="0" collapsed="false">
      <c r="B475" s="314" t="s">
        <v>2039</v>
      </c>
      <c r="C475" s="129" t="s">
        <v>2040</v>
      </c>
      <c r="D475" s="122" t="s">
        <v>67</v>
      </c>
      <c r="E475" s="295"/>
      <c r="F475" s="318"/>
      <c r="G475" s="319"/>
    </row>
    <row r="476" customFormat="false" ht="12.75" hidden="false" customHeight="true" outlineLevel="0" collapsed="false">
      <c r="B476" s="314" t="s">
        <v>2041</v>
      </c>
      <c r="C476" s="129" t="s">
        <v>2042</v>
      </c>
      <c r="D476" s="122" t="s">
        <v>67</v>
      </c>
      <c r="E476" s="295"/>
      <c r="F476" s="318"/>
      <c r="G476" s="319"/>
    </row>
    <row r="477" customFormat="false" ht="12.75" hidden="false" customHeight="true" outlineLevel="0" collapsed="false">
      <c r="B477" s="314" t="s">
        <v>2043</v>
      </c>
      <c r="C477" s="129" t="s">
        <v>2044</v>
      </c>
      <c r="D477" s="122" t="s">
        <v>67</v>
      </c>
      <c r="E477" s="295"/>
      <c r="F477" s="318"/>
      <c r="G477" s="319"/>
    </row>
    <row r="478" customFormat="false" ht="12.75" hidden="false" customHeight="true" outlineLevel="0" collapsed="false">
      <c r="B478" s="314"/>
      <c r="C478" s="175"/>
      <c r="D478" s="122"/>
      <c r="E478" s="295"/>
      <c r="F478" s="318"/>
      <c r="G478" s="319"/>
    </row>
    <row r="479" customFormat="false" ht="12.75" hidden="false" customHeight="true" outlineLevel="0" collapsed="false">
      <c r="B479" s="320" t="s">
        <v>2045</v>
      </c>
      <c r="C479" s="338" t="s">
        <v>2046</v>
      </c>
      <c r="D479" s="122"/>
      <c r="E479" s="295"/>
      <c r="F479" s="318"/>
      <c r="G479" s="319"/>
    </row>
    <row r="480" customFormat="false" ht="38.25" hidden="false" customHeight="false" outlineLevel="0" collapsed="false">
      <c r="B480" s="314" t="s">
        <v>2047</v>
      </c>
      <c r="C480" s="129" t="s">
        <v>2048</v>
      </c>
      <c r="D480" s="122" t="s">
        <v>67</v>
      </c>
      <c r="E480" s="295"/>
      <c r="F480" s="318"/>
      <c r="G480" s="319"/>
    </row>
    <row r="481" customFormat="false" ht="38.25" hidden="false" customHeight="false" outlineLevel="0" collapsed="false">
      <c r="B481" s="314" t="s">
        <v>2049</v>
      </c>
      <c r="C481" s="129" t="s">
        <v>2050</v>
      </c>
      <c r="D481" s="122" t="s">
        <v>67</v>
      </c>
      <c r="E481" s="295"/>
      <c r="F481" s="318"/>
      <c r="G481" s="319"/>
    </row>
    <row r="482" customFormat="false" ht="38.25" hidden="false" customHeight="false" outlineLevel="0" collapsed="false">
      <c r="B482" s="314" t="s">
        <v>2051</v>
      </c>
      <c r="C482" s="129" t="s">
        <v>2052</v>
      </c>
      <c r="D482" s="122" t="s">
        <v>67</v>
      </c>
      <c r="E482" s="295"/>
      <c r="F482" s="318"/>
      <c r="G482" s="319"/>
    </row>
    <row r="483" customFormat="false" ht="25.5" hidden="false" customHeight="false" outlineLevel="0" collapsed="false">
      <c r="B483" s="314" t="s">
        <v>2053</v>
      </c>
      <c r="C483" s="129" t="s">
        <v>2054</v>
      </c>
      <c r="D483" s="122" t="s">
        <v>67</v>
      </c>
      <c r="E483" s="295"/>
      <c r="F483" s="318"/>
      <c r="G483" s="319"/>
    </row>
    <row r="484" customFormat="false" ht="27" hidden="false" customHeight="true" outlineLevel="0" collapsed="false">
      <c r="B484" s="314" t="s">
        <v>2055</v>
      </c>
      <c r="C484" s="129" t="s">
        <v>2056</v>
      </c>
      <c r="D484" s="122" t="s">
        <v>88</v>
      </c>
      <c r="E484" s="295"/>
      <c r="F484" s="318"/>
      <c r="G484" s="319"/>
    </row>
    <row r="485" customFormat="false" ht="12.75" hidden="false" customHeight="true" outlineLevel="0" collapsed="false">
      <c r="B485" s="314"/>
      <c r="C485" s="175"/>
      <c r="D485" s="122"/>
      <c r="E485" s="295"/>
      <c r="F485" s="318"/>
      <c r="G485" s="319"/>
    </row>
    <row r="486" customFormat="false" ht="12.75" hidden="false" customHeight="true" outlineLevel="0" collapsed="false">
      <c r="B486" s="320" t="s">
        <v>2057</v>
      </c>
      <c r="C486" s="287" t="s">
        <v>2058</v>
      </c>
      <c r="D486" s="122"/>
      <c r="E486" s="295"/>
      <c r="F486" s="318"/>
      <c r="G486" s="319"/>
    </row>
    <row r="487" customFormat="false" ht="12.75" hidden="false" customHeight="true" outlineLevel="0" collapsed="false">
      <c r="B487" s="314" t="s">
        <v>2059</v>
      </c>
      <c r="C487" s="118" t="s">
        <v>2060</v>
      </c>
      <c r="D487" s="122" t="s">
        <v>88</v>
      </c>
      <c r="E487" s="295"/>
      <c r="F487" s="318"/>
      <c r="G487" s="319"/>
    </row>
    <row r="488" customFormat="false" ht="12.75" hidden="false" customHeight="true" outlineLevel="0" collapsed="false">
      <c r="B488" s="314" t="s">
        <v>2061</v>
      </c>
      <c r="C488" s="110" t="s">
        <v>2062</v>
      </c>
      <c r="D488" s="122" t="s">
        <v>88</v>
      </c>
      <c r="E488" s="295"/>
      <c r="F488" s="318"/>
      <c r="G488" s="319"/>
    </row>
    <row r="489" customFormat="false" ht="12.75" hidden="false" customHeight="true" outlineLevel="0" collapsed="false">
      <c r="B489" s="314" t="s">
        <v>2063</v>
      </c>
      <c r="C489" s="175" t="s">
        <v>2064</v>
      </c>
      <c r="D489" s="122" t="s">
        <v>88</v>
      </c>
      <c r="E489" s="295"/>
      <c r="F489" s="318"/>
      <c r="G489" s="319"/>
    </row>
    <row r="490" customFormat="false" ht="12.75" hidden="false" customHeight="true" outlineLevel="0" collapsed="false">
      <c r="B490" s="314" t="s">
        <v>2065</v>
      </c>
      <c r="C490" s="179" t="s">
        <v>2066</v>
      </c>
      <c r="D490" s="122" t="s">
        <v>88</v>
      </c>
      <c r="E490" s="295"/>
      <c r="F490" s="339"/>
      <c r="G490" s="319"/>
    </row>
    <row r="491" customFormat="false" ht="12.75" hidden="false" customHeight="true" outlineLevel="0" collapsed="false">
      <c r="B491" s="314" t="s">
        <v>2067</v>
      </c>
      <c r="C491" s="179" t="s">
        <v>2068</v>
      </c>
      <c r="D491" s="122" t="s">
        <v>88</v>
      </c>
      <c r="E491" s="295"/>
      <c r="F491" s="339"/>
      <c r="G491" s="319"/>
    </row>
    <row r="492" customFormat="false" ht="24.75" hidden="false" customHeight="true" outlineLevel="0" collapsed="false">
      <c r="B492" s="314" t="s">
        <v>2069</v>
      </c>
      <c r="C492" s="150" t="s">
        <v>2070</v>
      </c>
      <c r="D492" s="122" t="s">
        <v>88</v>
      </c>
      <c r="E492" s="295"/>
      <c r="F492" s="339"/>
      <c r="G492" s="319"/>
    </row>
    <row r="493" customFormat="false" ht="12.75" hidden="false" customHeight="true" outlineLevel="0" collapsed="false">
      <c r="B493" s="314" t="s">
        <v>2071</v>
      </c>
      <c r="C493" s="179" t="s">
        <v>2072</v>
      </c>
      <c r="D493" s="122" t="s">
        <v>88</v>
      </c>
      <c r="E493" s="295"/>
      <c r="F493" s="339"/>
      <c r="G493" s="319"/>
    </row>
    <row r="494" customFormat="false" ht="12.75" hidden="false" customHeight="true" outlineLevel="0" collapsed="false">
      <c r="B494" s="314" t="s">
        <v>2073</v>
      </c>
      <c r="C494" s="150" t="s">
        <v>2074</v>
      </c>
      <c r="D494" s="122" t="s">
        <v>88</v>
      </c>
      <c r="E494" s="295"/>
      <c r="F494" s="339"/>
      <c r="G494" s="319"/>
    </row>
    <row r="495" customFormat="false" ht="12.75" hidden="false" customHeight="true" outlineLevel="0" collapsed="false">
      <c r="B495" s="314" t="s">
        <v>2075</v>
      </c>
      <c r="C495" s="179" t="s">
        <v>2076</v>
      </c>
      <c r="D495" s="122" t="s">
        <v>88</v>
      </c>
      <c r="E495" s="295"/>
      <c r="F495" s="339"/>
      <c r="G495" s="319"/>
    </row>
    <row r="496" customFormat="false" ht="25.5" hidden="false" customHeight="false" outlineLevel="0" collapsed="false">
      <c r="B496" s="314" t="s">
        <v>2077</v>
      </c>
      <c r="C496" s="151" t="s">
        <v>2078</v>
      </c>
      <c r="D496" s="137" t="s">
        <v>88</v>
      </c>
      <c r="E496" s="295"/>
      <c r="F496" s="339"/>
      <c r="G496" s="319"/>
    </row>
    <row r="497" customFormat="false" ht="25.5" hidden="false" customHeight="false" outlineLevel="0" collapsed="false">
      <c r="B497" s="314" t="s">
        <v>2079</v>
      </c>
      <c r="C497" s="340" t="s">
        <v>2080</v>
      </c>
      <c r="D497" s="335" t="s">
        <v>67</v>
      </c>
      <c r="E497" s="295"/>
      <c r="F497" s="339"/>
      <c r="G497" s="319"/>
    </row>
    <row r="498" customFormat="false" ht="25.5" hidden="false" customHeight="false" outlineLevel="0" collapsed="false">
      <c r="B498" s="314" t="s">
        <v>2081</v>
      </c>
      <c r="C498" s="341" t="s">
        <v>2082</v>
      </c>
      <c r="D498" s="337" t="s">
        <v>67</v>
      </c>
      <c r="E498" s="295"/>
      <c r="F498" s="339"/>
      <c r="G498" s="319"/>
    </row>
    <row r="499" customFormat="false" ht="25.5" hidden="false" customHeight="false" outlineLevel="0" collapsed="false">
      <c r="B499" s="314" t="s">
        <v>2083</v>
      </c>
      <c r="C499" s="342" t="s">
        <v>2084</v>
      </c>
      <c r="D499" s="337" t="s">
        <v>88</v>
      </c>
      <c r="E499" s="295"/>
      <c r="F499" s="339"/>
      <c r="G499" s="319"/>
    </row>
    <row r="500" customFormat="false" ht="25.5" hidden="false" customHeight="false" outlineLevel="0" collapsed="false">
      <c r="B500" s="314" t="s">
        <v>2085</v>
      </c>
      <c r="C500" s="342" t="s">
        <v>2086</v>
      </c>
      <c r="D500" s="337" t="s">
        <v>88</v>
      </c>
      <c r="E500" s="295"/>
      <c r="F500" s="339"/>
      <c r="G500" s="319"/>
    </row>
    <row r="501" customFormat="false" ht="25.5" hidden="false" customHeight="false" outlineLevel="0" collapsed="false">
      <c r="B501" s="314" t="s">
        <v>2087</v>
      </c>
      <c r="C501" s="342" t="s">
        <v>2088</v>
      </c>
      <c r="D501" s="337" t="s">
        <v>88</v>
      </c>
      <c r="E501" s="295"/>
      <c r="F501" s="339"/>
      <c r="G501" s="319"/>
    </row>
    <row r="502" customFormat="false" ht="25.5" hidden="false" customHeight="false" outlineLevel="0" collapsed="false">
      <c r="B502" s="314" t="s">
        <v>2089</v>
      </c>
      <c r="C502" s="342" t="s">
        <v>2090</v>
      </c>
      <c r="D502" s="337" t="s">
        <v>88</v>
      </c>
      <c r="E502" s="295"/>
      <c r="F502" s="339"/>
      <c r="G502" s="319"/>
    </row>
    <row r="503" customFormat="false" ht="38.25" hidden="false" customHeight="false" outlineLevel="0" collapsed="false">
      <c r="B503" s="314" t="s">
        <v>2091</v>
      </c>
      <c r="C503" s="342" t="s">
        <v>2092</v>
      </c>
      <c r="D503" s="337" t="s">
        <v>88</v>
      </c>
      <c r="E503" s="295"/>
      <c r="F503" s="339"/>
      <c r="G503" s="319"/>
    </row>
    <row r="504" customFormat="false" ht="25.5" hidden="false" customHeight="false" outlineLevel="0" collapsed="false">
      <c r="B504" s="314" t="s">
        <v>2093</v>
      </c>
      <c r="C504" s="342" t="s">
        <v>2094</v>
      </c>
      <c r="D504" s="337" t="s">
        <v>88</v>
      </c>
      <c r="E504" s="295"/>
      <c r="F504" s="339"/>
      <c r="G504" s="319"/>
    </row>
    <row r="505" customFormat="false" ht="12.75" hidden="false" customHeight="false" outlineLevel="0" collapsed="false">
      <c r="B505" s="314" t="s">
        <v>2095</v>
      </c>
      <c r="C505" s="342" t="s">
        <v>2096</v>
      </c>
      <c r="D505" s="337" t="s">
        <v>88</v>
      </c>
      <c r="E505" s="295"/>
      <c r="F505" s="339"/>
      <c r="G505" s="319"/>
    </row>
    <row r="506" customFormat="false" ht="15" hidden="false" customHeight="true" outlineLevel="0" collapsed="false">
      <c r="B506" s="314" t="s">
        <v>2097</v>
      </c>
      <c r="C506" s="342" t="s">
        <v>2098</v>
      </c>
      <c r="D506" s="337" t="s">
        <v>88</v>
      </c>
      <c r="E506" s="295"/>
      <c r="F506" s="339"/>
      <c r="G506" s="319"/>
    </row>
    <row r="507" customFormat="false" ht="25.5" hidden="false" customHeight="false" outlineLevel="0" collapsed="false">
      <c r="B507" s="314" t="s">
        <v>2099</v>
      </c>
      <c r="C507" s="342" t="s">
        <v>2100</v>
      </c>
      <c r="D507" s="337" t="s">
        <v>88</v>
      </c>
      <c r="E507" s="295"/>
      <c r="F507" s="339"/>
      <c r="G507" s="319"/>
    </row>
    <row r="508" customFormat="false" ht="38.25" hidden="false" customHeight="false" outlineLevel="0" collapsed="false">
      <c r="B508" s="314" t="s">
        <v>2101</v>
      </c>
      <c r="C508" s="342" t="s">
        <v>2102</v>
      </c>
      <c r="D508" s="337" t="s">
        <v>88</v>
      </c>
      <c r="E508" s="295"/>
      <c r="F508" s="339"/>
      <c r="G508" s="319"/>
    </row>
    <row r="509" customFormat="false" ht="25.5" hidden="false" customHeight="false" outlineLevel="0" collapsed="false">
      <c r="B509" s="314" t="s">
        <v>2103</v>
      </c>
      <c r="C509" s="342" t="s">
        <v>2104</v>
      </c>
      <c r="D509" s="337" t="s">
        <v>67</v>
      </c>
      <c r="E509" s="295"/>
      <c r="F509" s="339"/>
      <c r="G509" s="319"/>
    </row>
    <row r="510" customFormat="false" ht="25.5" hidden="false" customHeight="false" outlineLevel="0" collapsed="false">
      <c r="B510" s="314" t="s">
        <v>2105</v>
      </c>
      <c r="C510" s="342" t="s">
        <v>2106</v>
      </c>
      <c r="D510" s="337" t="s">
        <v>67</v>
      </c>
      <c r="E510" s="295"/>
      <c r="F510" s="339"/>
      <c r="G510" s="319"/>
    </row>
    <row r="511" customFormat="false" ht="25.5" hidden="false" customHeight="false" outlineLevel="0" collapsed="false">
      <c r="B511" s="314" t="s">
        <v>2107</v>
      </c>
      <c r="C511" s="342" t="s">
        <v>2108</v>
      </c>
      <c r="D511" s="337" t="s">
        <v>88</v>
      </c>
      <c r="E511" s="295"/>
      <c r="F511" s="339"/>
      <c r="G511" s="319"/>
    </row>
    <row r="512" customFormat="false" ht="25.5" hidden="false" customHeight="false" outlineLevel="0" collapsed="false">
      <c r="B512" s="314" t="s">
        <v>2109</v>
      </c>
      <c r="C512" s="342" t="s">
        <v>2110</v>
      </c>
      <c r="D512" s="337" t="s">
        <v>88</v>
      </c>
      <c r="E512" s="295"/>
      <c r="F512" s="339"/>
      <c r="G512" s="319"/>
    </row>
    <row r="513" customFormat="false" ht="25.5" hidden="false" customHeight="false" outlineLevel="0" collapsed="false">
      <c r="B513" s="314" t="s">
        <v>2111</v>
      </c>
      <c r="C513" s="342" t="s">
        <v>2112</v>
      </c>
      <c r="D513" s="337" t="s">
        <v>88</v>
      </c>
      <c r="E513" s="295"/>
      <c r="F513" s="339"/>
      <c r="G513" s="319"/>
    </row>
    <row r="514" customFormat="false" ht="25.5" hidden="false" customHeight="false" outlineLevel="0" collapsed="false">
      <c r="B514" s="314" t="s">
        <v>2113</v>
      </c>
      <c r="C514" s="343" t="s">
        <v>2114</v>
      </c>
      <c r="D514" s="337" t="s">
        <v>88</v>
      </c>
      <c r="E514" s="295"/>
      <c r="F514" s="339"/>
      <c r="G514" s="319"/>
    </row>
    <row r="515" customFormat="false" ht="25.5" hidden="false" customHeight="false" outlineLevel="0" collapsed="false">
      <c r="B515" s="314" t="s">
        <v>2115</v>
      </c>
      <c r="C515" s="343" t="s">
        <v>2116</v>
      </c>
      <c r="D515" s="337" t="s">
        <v>88</v>
      </c>
      <c r="E515" s="295"/>
      <c r="F515" s="339"/>
      <c r="G515" s="319"/>
    </row>
    <row r="516" customFormat="false" ht="25.5" hidden="false" customHeight="false" outlineLevel="0" collapsed="false">
      <c r="B516" s="314" t="s">
        <v>2117</v>
      </c>
      <c r="C516" s="343" t="s">
        <v>2118</v>
      </c>
      <c r="D516" s="337" t="s">
        <v>88</v>
      </c>
      <c r="E516" s="295"/>
      <c r="F516" s="339"/>
      <c r="G516" s="319"/>
    </row>
    <row r="517" customFormat="false" ht="25.5" hidden="false" customHeight="false" outlineLevel="0" collapsed="false">
      <c r="B517" s="314" t="s">
        <v>2119</v>
      </c>
      <c r="C517" s="343" t="s">
        <v>2120</v>
      </c>
      <c r="D517" s="337" t="s">
        <v>88</v>
      </c>
      <c r="E517" s="295"/>
      <c r="F517" s="339"/>
      <c r="G517" s="319"/>
    </row>
    <row r="518" customFormat="false" ht="12.75" hidden="false" customHeight="false" outlineLevel="0" collapsed="false">
      <c r="B518" s="314" t="s">
        <v>2121</v>
      </c>
      <c r="C518" s="343" t="s">
        <v>2122</v>
      </c>
      <c r="D518" s="337" t="s">
        <v>88</v>
      </c>
      <c r="E518" s="295"/>
      <c r="F518" s="339"/>
      <c r="G518" s="319"/>
    </row>
    <row r="519" customFormat="false" ht="25.5" hidden="false" customHeight="false" outlineLevel="0" collapsed="false">
      <c r="B519" s="314" t="s">
        <v>2123</v>
      </c>
      <c r="C519" s="343" t="s">
        <v>2124</v>
      </c>
      <c r="D519" s="344" t="s">
        <v>67</v>
      </c>
      <c r="E519" s="295"/>
      <c r="F519" s="339"/>
      <c r="G519" s="319"/>
    </row>
    <row r="520" customFormat="false" ht="12.75" hidden="false" customHeight="false" outlineLevel="0" collapsed="false">
      <c r="B520" s="314" t="s">
        <v>2125</v>
      </c>
      <c r="C520" s="343" t="s">
        <v>2126</v>
      </c>
      <c r="D520" s="337" t="s">
        <v>88</v>
      </c>
      <c r="E520" s="295"/>
      <c r="F520" s="339"/>
      <c r="G520" s="319"/>
    </row>
    <row r="521" customFormat="false" ht="25.5" hidden="false" customHeight="false" outlineLevel="0" collapsed="false">
      <c r="B521" s="314" t="s">
        <v>2127</v>
      </c>
      <c r="C521" s="343" t="s">
        <v>2128</v>
      </c>
      <c r="D521" s="337" t="s">
        <v>88</v>
      </c>
      <c r="E521" s="295"/>
      <c r="F521" s="339"/>
      <c r="G521" s="319"/>
    </row>
    <row r="522" customFormat="false" ht="25.5" hidden="false" customHeight="false" outlineLevel="0" collapsed="false">
      <c r="B522" s="314" t="s">
        <v>2129</v>
      </c>
      <c r="C522" s="343" t="s">
        <v>2130</v>
      </c>
      <c r="D522" s="337" t="s">
        <v>88</v>
      </c>
      <c r="E522" s="295"/>
      <c r="F522" s="339"/>
      <c r="G522" s="319"/>
    </row>
    <row r="523" customFormat="false" ht="25.5" hidden="false" customHeight="false" outlineLevel="0" collapsed="false">
      <c r="B523" s="314" t="s">
        <v>2131</v>
      </c>
      <c r="C523" s="343" t="s">
        <v>2132</v>
      </c>
      <c r="D523" s="337" t="s">
        <v>88</v>
      </c>
      <c r="E523" s="295"/>
      <c r="F523" s="339"/>
      <c r="G523" s="319"/>
    </row>
    <row r="524" customFormat="false" ht="12.75" hidden="false" customHeight="false" outlineLevel="0" collapsed="false">
      <c r="B524" s="314" t="s">
        <v>2133</v>
      </c>
      <c r="C524" s="343" t="s">
        <v>2134</v>
      </c>
      <c r="D524" s="337" t="s">
        <v>88</v>
      </c>
      <c r="E524" s="295"/>
      <c r="F524" s="339"/>
      <c r="G524" s="319"/>
    </row>
    <row r="525" customFormat="false" ht="12.75" hidden="false" customHeight="false" outlineLevel="0" collapsed="false">
      <c r="B525" s="314" t="s">
        <v>2135</v>
      </c>
      <c r="C525" s="343" t="s">
        <v>2136</v>
      </c>
      <c r="D525" s="337" t="s">
        <v>88</v>
      </c>
      <c r="E525" s="295"/>
      <c r="F525" s="339"/>
      <c r="G525" s="319"/>
    </row>
    <row r="526" customFormat="false" ht="12.75" hidden="false" customHeight="false" outlineLevel="0" collapsed="false">
      <c r="B526" s="314" t="s">
        <v>2137</v>
      </c>
      <c r="C526" s="343" t="s">
        <v>2138</v>
      </c>
      <c r="D526" s="337" t="s">
        <v>88</v>
      </c>
      <c r="E526" s="295"/>
      <c r="F526" s="339"/>
      <c r="G526" s="319"/>
    </row>
    <row r="527" customFormat="false" ht="12.75" hidden="false" customHeight="false" outlineLevel="0" collapsed="false">
      <c r="B527" s="314" t="s">
        <v>2139</v>
      </c>
      <c r="C527" s="343" t="s">
        <v>2140</v>
      </c>
      <c r="D527" s="337" t="s">
        <v>88</v>
      </c>
      <c r="E527" s="295"/>
      <c r="F527" s="339"/>
      <c r="G527" s="319"/>
    </row>
    <row r="528" customFormat="false" ht="25.5" hidden="false" customHeight="false" outlineLevel="0" collapsed="false">
      <c r="B528" s="314" t="s">
        <v>2141</v>
      </c>
      <c r="C528" s="343" t="s">
        <v>2142</v>
      </c>
      <c r="D528" s="337" t="s">
        <v>88</v>
      </c>
      <c r="E528" s="295"/>
      <c r="F528" s="339"/>
      <c r="G528" s="319"/>
    </row>
    <row r="529" customFormat="false" ht="12.75" hidden="false" customHeight="false" outlineLevel="0" collapsed="false">
      <c r="B529" s="314" t="s">
        <v>2143</v>
      </c>
      <c r="C529" s="343" t="s">
        <v>2144</v>
      </c>
      <c r="D529" s="337" t="s">
        <v>88</v>
      </c>
      <c r="E529" s="295"/>
      <c r="F529" s="339"/>
      <c r="G529" s="319"/>
    </row>
    <row r="530" customFormat="false" ht="12.75" hidden="false" customHeight="true" outlineLevel="0" collapsed="false">
      <c r="B530" s="314"/>
      <c r="C530" s="179"/>
      <c r="D530" s="122"/>
      <c r="E530" s="295"/>
      <c r="F530" s="318"/>
      <c r="G530" s="319"/>
    </row>
    <row r="531" customFormat="false" ht="12.75" hidden="false" customHeight="true" outlineLevel="0" collapsed="false">
      <c r="B531" s="320" t="s">
        <v>2145</v>
      </c>
      <c r="C531" s="345" t="s">
        <v>2146</v>
      </c>
      <c r="D531" s="122"/>
      <c r="E531" s="295"/>
      <c r="F531" s="318"/>
      <c r="G531" s="319"/>
    </row>
    <row r="532" customFormat="false" ht="12.75" hidden="false" customHeight="true" outlineLevel="0" collapsed="false">
      <c r="B532" s="320" t="s">
        <v>2147</v>
      </c>
      <c r="C532" s="345" t="s">
        <v>2148</v>
      </c>
      <c r="D532" s="122"/>
      <c r="E532" s="295"/>
      <c r="F532" s="318"/>
      <c r="G532" s="319"/>
    </row>
    <row r="533" customFormat="false" ht="25.5" hidden="false" customHeight="false" outlineLevel="0" collapsed="false">
      <c r="B533" s="314" t="s">
        <v>2149</v>
      </c>
      <c r="C533" s="150" t="s">
        <v>2150</v>
      </c>
      <c r="D533" s="122" t="s">
        <v>67</v>
      </c>
      <c r="E533" s="295"/>
      <c r="F533" s="318"/>
      <c r="G533" s="319"/>
    </row>
    <row r="534" customFormat="false" ht="12.75" hidden="false" customHeight="false" outlineLevel="0" collapsed="false">
      <c r="B534" s="314" t="s">
        <v>2151</v>
      </c>
      <c r="C534" s="321" t="s">
        <v>2152</v>
      </c>
      <c r="D534" s="122" t="s">
        <v>67</v>
      </c>
      <c r="E534" s="295"/>
      <c r="F534" s="318"/>
      <c r="G534" s="319"/>
    </row>
    <row r="535" customFormat="false" ht="25.5" hidden="false" customHeight="false" outlineLevel="0" collapsed="false">
      <c r="B535" s="314" t="s">
        <v>2153</v>
      </c>
      <c r="C535" s="346" t="s">
        <v>2154</v>
      </c>
      <c r="D535" s="122" t="s">
        <v>67</v>
      </c>
      <c r="E535" s="295"/>
      <c r="F535" s="318"/>
      <c r="G535" s="319"/>
    </row>
    <row r="536" customFormat="false" ht="12.75" hidden="false" customHeight="false" outlineLevel="0" collapsed="false">
      <c r="B536" s="314"/>
      <c r="C536" s="346"/>
      <c r="D536" s="122"/>
      <c r="E536" s="295"/>
      <c r="F536" s="318"/>
      <c r="G536" s="319"/>
    </row>
    <row r="537" customFormat="false" ht="12.75" hidden="false" customHeight="false" outlineLevel="0" collapsed="false">
      <c r="B537" s="314"/>
      <c r="C537" s="346"/>
      <c r="D537" s="122"/>
      <c r="E537" s="295"/>
      <c r="F537" s="318"/>
      <c r="G537" s="319"/>
    </row>
    <row r="538" customFormat="false" ht="12.75" hidden="false" customHeight="false" outlineLevel="0" collapsed="false">
      <c r="B538" s="320" t="s">
        <v>2155</v>
      </c>
      <c r="C538" s="345" t="s">
        <v>2156</v>
      </c>
      <c r="D538" s="122"/>
      <c r="E538" s="295"/>
      <c r="F538" s="318"/>
      <c r="G538" s="319"/>
    </row>
    <row r="539" customFormat="false" ht="12.75" hidden="false" customHeight="false" outlineLevel="0" collapsed="false">
      <c r="B539" s="320" t="s">
        <v>2157</v>
      </c>
      <c r="C539" s="345" t="s">
        <v>2148</v>
      </c>
      <c r="D539" s="122"/>
      <c r="E539" s="295"/>
      <c r="F539" s="318"/>
      <c r="G539" s="319"/>
    </row>
    <row r="540" customFormat="false" ht="12.75" hidden="false" customHeight="false" outlineLevel="0" collapsed="false">
      <c r="B540" s="320"/>
      <c r="C540" s="345"/>
      <c r="D540" s="122"/>
      <c r="E540" s="295"/>
      <c r="F540" s="318"/>
      <c r="G540" s="319"/>
    </row>
    <row r="541" customFormat="false" ht="12.75" hidden="false" customHeight="false" outlineLevel="0" collapsed="false">
      <c r="B541" s="320" t="s">
        <v>2158</v>
      </c>
      <c r="C541" s="345" t="s">
        <v>2159</v>
      </c>
      <c r="D541" s="122"/>
      <c r="E541" s="295"/>
      <c r="F541" s="318"/>
      <c r="G541" s="319"/>
    </row>
    <row r="542" customFormat="false" ht="26.25" hidden="false" customHeight="true" outlineLevel="0" collapsed="false">
      <c r="B542" s="314" t="s">
        <v>2160</v>
      </c>
      <c r="C542" s="346" t="s">
        <v>2161</v>
      </c>
      <c r="D542" s="122" t="s">
        <v>88</v>
      </c>
      <c r="E542" s="295"/>
      <c r="F542" s="318"/>
      <c r="G542" s="319"/>
    </row>
    <row r="543" customFormat="false" ht="30" hidden="false" customHeight="true" outlineLevel="0" collapsed="false">
      <c r="B543" s="314" t="s">
        <v>2162</v>
      </c>
      <c r="C543" s="346" t="s">
        <v>2163</v>
      </c>
      <c r="D543" s="122" t="s">
        <v>88</v>
      </c>
      <c r="E543" s="295"/>
      <c r="F543" s="318"/>
      <c r="G543" s="319"/>
    </row>
    <row r="544" customFormat="false" ht="12.75" hidden="false" customHeight="false" outlineLevel="0" collapsed="false">
      <c r="B544" s="314"/>
      <c r="C544" s="346"/>
      <c r="D544" s="122"/>
      <c r="E544" s="295"/>
      <c r="F544" s="318"/>
      <c r="G544" s="319"/>
    </row>
    <row r="545" customFormat="false" ht="12.75" hidden="false" customHeight="false" outlineLevel="0" collapsed="false">
      <c r="B545" s="320" t="s">
        <v>2158</v>
      </c>
      <c r="C545" s="345" t="s">
        <v>2164</v>
      </c>
      <c r="D545" s="122"/>
      <c r="E545" s="295"/>
      <c r="F545" s="318"/>
      <c r="G545" s="319"/>
    </row>
    <row r="546" customFormat="false" ht="25.5" hidden="false" customHeight="false" outlineLevel="0" collapsed="false">
      <c r="B546" s="314" t="s">
        <v>2160</v>
      </c>
      <c r="C546" s="346" t="s">
        <v>2165</v>
      </c>
      <c r="D546" s="122" t="s">
        <v>88</v>
      </c>
      <c r="E546" s="295"/>
      <c r="F546" s="318"/>
      <c r="G546" s="319"/>
    </row>
    <row r="547" customFormat="false" ht="25.5" hidden="false" customHeight="false" outlineLevel="0" collapsed="false">
      <c r="B547" s="314" t="s">
        <v>2162</v>
      </c>
      <c r="C547" s="346" t="s">
        <v>2166</v>
      </c>
      <c r="D547" s="122" t="s">
        <v>88</v>
      </c>
      <c r="E547" s="295"/>
      <c r="F547" s="318"/>
      <c r="G547" s="319"/>
    </row>
    <row r="548" customFormat="false" ht="12.75" hidden="false" customHeight="false" outlineLevel="0" collapsed="false">
      <c r="B548" s="314" t="s">
        <v>2167</v>
      </c>
      <c r="C548" s="346" t="s">
        <v>2168</v>
      </c>
      <c r="D548" s="122" t="s">
        <v>88</v>
      </c>
      <c r="E548" s="295"/>
      <c r="F548" s="318"/>
      <c r="G548" s="319"/>
    </row>
    <row r="549" customFormat="false" ht="12.75" hidden="false" customHeight="false" outlineLevel="0" collapsed="false">
      <c r="B549" s="314" t="s">
        <v>2169</v>
      </c>
      <c r="C549" s="346" t="s">
        <v>2170</v>
      </c>
      <c r="D549" s="122" t="s">
        <v>64</v>
      </c>
      <c r="E549" s="295"/>
      <c r="F549" s="318"/>
      <c r="G549" s="319"/>
    </row>
    <row r="550" customFormat="false" ht="12.75" hidden="false" customHeight="false" outlineLevel="0" collapsed="false">
      <c r="B550" s="314"/>
      <c r="C550" s="346"/>
      <c r="D550" s="122"/>
      <c r="E550" s="295"/>
      <c r="F550" s="318"/>
      <c r="G550" s="319"/>
    </row>
    <row r="551" customFormat="false" ht="12.75" hidden="false" customHeight="false" outlineLevel="0" collapsed="false">
      <c r="B551" s="320" t="s">
        <v>2171</v>
      </c>
      <c r="C551" s="345" t="s">
        <v>2172</v>
      </c>
      <c r="D551" s="122"/>
      <c r="E551" s="295"/>
      <c r="F551" s="318"/>
      <c r="G551" s="319"/>
    </row>
    <row r="552" customFormat="false" ht="12.75" hidden="false" customHeight="false" outlineLevel="0" collapsed="false">
      <c r="B552" s="320" t="s">
        <v>2173</v>
      </c>
      <c r="C552" s="345" t="s">
        <v>2148</v>
      </c>
      <c r="D552" s="122"/>
      <c r="E552" s="295"/>
      <c r="F552" s="318"/>
      <c r="G552" s="319"/>
    </row>
    <row r="553" customFormat="false" ht="25.5" hidden="false" customHeight="false" outlineLevel="0" collapsed="false">
      <c r="B553" s="314" t="s">
        <v>2174</v>
      </c>
      <c r="C553" s="346" t="s">
        <v>2175</v>
      </c>
      <c r="D553" s="122" t="s">
        <v>67</v>
      </c>
      <c r="E553" s="295"/>
      <c r="F553" s="318"/>
      <c r="G553" s="319"/>
    </row>
    <row r="554" customFormat="false" ht="25.5" hidden="false" customHeight="false" outlineLevel="0" collapsed="false">
      <c r="B554" s="314" t="s">
        <v>2176</v>
      </c>
      <c r="C554" s="346" t="s">
        <v>2177</v>
      </c>
      <c r="D554" s="122" t="s">
        <v>67</v>
      </c>
      <c r="E554" s="295"/>
      <c r="F554" s="318"/>
      <c r="G554" s="319"/>
    </row>
    <row r="555" customFormat="false" ht="38.25" hidden="false" customHeight="false" outlineLevel="0" collapsed="false">
      <c r="B555" s="314" t="s">
        <v>2178</v>
      </c>
      <c r="C555" s="346" t="s">
        <v>2179</v>
      </c>
      <c r="D555" s="122" t="s">
        <v>67</v>
      </c>
      <c r="E555" s="295"/>
      <c r="F555" s="318"/>
      <c r="G555" s="319"/>
    </row>
    <row r="556" customFormat="false" ht="39.75" hidden="false" customHeight="true" outlineLevel="0" collapsed="false">
      <c r="B556" s="314" t="s">
        <v>2180</v>
      </c>
      <c r="C556" s="346" t="s">
        <v>2181</v>
      </c>
      <c r="D556" s="122" t="s">
        <v>88</v>
      </c>
      <c r="E556" s="295"/>
      <c r="F556" s="318"/>
      <c r="G556" s="319"/>
    </row>
    <row r="557" customFormat="false" ht="12.75" hidden="false" customHeight="false" outlineLevel="0" collapsed="false">
      <c r="B557" s="314"/>
      <c r="C557" s="346"/>
      <c r="D557" s="122"/>
      <c r="E557" s="295"/>
      <c r="F557" s="318"/>
      <c r="G557" s="319"/>
    </row>
    <row r="558" customFormat="false" ht="12.75" hidden="false" customHeight="false" outlineLevel="0" collapsed="false">
      <c r="B558" s="320" t="s">
        <v>2182</v>
      </c>
      <c r="C558" s="345" t="s">
        <v>2183</v>
      </c>
      <c r="D558" s="122"/>
      <c r="E558" s="295"/>
      <c r="F558" s="318"/>
      <c r="G558" s="319"/>
    </row>
    <row r="559" customFormat="false" ht="25.5" hidden="false" customHeight="false" outlineLevel="0" collapsed="false">
      <c r="B559" s="314" t="s">
        <v>2184</v>
      </c>
      <c r="C559" s="346" t="s">
        <v>2185</v>
      </c>
      <c r="D559" s="122" t="s">
        <v>88</v>
      </c>
      <c r="E559" s="295"/>
      <c r="F559" s="318"/>
      <c r="G559" s="319"/>
    </row>
    <row r="560" customFormat="false" ht="25.5" hidden="false" customHeight="false" outlineLevel="0" collapsed="false">
      <c r="B560" s="314" t="s">
        <v>2186</v>
      </c>
      <c r="C560" s="346" t="s">
        <v>2187</v>
      </c>
      <c r="D560" s="122" t="s">
        <v>88</v>
      </c>
      <c r="E560" s="295"/>
      <c r="F560" s="318"/>
      <c r="G560" s="319"/>
    </row>
    <row r="561" customFormat="false" ht="25.5" hidden="false" customHeight="false" outlineLevel="0" collapsed="false">
      <c r="B561" s="314" t="s">
        <v>2188</v>
      </c>
      <c r="C561" s="346" t="s">
        <v>2189</v>
      </c>
      <c r="D561" s="122" t="s">
        <v>88</v>
      </c>
      <c r="E561" s="295"/>
      <c r="F561" s="318"/>
      <c r="G561" s="319"/>
    </row>
    <row r="562" customFormat="false" ht="25.5" hidden="false" customHeight="false" outlineLevel="0" collapsed="false">
      <c r="B562" s="314" t="s">
        <v>2190</v>
      </c>
      <c r="C562" s="346" t="s">
        <v>2191</v>
      </c>
      <c r="D562" s="122" t="s">
        <v>88</v>
      </c>
      <c r="E562" s="295"/>
      <c r="F562" s="318"/>
      <c r="G562" s="319"/>
    </row>
    <row r="563" customFormat="false" ht="25.5" hidden="false" customHeight="false" outlineLevel="0" collapsed="false">
      <c r="B563" s="314" t="s">
        <v>2192</v>
      </c>
      <c r="C563" s="346" t="s">
        <v>2193</v>
      </c>
      <c r="D563" s="122" t="s">
        <v>88</v>
      </c>
      <c r="E563" s="295"/>
      <c r="F563" s="318"/>
      <c r="G563" s="319"/>
    </row>
    <row r="564" customFormat="false" ht="25.5" hidden="false" customHeight="false" outlineLevel="0" collapsed="false">
      <c r="B564" s="314" t="s">
        <v>2194</v>
      </c>
      <c r="C564" s="346" t="s">
        <v>2195</v>
      </c>
      <c r="D564" s="122" t="s">
        <v>88</v>
      </c>
      <c r="E564" s="295"/>
      <c r="F564" s="318"/>
      <c r="G564" s="319"/>
    </row>
    <row r="565" customFormat="false" ht="25.5" hidden="false" customHeight="false" outlineLevel="0" collapsed="false">
      <c r="B565" s="314" t="s">
        <v>2196</v>
      </c>
      <c r="C565" s="346" t="s">
        <v>2197</v>
      </c>
      <c r="D565" s="122" t="s">
        <v>88</v>
      </c>
      <c r="E565" s="295"/>
      <c r="F565" s="318"/>
      <c r="G565" s="319"/>
    </row>
    <row r="566" customFormat="false" ht="25.5" hidden="false" customHeight="false" outlineLevel="0" collapsed="false">
      <c r="B566" s="314" t="s">
        <v>2198</v>
      </c>
      <c r="C566" s="346" t="s">
        <v>2199</v>
      </c>
      <c r="D566" s="122" t="s">
        <v>88</v>
      </c>
      <c r="E566" s="295"/>
      <c r="F566" s="318"/>
      <c r="G566" s="319"/>
    </row>
    <row r="567" customFormat="false" ht="25.5" hidden="false" customHeight="false" outlineLevel="0" collapsed="false">
      <c r="B567" s="314" t="s">
        <v>2200</v>
      </c>
      <c r="C567" s="346" t="s">
        <v>2201</v>
      </c>
      <c r="D567" s="122" t="s">
        <v>88</v>
      </c>
      <c r="E567" s="295"/>
      <c r="F567" s="318"/>
      <c r="G567" s="319"/>
    </row>
    <row r="568" customFormat="false" ht="25.5" hidden="false" customHeight="false" outlineLevel="0" collapsed="false">
      <c r="B568" s="314" t="s">
        <v>2202</v>
      </c>
      <c r="C568" s="346" t="s">
        <v>2203</v>
      </c>
      <c r="D568" s="122" t="s">
        <v>88</v>
      </c>
      <c r="E568" s="295"/>
      <c r="F568" s="318"/>
      <c r="G568" s="319"/>
    </row>
    <row r="569" customFormat="false" ht="25.5" hidden="false" customHeight="false" outlineLevel="0" collapsed="false">
      <c r="B569" s="314" t="s">
        <v>2204</v>
      </c>
      <c r="C569" s="346" t="s">
        <v>2205</v>
      </c>
      <c r="D569" s="122" t="s">
        <v>88</v>
      </c>
      <c r="E569" s="295"/>
      <c r="F569" s="318"/>
      <c r="G569" s="319"/>
    </row>
    <row r="570" customFormat="false" ht="25.5" hidden="false" customHeight="false" outlineLevel="0" collapsed="false">
      <c r="B570" s="314" t="s">
        <v>2206</v>
      </c>
      <c r="C570" s="346" t="s">
        <v>2207</v>
      </c>
      <c r="D570" s="122" t="s">
        <v>88</v>
      </c>
      <c r="E570" s="295"/>
      <c r="F570" s="318"/>
      <c r="G570" s="319"/>
    </row>
    <row r="571" customFormat="false" ht="25.5" hidden="false" customHeight="false" outlineLevel="0" collapsed="false">
      <c r="B571" s="314" t="s">
        <v>2208</v>
      </c>
      <c r="C571" s="346" t="s">
        <v>2209</v>
      </c>
      <c r="D571" s="122" t="s">
        <v>88</v>
      </c>
      <c r="E571" s="295"/>
      <c r="F571" s="318"/>
      <c r="G571" s="319"/>
    </row>
    <row r="572" customFormat="false" ht="25.5" hidden="false" customHeight="false" outlineLevel="0" collapsed="false">
      <c r="B572" s="314" t="s">
        <v>2210</v>
      </c>
      <c r="C572" s="347" t="s">
        <v>2211</v>
      </c>
      <c r="D572" s="337" t="s">
        <v>88</v>
      </c>
      <c r="E572" s="295"/>
      <c r="F572" s="318"/>
      <c r="G572" s="319"/>
    </row>
    <row r="573" customFormat="false" ht="23.25" hidden="false" customHeight="true" outlineLevel="0" collapsed="false">
      <c r="B573" s="314" t="s">
        <v>2212</v>
      </c>
      <c r="C573" s="346" t="s">
        <v>2213</v>
      </c>
      <c r="D573" s="122" t="s">
        <v>88</v>
      </c>
      <c r="E573" s="295"/>
      <c r="F573" s="318"/>
      <c r="G573" s="319"/>
    </row>
    <row r="574" customFormat="false" ht="25.5" hidden="false" customHeight="false" outlineLevel="0" collapsed="false">
      <c r="B574" s="314" t="s">
        <v>2214</v>
      </c>
      <c r="C574" s="346" t="s">
        <v>2215</v>
      </c>
      <c r="D574" s="122" t="s">
        <v>67</v>
      </c>
      <c r="E574" s="295"/>
      <c r="F574" s="318"/>
      <c r="G574" s="319"/>
    </row>
    <row r="575" customFormat="false" ht="25.5" hidden="false" customHeight="false" outlineLevel="0" collapsed="false">
      <c r="B575" s="314" t="s">
        <v>2216</v>
      </c>
      <c r="C575" s="346" t="s">
        <v>2217</v>
      </c>
      <c r="D575" s="122" t="s">
        <v>88</v>
      </c>
      <c r="E575" s="295"/>
      <c r="F575" s="318"/>
      <c r="G575" s="319"/>
    </row>
    <row r="576" customFormat="false" ht="38.25" hidden="false" customHeight="false" outlineLevel="0" collapsed="false">
      <c r="B576" s="314" t="s">
        <v>2218</v>
      </c>
      <c r="C576" s="346" t="s">
        <v>2219</v>
      </c>
      <c r="D576" s="122" t="s">
        <v>67</v>
      </c>
      <c r="E576" s="295"/>
      <c r="F576" s="318"/>
      <c r="G576" s="319"/>
    </row>
    <row r="577" customFormat="false" ht="25.5" hidden="false" customHeight="false" outlineLevel="0" collapsed="false">
      <c r="B577" s="314" t="s">
        <v>2220</v>
      </c>
      <c r="C577" s="346" t="s">
        <v>2221</v>
      </c>
      <c r="D577" s="122" t="s">
        <v>88</v>
      </c>
      <c r="E577" s="295"/>
      <c r="F577" s="318"/>
      <c r="G577" s="319"/>
    </row>
    <row r="578" customFormat="false" ht="25.5" hidden="false" customHeight="false" outlineLevel="0" collapsed="false">
      <c r="B578" s="314" t="s">
        <v>2222</v>
      </c>
      <c r="C578" s="346" t="s">
        <v>2223</v>
      </c>
      <c r="D578" s="122" t="s">
        <v>88</v>
      </c>
      <c r="E578" s="295"/>
      <c r="F578" s="318"/>
      <c r="G578" s="319"/>
    </row>
    <row r="579" customFormat="false" ht="38.25" hidden="false" customHeight="false" outlineLevel="0" collapsed="false">
      <c r="B579" s="314" t="s">
        <v>2224</v>
      </c>
      <c r="C579" s="346" t="s">
        <v>2225</v>
      </c>
      <c r="D579" s="122" t="s">
        <v>88</v>
      </c>
      <c r="E579" s="295"/>
      <c r="F579" s="318"/>
      <c r="G579" s="319"/>
    </row>
    <row r="580" customFormat="false" ht="25.5" hidden="false" customHeight="false" outlineLevel="0" collapsed="false">
      <c r="B580" s="314" t="s">
        <v>2226</v>
      </c>
      <c r="C580" s="346" t="s">
        <v>2227</v>
      </c>
      <c r="D580" s="122" t="s">
        <v>88</v>
      </c>
      <c r="E580" s="295"/>
      <c r="F580" s="318"/>
      <c r="G580" s="319"/>
    </row>
    <row r="581" customFormat="false" ht="12.75" hidden="false" customHeight="false" outlineLevel="0" collapsed="false">
      <c r="B581" s="314" t="s">
        <v>2228</v>
      </c>
      <c r="C581" s="346"/>
      <c r="D581" s="122"/>
      <c r="E581" s="295"/>
      <c r="F581" s="318"/>
      <c r="G581" s="319"/>
    </row>
    <row r="582" customFormat="false" ht="25.5" hidden="false" customHeight="false" outlineLevel="0" collapsed="false">
      <c r="B582" s="314" t="s">
        <v>2229</v>
      </c>
      <c r="C582" s="346" t="s">
        <v>2230</v>
      </c>
      <c r="D582" s="122" t="s">
        <v>88</v>
      </c>
      <c r="E582" s="295"/>
      <c r="F582" s="318"/>
      <c r="G582" s="319"/>
    </row>
    <row r="583" customFormat="false" ht="25.5" hidden="false" customHeight="false" outlineLevel="0" collapsed="false">
      <c r="B583" s="314" t="s">
        <v>2231</v>
      </c>
      <c r="C583" s="346" t="s">
        <v>2232</v>
      </c>
      <c r="D583" s="122" t="s">
        <v>88</v>
      </c>
      <c r="E583" s="295"/>
      <c r="F583" s="318"/>
      <c r="G583" s="319"/>
    </row>
    <row r="584" customFormat="false" ht="25.5" hidden="false" customHeight="false" outlineLevel="0" collapsed="false">
      <c r="B584" s="314" t="s">
        <v>2233</v>
      </c>
      <c r="C584" s="346" t="s">
        <v>2234</v>
      </c>
      <c r="D584" s="122" t="s">
        <v>88</v>
      </c>
      <c r="E584" s="295"/>
      <c r="F584" s="318"/>
      <c r="G584" s="319"/>
    </row>
    <row r="585" customFormat="false" ht="12.75" hidden="false" customHeight="false" outlineLevel="0" collapsed="false">
      <c r="B585" s="314" t="s">
        <v>2235</v>
      </c>
      <c r="C585" s="346"/>
      <c r="D585" s="122"/>
      <c r="E585" s="295"/>
      <c r="F585" s="318"/>
      <c r="G585" s="319"/>
    </row>
    <row r="586" customFormat="false" ht="25.5" hidden="false" customHeight="false" outlineLevel="0" collapsed="false">
      <c r="B586" s="314" t="s">
        <v>2236</v>
      </c>
      <c r="C586" s="346" t="s">
        <v>2237</v>
      </c>
      <c r="D586" s="122" t="s">
        <v>88</v>
      </c>
      <c r="E586" s="295"/>
      <c r="F586" s="318"/>
      <c r="G586" s="319"/>
    </row>
    <row r="587" customFormat="false" ht="12.75" hidden="false" customHeight="false" outlineLevel="0" collapsed="false">
      <c r="B587" s="314" t="s">
        <v>2238</v>
      </c>
      <c r="C587" s="346"/>
      <c r="D587" s="122"/>
      <c r="E587" s="295"/>
      <c r="F587" s="318"/>
      <c r="G587" s="319"/>
    </row>
    <row r="588" customFormat="false" ht="38.25" hidden="false" customHeight="false" outlineLevel="0" collapsed="false">
      <c r="B588" s="314" t="s">
        <v>2239</v>
      </c>
      <c r="C588" s="346" t="s">
        <v>2240</v>
      </c>
      <c r="D588" s="122" t="s">
        <v>88</v>
      </c>
      <c r="E588" s="295"/>
      <c r="F588" s="318"/>
      <c r="G588" s="319"/>
    </row>
    <row r="589" customFormat="false" ht="25.5" hidden="false" customHeight="false" outlineLevel="0" collapsed="false">
      <c r="B589" s="314" t="s">
        <v>2241</v>
      </c>
      <c r="C589" s="346" t="s">
        <v>2242</v>
      </c>
      <c r="D589" s="122" t="s">
        <v>88</v>
      </c>
      <c r="E589" s="295"/>
      <c r="F589" s="318"/>
      <c r="G589" s="319"/>
    </row>
    <row r="590" customFormat="false" ht="25.5" hidden="false" customHeight="false" outlineLevel="0" collapsed="false">
      <c r="B590" s="314" t="s">
        <v>2243</v>
      </c>
      <c r="C590" s="346" t="s">
        <v>2244</v>
      </c>
      <c r="D590" s="122"/>
      <c r="E590" s="295"/>
      <c r="F590" s="318"/>
      <c r="G590" s="319"/>
    </row>
    <row r="591" customFormat="false" ht="12.75" hidden="false" customHeight="false" outlineLevel="0" collapsed="false">
      <c r="B591" s="314" t="s">
        <v>2245</v>
      </c>
      <c r="C591" s="346"/>
      <c r="D591" s="122"/>
      <c r="E591" s="295"/>
      <c r="F591" s="318"/>
      <c r="G591" s="319"/>
    </row>
    <row r="592" customFormat="false" ht="25.5" hidden="false" customHeight="false" outlineLevel="0" collapsed="false">
      <c r="B592" s="314" t="s">
        <v>2246</v>
      </c>
      <c r="C592" s="346" t="s">
        <v>2247</v>
      </c>
      <c r="D592" s="122" t="s">
        <v>88</v>
      </c>
      <c r="E592" s="295"/>
      <c r="F592" s="318"/>
      <c r="G592" s="319"/>
    </row>
    <row r="593" customFormat="false" ht="12.75" hidden="false" customHeight="false" outlineLevel="0" collapsed="false">
      <c r="B593" s="314" t="s">
        <v>2248</v>
      </c>
      <c r="C593" s="346"/>
      <c r="D593" s="122"/>
      <c r="E593" s="295"/>
      <c r="F593" s="318"/>
      <c r="G593" s="319"/>
    </row>
    <row r="594" customFormat="false" ht="25.5" hidden="false" customHeight="false" outlineLevel="0" collapsed="false">
      <c r="B594" s="314" t="s">
        <v>2249</v>
      </c>
      <c r="C594" s="346" t="s">
        <v>2250</v>
      </c>
      <c r="D594" s="122" t="s">
        <v>88</v>
      </c>
      <c r="E594" s="295"/>
      <c r="F594" s="318"/>
      <c r="G594" s="319"/>
    </row>
    <row r="595" customFormat="false" ht="12.75" hidden="false" customHeight="false" outlineLevel="0" collapsed="false">
      <c r="B595" s="314" t="s">
        <v>2251</v>
      </c>
      <c r="C595" s="346" t="s">
        <v>2252</v>
      </c>
      <c r="D595" s="122" t="s">
        <v>88</v>
      </c>
      <c r="E595" s="295"/>
      <c r="F595" s="318"/>
      <c r="G595" s="319"/>
    </row>
    <row r="596" customFormat="false" ht="38.25" hidden="false" customHeight="false" outlineLevel="0" collapsed="false">
      <c r="B596" s="314" t="s">
        <v>2253</v>
      </c>
      <c r="C596" s="346" t="s">
        <v>2254</v>
      </c>
      <c r="D596" s="122" t="s">
        <v>88</v>
      </c>
      <c r="E596" s="295"/>
      <c r="F596" s="318"/>
      <c r="G596" s="319"/>
    </row>
    <row r="597" customFormat="false" ht="38.25" hidden="false" customHeight="false" outlineLevel="0" collapsed="false">
      <c r="B597" s="314" t="s">
        <v>2255</v>
      </c>
      <c r="C597" s="321" t="s">
        <v>2256</v>
      </c>
      <c r="D597" s="122" t="s">
        <v>88</v>
      </c>
      <c r="E597" s="295"/>
      <c r="F597" s="318"/>
      <c r="G597" s="319"/>
    </row>
    <row r="598" customFormat="false" ht="38.25" hidden="false" customHeight="false" outlineLevel="0" collapsed="false">
      <c r="B598" s="314" t="s">
        <v>2257</v>
      </c>
      <c r="C598" s="348" t="s">
        <v>2258</v>
      </c>
      <c r="D598" s="122" t="s">
        <v>88</v>
      </c>
      <c r="E598" s="295"/>
      <c r="F598" s="318"/>
      <c r="G598" s="319"/>
    </row>
    <row r="599" customFormat="false" ht="29.25" hidden="false" customHeight="true" outlineLevel="0" collapsed="false">
      <c r="B599" s="314" t="s">
        <v>2259</v>
      </c>
      <c r="C599" s="346" t="s">
        <v>2260</v>
      </c>
      <c r="D599" s="122" t="s">
        <v>88</v>
      </c>
      <c r="E599" s="295"/>
      <c r="F599" s="318"/>
      <c r="G599" s="319"/>
    </row>
    <row r="600" customFormat="false" ht="29.25" hidden="false" customHeight="true" outlineLevel="0" collapsed="false">
      <c r="B600" s="314" t="s">
        <v>2261</v>
      </c>
      <c r="C600" s="346" t="s">
        <v>2262</v>
      </c>
      <c r="D600" s="122" t="s">
        <v>88</v>
      </c>
      <c r="E600" s="295"/>
      <c r="F600" s="318"/>
      <c r="G600" s="319"/>
    </row>
    <row r="601" customFormat="false" ht="25.5" hidden="false" customHeight="false" outlineLevel="0" collapsed="false">
      <c r="B601" s="314" t="s">
        <v>2263</v>
      </c>
      <c r="C601" s="346" t="s">
        <v>2264</v>
      </c>
      <c r="D601" s="122" t="s">
        <v>88</v>
      </c>
      <c r="E601" s="295"/>
      <c r="F601" s="318"/>
      <c r="G601" s="319"/>
    </row>
    <row r="602" customFormat="false" ht="25.5" hidden="false" customHeight="false" outlineLevel="0" collapsed="false">
      <c r="B602" s="314" t="s">
        <v>2265</v>
      </c>
      <c r="C602" s="346" t="s">
        <v>2266</v>
      </c>
      <c r="D602" s="122" t="s">
        <v>88</v>
      </c>
      <c r="E602" s="295"/>
      <c r="F602" s="318"/>
      <c r="G602" s="319"/>
    </row>
    <row r="603" customFormat="false" ht="38.25" hidden="false" customHeight="false" outlineLevel="0" collapsed="false">
      <c r="B603" s="314" t="s">
        <v>2267</v>
      </c>
      <c r="C603" s="346" t="s">
        <v>2268</v>
      </c>
      <c r="D603" s="122" t="s">
        <v>88</v>
      </c>
      <c r="E603" s="295"/>
      <c r="F603" s="318"/>
      <c r="G603" s="319"/>
    </row>
    <row r="604" customFormat="false" ht="27.75" hidden="false" customHeight="true" outlineLevel="0" collapsed="false">
      <c r="B604" s="314" t="s">
        <v>2269</v>
      </c>
      <c r="C604" s="346" t="s">
        <v>2270</v>
      </c>
      <c r="D604" s="122" t="s">
        <v>88</v>
      </c>
      <c r="E604" s="295"/>
      <c r="F604" s="318"/>
      <c r="G604" s="319"/>
    </row>
    <row r="605" customFormat="false" ht="26.25" hidden="false" customHeight="true" outlineLevel="0" collapsed="false">
      <c r="B605" s="314" t="s">
        <v>2271</v>
      </c>
      <c r="C605" s="346" t="s">
        <v>2272</v>
      </c>
      <c r="D605" s="122" t="s">
        <v>88</v>
      </c>
      <c r="E605" s="295"/>
      <c r="F605" s="318"/>
      <c r="G605" s="319"/>
    </row>
    <row r="606" customFormat="false" ht="13.5" hidden="false" customHeight="true" outlineLevel="0" collapsed="false">
      <c r="B606" s="314" t="s">
        <v>2273</v>
      </c>
      <c r="C606" s="346" t="s">
        <v>2274</v>
      </c>
      <c r="D606" s="122" t="s">
        <v>88</v>
      </c>
      <c r="E606" s="295"/>
      <c r="F606" s="318"/>
      <c r="G606" s="319"/>
    </row>
    <row r="607" customFormat="false" ht="25.5" hidden="false" customHeight="false" outlineLevel="0" collapsed="false">
      <c r="B607" s="314" t="s">
        <v>2275</v>
      </c>
      <c r="C607" s="346" t="s">
        <v>2276</v>
      </c>
      <c r="D607" s="122" t="s">
        <v>88</v>
      </c>
      <c r="E607" s="295"/>
      <c r="F607" s="318"/>
      <c r="G607" s="319"/>
    </row>
    <row r="608" customFormat="false" ht="38.25" hidden="false" customHeight="false" outlineLevel="0" collapsed="false">
      <c r="B608" s="314" t="s">
        <v>2277</v>
      </c>
      <c r="C608" s="346" t="s">
        <v>2258</v>
      </c>
      <c r="D608" s="122" t="s">
        <v>88</v>
      </c>
      <c r="E608" s="295"/>
      <c r="F608" s="318"/>
      <c r="G608" s="319"/>
    </row>
    <row r="609" customFormat="false" ht="25.5" hidden="false" customHeight="false" outlineLevel="0" collapsed="false">
      <c r="B609" s="314" t="s">
        <v>2278</v>
      </c>
      <c r="C609" s="346" t="s">
        <v>2279</v>
      </c>
      <c r="D609" s="122" t="s">
        <v>67</v>
      </c>
      <c r="E609" s="295"/>
      <c r="F609" s="318"/>
      <c r="G609" s="319"/>
    </row>
    <row r="610" customFormat="false" ht="25.5" hidden="false" customHeight="false" outlineLevel="0" collapsed="false">
      <c r="B610" s="314" t="s">
        <v>2280</v>
      </c>
      <c r="C610" s="346" t="s">
        <v>2281</v>
      </c>
      <c r="D610" s="122" t="s">
        <v>88</v>
      </c>
      <c r="E610" s="295"/>
      <c r="F610" s="318"/>
      <c r="G610" s="319"/>
    </row>
    <row r="611" customFormat="false" ht="25.5" hidden="false" customHeight="false" outlineLevel="0" collapsed="false">
      <c r="B611" s="314" t="s">
        <v>2282</v>
      </c>
      <c r="C611" s="346" t="s">
        <v>2283</v>
      </c>
      <c r="D611" s="122" t="s">
        <v>88</v>
      </c>
      <c r="E611" s="295"/>
      <c r="F611" s="318"/>
      <c r="G611" s="319"/>
    </row>
    <row r="612" customFormat="false" ht="25.5" hidden="false" customHeight="false" outlineLevel="0" collapsed="false">
      <c r="B612" s="314" t="s">
        <v>2284</v>
      </c>
      <c r="C612" s="346" t="s">
        <v>2285</v>
      </c>
      <c r="D612" s="122" t="s">
        <v>88</v>
      </c>
      <c r="E612" s="295"/>
      <c r="F612" s="318"/>
      <c r="G612" s="319"/>
    </row>
    <row r="613" customFormat="false" ht="12.75" hidden="false" customHeight="true" outlineLevel="0" collapsed="false">
      <c r="B613" s="314"/>
      <c r="C613" s="179"/>
      <c r="D613" s="122"/>
      <c r="E613" s="295"/>
      <c r="F613" s="318"/>
      <c r="G613" s="319"/>
    </row>
    <row r="614" customFormat="false" ht="12.75" hidden="false" customHeight="true" outlineLevel="0" collapsed="false">
      <c r="B614" s="320" t="s">
        <v>68</v>
      </c>
      <c r="C614" s="338" t="s">
        <v>2286</v>
      </c>
      <c r="D614" s="122"/>
      <c r="E614" s="295"/>
      <c r="F614" s="318"/>
      <c r="G614" s="319"/>
    </row>
    <row r="615" customFormat="false" ht="12.75" hidden="false" customHeight="true" outlineLevel="0" collapsed="false">
      <c r="B615" s="320" t="s">
        <v>70</v>
      </c>
      <c r="C615" s="222" t="s">
        <v>2287</v>
      </c>
      <c r="D615" s="122"/>
      <c r="E615" s="295"/>
      <c r="F615" s="318"/>
      <c r="G615" s="319"/>
    </row>
    <row r="616" customFormat="false" ht="12.75" hidden="false" customHeight="true" outlineLevel="0" collapsed="false">
      <c r="B616" s="314" t="s">
        <v>72</v>
      </c>
      <c r="C616" s="179" t="s">
        <v>2288</v>
      </c>
      <c r="D616" s="122" t="s">
        <v>88</v>
      </c>
      <c r="E616" s="295"/>
      <c r="F616" s="318"/>
      <c r="G616" s="319"/>
    </row>
    <row r="617" customFormat="false" ht="12.75" hidden="false" customHeight="true" outlineLevel="0" collapsed="false">
      <c r="B617" s="314" t="s">
        <v>74</v>
      </c>
      <c r="C617" s="179" t="s">
        <v>2289</v>
      </c>
      <c r="D617" s="122" t="s">
        <v>88</v>
      </c>
      <c r="E617" s="295"/>
      <c r="F617" s="318"/>
      <c r="G617" s="319"/>
    </row>
    <row r="618" customFormat="false" ht="12.75" hidden="false" customHeight="true" outlineLevel="0" collapsed="false">
      <c r="B618" s="314"/>
      <c r="C618" s="179"/>
      <c r="D618" s="122"/>
      <c r="E618" s="295"/>
      <c r="F618" s="318"/>
      <c r="G618" s="319"/>
    </row>
    <row r="619" customFormat="false" ht="12.75" hidden="false" customHeight="true" outlineLevel="0" collapsed="false">
      <c r="B619" s="320" t="s">
        <v>77</v>
      </c>
      <c r="C619" s="222" t="s">
        <v>2290</v>
      </c>
      <c r="D619" s="122"/>
      <c r="E619" s="295"/>
      <c r="F619" s="318"/>
      <c r="G619" s="319"/>
    </row>
    <row r="620" customFormat="false" ht="12.75" hidden="false" customHeight="false" outlineLevel="0" collapsed="false">
      <c r="B620" s="314" t="s">
        <v>79</v>
      </c>
      <c r="C620" s="150" t="s">
        <v>2291</v>
      </c>
      <c r="D620" s="122" t="s">
        <v>67</v>
      </c>
      <c r="E620" s="295"/>
      <c r="F620" s="318"/>
      <c r="G620" s="319"/>
    </row>
    <row r="621" customFormat="false" ht="10.5" hidden="false" customHeight="true" outlineLevel="0" collapsed="false">
      <c r="B621" s="314" t="s">
        <v>80</v>
      </c>
      <c r="C621" s="150" t="s">
        <v>2292</v>
      </c>
      <c r="D621" s="122" t="s">
        <v>67</v>
      </c>
      <c r="E621" s="295"/>
      <c r="F621" s="318"/>
      <c r="G621" s="319"/>
    </row>
    <row r="622" customFormat="false" ht="12.75" hidden="false" customHeight="true" outlineLevel="0" collapsed="false">
      <c r="B622" s="314"/>
      <c r="C622" s="179"/>
      <c r="D622" s="122"/>
      <c r="E622" s="295"/>
      <c r="F622" s="318"/>
      <c r="G622" s="319"/>
    </row>
    <row r="623" customFormat="false" ht="12.75" hidden="false" customHeight="true" outlineLevel="0" collapsed="false">
      <c r="B623" s="320" t="s">
        <v>94</v>
      </c>
      <c r="C623" s="322" t="s">
        <v>2293</v>
      </c>
      <c r="D623" s="122"/>
      <c r="E623" s="295"/>
      <c r="F623" s="318"/>
      <c r="G623" s="319"/>
    </row>
    <row r="624" customFormat="false" ht="25.5" hidden="false" customHeight="false" outlineLevel="0" collapsed="false">
      <c r="B624" s="314" t="s">
        <v>96</v>
      </c>
      <c r="C624" s="150" t="s">
        <v>2294</v>
      </c>
      <c r="D624" s="122" t="s">
        <v>67</v>
      </c>
      <c r="E624" s="295"/>
      <c r="F624" s="318"/>
      <c r="G624" s="319"/>
    </row>
    <row r="625" customFormat="false" ht="25.5" hidden="false" customHeight="false" outlineLevel="0" collapsed="false">
      <c r="B625" s="314" t="s">
        <v>98</v>
      </c>
      <c r="C625" s="150" t="s">
        <v>2295</v>
      </c>
      <c r="D625" s="122" t="s">
        <v>67</v>
      </c>
      <c r="E625" s="295"/>
      <c r="F625" s="318"/>
      <c r="G625" s="319"/>
    </row>
    <row r="626" customFormat="false" ht="12.75" hidden="false" customHeight="false" outlineLevel="0" collapsed="false">
      <c r="B626" s="314" t="s">
        <v>99</v>
      </c>
      <c r="C626" s="150" t="s">
        <v>2296</v>
      </c>
      <c r="D626" s="122" t="s">
        <v>88</v>
      </c>
      <c r="E626" s="295"/>
      <c r="F626" s="318"/>
      <c r="G626" s="319"/>
    </row>
    <row r="627" customFormat="false" ht="12.75" hidden="false" customHeight="true" outlineLevel="0" collapsed="false">
      <c r="B627" s="314"/>
      <c r="C627" s="179"/>
      <c r="D627" s="122"/>
      <c r="E627" s="295"/>
      <c r="F627" s="318"/>
      <c r="G627" s="319"/>
    </row>
    <row r="628" customFormat="false" ht="12.75" hidden="false" customHeight="true" outlineLevel="0" collapsed="false">
      <c r="B628" s="320" t="s">
        <v>100</v>
      </c>
      <c r="C628" s="322" t="s">
        <v>2297</v>
      </c>
      <c r="D628" s="122"/>
      <c r="E628" s="295"/>
      <c r="F628" s="318"/>
      <c r="G628" s="319"/>
    </row>
    <row r="629" customFormat="false" ht="25.5" hidden="false" customHeight="false" outlineLevel="0" collapsed="false">
      <c r="B629" s="314" t="s">
        <v>102</v>
      </c>
      <c r="C629" s="151" t="s">
        <v>2298</v>
      </c>
      <c r="D629" s="122" t="s">
        <v>88</v>
      </c>
      <c r="E629" s="295"/>
      <c r="F629" s="318"/>
      <c r="G629" s="319"/>
    </row>
    <row r="630" customFormat="false" ht="23.25" hidden="false" customHeight="true" outlineLevel="0" collapsed="false">
      <c r="B630" s="314" t="s">
        <v>103</v>
      </c>
      <c r="C630" s="150" t="s">
        <v>2299</v>
      </c>
      <c r="D630" s="122" t="s">
        <v>88</v>
      </c>
      <c r="E630" s="295"/>
      <c r="F630" s="318"/>
      <c r="G630" s="319"/>
    </row>
    <row r="631" customFormat="false" ht="12.75" hidden="false" customHeight="true" outlineLevel="0" collapsed="false">
      <c r="B631" s="314" t="s">
        <v>104</v>
      </c>
      <c r="C631" s="150" t="s">
        <v>2300</v>
      </c>
      <c r="D631" s="122" t="s">
        <v>67</v>
      </c>
      <c r="E631" s="295"/>
      <c r="F631" s="318"/>
      <c r="G631" s="319"/>
    </row>
    <row r="632" customFormat="false" ht="12.75" hidden="false" customHeight="true" outlineLevel="0" collapsed="false">
      <c r="B632" s="314" t="s">
        <v>2301</v>
      </c>
      <c r="C632" s="179" t="s">
        <v>2302</v>
      </c>
      <c r="D632" s="122" t="s">
        <v>88</v>
      </c>
      <c r="E632" s="295"/>
      <c r="F632" s="318"/>
      <c r="G632" s="319"/>
    </row>
    <row r="633" customFormat="false" ht="12.75" hidden="false" customHeight="true" outlineLevel="0" collapsed="false">
      <c r="B633" s="314" t="s">
        <v>2303</v>
      </c>
      <c r="C633" s="150" t="s">
        <v>2304</v>
      </c>
      <c r="D633" s="122" t="s">
        <v>88</v>
      </c>
      <c r="E633" s="295"/>
      <c r="F633" s="318"/>
      <c r="G633" s="319"/>
    </row>
    <row r="634" customFormat="false" ht="12.75" hidden="false" customHeight="true" outlineLevel="0" collapsed="false">
      <c r="B634" s="314" t="s">
        <v>2305</v>
      </c>
      <c r="C634" s="150" t="s">
        <v>2306</v>
      </c>
      <c r="D634" s="122" t="s">
        <v>88</v>
      </c>
      <c r="E634" s="295"/>
      <c r="F634" s="318"/>
      <c r="G634" s="319"/>
    </row>
    <row r="635" customFormat="false" ht="12.75" hidden="false" customHeight="true" outlineLevel="0" collapsed="false">
      <c r="B635" s="314" t="s">
        <v>2307</v>
      </c>
      <c r="C635" s="150" t="s">
        <v>2308</v>
      </c>
      <c r="D635" s="122" t="s">
        <v>88</v>
      </c>
      <c r="E635" s="295"/>
      <c r="F635" s="318"/>
      <c r="G635" s="319"/>
    </row>
    <row r="636" customFormat="false" ht="12.75" hidden="false" customHeight="true" outlineLevel="0" collapsed="false">
      <c r="B636" s="314" t="s">
        <v>2309</v>
      </c>
      <c r="C636" s="150" t="s">
        <v>2310</v>
      </c>
      <c r="D636" s="122" t="s">
        <v>88</v>
      </c>
      <c r="E636" s="295"/>
      <c r="F636" s="318"/>
      <c r="G636" s="319"/>
    </row>
    <row r="637" customFormat="false" ht="12.75" hidden="false" customHeight="true" outlineLevel="0" collapsed="false">
      <c r="B637" s="314" t="s">
        <v>2311</v>
      </c>
      <c r="C637" s="150" t="s">
        <v>2312</v>
      </c>
      <c r="D637" s="122" t="s">
        <v>88</v>
      </c>
      <c r="E637" s="295"/>
      <c r="F637" s="318"/>
      <c r="G637" s="319"/>
    </row>
    <row r="638" customFormat="false" ht="12.75" hidden="false" customHeight="true" outlineLevel="0" collapsed="false">
      <c r="B638" s="314" t="s">
        <v>2313</v>
      </c>
      <c r="C638" s="150" t="s">
        <v>2314</v>
      </c>
      <c r="D638" s="122" t="s">
        <v>88</v>
      </c>
      <c r="E638" s="295"/>
      <c r="F638" s="318"/>
      <c r="G638" s="319"/>
    </row>
    <row r="639" customFormat="false" ht="12.75" hidden="false" customHeight="true" outlineLevel="0" collapsed="false">
      <c r="B639" s="314" t="s">
        <v>2315</v>
      </c>
      <c r="C639" s="150" t="s">
        <v>2316</v>
      </c>
      <c r="D639" s="122" t="s">
        <v>88</v>
      </c>
      <c r="E639" s="295"/>
      <c r="F639" s="318"/>
      <c r="G639" s="319"/>
    </row>
    <row r="640" customFormat="false" ht="12.75" hidden="false" customHeight="true" outlineLevel="0" collapsed="false">
      <c r="B640" s="314" t="s">
        <v>2317</v>
      </c>
      <c r="C640" s="150" t="s">
        <v>2318</v>
      </c>
      <c r="D640" s="122" t="s">
        <v>88</v>
      </c>
      <c r="E640" s="295"/>
      <c r="F640" s="318"/>
      <c r="G640" s="319"/>
    </row>
    <row r="641" customFormat="false" ht="12.75" hidden="false" customHeight="true" outlineLevel="0" collapsed="false">
      <c r="B641" s="314" t="s">
        <v>2319</v>
      </c>
      <c r="C641" s="150" t="s">
        <v>2320</v>
      </c>
      <c r="D641" s="122" t="s">
        <v>88</v>
      </c>
      <c r="E641" s="295"/>
      <c r="F641" s="318"/>
      <c r="G641" s="319"/>
    </row>
    <row r="642" customFormat="false" ht="12.75" hidden="false" customHeight="true" outlineLevel="0" collapsed="false">
      <c r="B642" s="314" t="s">
        <v>2321</v>
      </c>
      <c r="C642" s="150" t="s">
        <v>2322</v>
      </c>
      <c r="D642" s="122" t="s">
        <v>67</v>
      </c>
      <c r="E642" s="295"/>
      <c r="F642" s="318"/>
      <c r="G642" s="319"/>
    </row>
    <row r="643" customFormat="false" ht="12.75" hidden="false" customHeight="true" outlineLevel="0" collapsed="false">
      <c r="B643" s="314" t="s">
        <v>2323</v>
      </c>
      <c r="C643" s="150" t="s">
        <v>2324</v>
      </c>
      <c r="D643" s="122" t="s">
        <v>88</v>
      </c>
      <c r="E643" s="295"/>
      <c r="F643" s="318"/>
      <c r="G643" s="319"/>
    </row>
    <row r="644" customFormat="false" ht="12.75" hidden="false" customHeight="true" outlineLevel="0" collapsed="false">
      <c r="B644" s="314" t="s">
        <v>2325</v>
      </c>
      <c r="C644" s="150" t="s">
        <v>2326</v>
      </c>
      <c r="D644" s="122" t="s">
        <v>88</v>
      </c>
      <c r="E644" s="295"/>
      <c r="F644" s="318"/>
      <c r="G644" s="319"/>
    </row>
    <row r="645" customFormat="false" ht="12.75" hidden="false" customHeight="true" outlineLevel="0" collapsed="false">
      <c r="B645" s="314" t="s">
        <v>2327</v>
      </c>
      <c r="C645" s="150" t="s">
        <v>2328</v>
      </c>
      <c r="D645" s="122" t="s">
        <v>88</v>
      </c>
      <c r="E645" s="295"/>
      <c r="F645" s="318"/>
      <c r="G645" s="319"/>
    </row>
    <row r="646" customFormat="false" ht="12.75" hidden="false" customHeight="true" outlineLevel="0" collapsed="false">
      <c r="B646" s="314" t="s">
        <v>2329</v>
      </c>
      <c r="C646" s="150" t="s">
        <v>2330</v>
      </c>
      <c r="D646" s="122" t="s">
        <v>88</v>
      </c>
      <c r="E646" s="295"/>
      <c r="F646" s="318"/>
      <c r="G646" s="319"/>
    </row>
    <row r="647" customFormat="false" ht="12.75" hidden="false" customHeight="true" outlineLevel="0" collapsed="false">
      <c r="B647" s="314" t="s">
        <v>2331</v>
      </c>
      <c r="C647" s="150" t="s">
        <v>2332</v>
      </c>
      <c r="D647" s="122" t="s">
        <v>88</v>
      </c>
      <c r="E647" s="295"/>
      <c r="F647" s="318"/>
      <c r="G647" s="319"/>
    </row>
    <row r="648" customFormat="false" ht="12.75" hidden="false" customHeight="true" outlineLevel="0" collapsed="false">
      <c r="B648" s="314" t="s">
        <v>2333</v>
      </c>
      <c r="C648" s="150" t="s">
        <v>2334</v>
      </c>
      <c r="D648" s="122" t="s">
        <v>88</v>
      </c>
      <c r="E648" s="295"/>
      <c r="F648" s="318"/>
      <c r="G648" s="319"/>
    </row>
    <row r="649" customFormat="false" ht="12.75" hidden="false" customHeight="true" outlineLevel="0" collapsed="false">
      <c r="B649" s="314" t="s">
        <v>2335</v>
      </c>
      <c r="C649" s="150" t="s">
        <v>2336</v>
      </c>
      <c r="D649" s="122" t="s">
        <v>88</v>
      </c>
      <c r="E649" s="295"/>
      <c r="F649" s="318"/>
      <c r="G649" s="319"/>
    </row>
    <row r="650" customFormat="false" ht="12.75" hidden="false" customHeight="true" outlineLevel="0" collapsed="false">
      <c r="B650" s="314" t="s">
        <v>2337</v>
      </c>
      <c r="C650" s="150" t="s">
        <v>2338</v>
      </c>
      <c r="D650" s="122" t="s">
        <v>88</v>
      </c>
      <c r="E650" s="295"/>
      <c r="F650" s="318"/>
      <c r="G650" s="319"/>
    </row>
    <row r="651" customFormat="false" ht="12.75" hidden="false" customHeight="true" outlineLevel="0" collapsed="false">
      <c r="B651" s="314" t="s">
        <v>2339</v>
      </c>
      <c r="C651" s="150" t="s">
        <v>2340</v>
      </c>
      <c r="D651" s="122" t="s">
        <v>88</v>
      </c>
      <c r="E651" s="295"/>
      <c r="F651" s="318"/>
      <c r="G651" s="319"/>
    </row>
    <row r="652" customFormat="false" ht="12.75" hidden="false" customHeight="true" outlineLevel="0" collapsed="false">
      <c r="B652" s="314" t="s">
        <v>2341</v>
      </c>
      <c r="C652" s="150" t="s">
        <v>2342</v>
      </c>
      <c r="D652" s="122" t="s">
        <v>88</v>
      </c>
      <c r="E652" s="295"/>
      <c r="F652" s="318"/>
      <c r="G652" s="319"/>
    </row>
    <row r="653" customFormat="false" ht="12.75" hidden="false" customHeight="true" outlineLevel="0" collapsed="false">
      <c r="B653" s="314" t="s">
        <v>2343</v>
      </c>
      <c r="C653" s="150" t="s">
        <v>2344</v>
      </c>
      <c r="D653" s="122" t="s">
        <v>88</v>
      </c>
      <c r="E653" s="295"/>
      <c r="F653" s="318"/>
      <c r="G653" s="319"/>
    </row>
    <row r="654" customFormat="false" ht="12.75" hidden="false" customHeight="true" outlineLevel="0" collapsed="false">
      <c r="B654" s="314" t="s">
        <v>2345</v>
      </c>
      <c r="C654" s="150" t="s">
        <v>2346</v>
      </c>
      <c r="D654" s="122" t="s">
        <v>88</v>
      </c>
      <c r="E654" s="295"/>
      <c r="F654" s="318"/>
      <c r="G654" s="319"/>
    </row>
    <row r="655" customFormat="false" ht="12.75" hidden="false" customHeight="true" outlineLevel="0" collapsed="false">
      <c r="B655" s="314" t="s">
        <v>2347</v>
      </c>
      <c r="C655" s="150" t="s">
        <v>2348</v>
      </c>
      <c r="D655" s="122" t="s">
        <v>67</v>
      </c>
      <c r="E655" s="295"/>
      <c r="F655" s="318"/>
      <c r="G655" s="319"/>
    </row>
    <row r="656" customFormat="false" ht="12.75" hidden="false" customHeight="true" outlineLevel="0" collapsed="false">
      <c r="B656" s="314" t="s">
        <v>2349</v>
      </c>
      <c r="C656" s="150" t="s">
        <v>2350</v>
      </c>
      <c r="D656" s="122" t="s">
        <v>67</v>
      </c>
      <c r="E656" s="295"/>
      <c r="F656" s="318"/>
      <c r="G656" s="319"/>
    </row>
    <row r="657" customFormat="false" ht="12.75" hidden="false" customHeight="true" outlineLevel="0" collapsed="false">
      <c r="B657" s="314" t="s">
        <v>2351</v>
      </c>
      <c r="C657" s="150" t="s">
        <v>2352</v>
      </c>
      <c r="D657" s="122" t="s">
        <v>88</v>
      </c>
      <c r="E657" s="295"/>
      <c r="F657" s="318"/>
      <c r="G657" s="319"/>
    </row>
    <row r="658" customFormat="false" ht="12.75" hidden="false" customHeight="true" outlineLevel="0" collapsed="false">
      <c r="B658" s="314" t="s">
        <v>2353</v>
      </c>
      <c r="C658" s="150" t="s">
        <v>2354</v>
      </c>
      <c r="D658" s="122" t="s">
        <v>88</v>
      </c>
      <c r="E658" s="295"/>
      <c r="F658" s="318"/>
      <c r="G658" s="319"/>
    </row>
    <row r="659" customFormat="false" ht="12.75" hidden="false" customHeight="true" outlineLevel="0" collapsed="false">
      <c r="B659" s="314" t="s">
        <v>2355</v>
      </c>
      <c r="C659" s="150" t="s">
        <v>2356</v>
      </c>
      <c r="D659" s="122" t="s">
        <v>88</v>
      </c>
      <c r="E659" s="295"/>
      <c r="F659" s="318"/>
      <c r="G659" s="319"/>
    </row>
    <row r="660" customFormat="false" ht="12.75" hidden="false" customHeight="true" outlineLevel="0" collapsed="false">
      <c r="B660" s="314" t="s">
        <v>2357</v>
      </c>
      <c r="C660" s="150" t="s">
        <v>2358</v>
      </c>
      <c r="D660" s="122" t="s">
        <v>88</v>
      </c>
      <c r="E660" s="295"/>
      <c r="F660" s="318"/>
      <c r="G660" s="319"/>
    </row>
    <row r="661" customFormat="false" ht="12.75" hidden="false" customHeight="true" outlineLevel="0" collapsed="false">
      <c r="B661" s="314" t="s">
        <v>2359</v>
      </c>
      <c r="C661" s="150" t="s">
        <v>2360</v>
      </c>
      <c r="D661" s="122" t="s">
        <v>88</v>
      </c>
      <c r="E661" s="295"/>
      <c r="F661" s="318"/>
      <c r="G661" s="319"/>
    </row>
    <row r="662" customFormat="false" ht="12.75" hidden="false" customHeight="true" outlineLevel="0" collapsed="false">
      <c r="B662" s="314" t="s">
        <v>2361</v>
      </c>
      <c r="C662" s="150" t="s">
        <v>2362</v>
      </c>
      <c r="D662" s="122" t="s">
        <v>88</v>
      </c>
      <c r="E662" s="295"/>
      <c r="F662" s="318"/>
      <c r="G662" s="319"/>
    </row>
    <row r="663" customFormat="false" ht="12.75" hidden="false" customHeight="true" outlineLevel="0" collapsed="false">
      <c r="B663" s="314" t="s">
        <v>2363</v>
      </c>
      <c r="C663" s="150" t="s">
        <v>2364</v>
      </c>
      <c r="D663" s="122" t="s">
        <v>88</v>
      </c>
      <c r="E663" s="295"/>
      <c r="F663" s="318"/>
      <c r="G663" s="319"/>
    </row>
    <row r="664" customFormat="false" ht="12.75" hidden="false" customHeight="true" outlineLevel="0" collapsed="false">
      <c r="B664" s="314" t="s">
        <v>2365</v>
      </c>
      <c r="C664" s="150" t="s">
        <v>2366</v>
      </c>
      <c r="D664" s="122" t="s">
        <v>88</v>
      </c>
      <c r="E664" s="295"/>
      <c r="F664" s="318"/>
      <c r="G664" s="319"/>
    </row>
    <row r="665" customFormat="false" ht="12.75" hidden="false" customHeight="true" outlineLevel="0" collapsed="false">
      <c r="B665" s="314" t="s">
        <v>2367</v>
      </c>
      <c r="C665" s="150" t="s">
        <v>2368</v>
      </c>
      <c r="D665" s="122" t="s">
        <v>88</v>
      </c>
      <c r="E665" s="295"/>
      <c r="F665" s="318"/>
      <c r="G665" s="319"/>
    </row>
    <row r="666" customFormat="false" ht="25.5" hidden="false" customHeight="false" outlineLevel="0" collapsed="false">
      <c r="B666" s="314" t="s">
        <v>2369</v>
      </c>
      <c r="C666" s="150" t="s">
        <v>2370</v>
      </c>
      <c r="D666" s="122" t="s">
        <v>88</v>
      </c>
      <c r="E666" s="295"/>
      <c r="F666" s="318"/>
      <c r="G666" s="319"/>
    </row>
    <row r="667" customFormat="false" ht="25.5" hidden="false" customHeight="false" outlineLevel="0" collapsed="false">
      <c r="B667" s="314" t="s">
        <v>2371</v>
      </c>
      <c r="C667" s="150" t="s">
        <v>2372</v>
      </c>
      <c r="D667" s="122" t="s">
        <v>88</v>
      </c>
      <c r="E667" s="295"/>
      <c r="F667" s="318"/>
      <c r="G667" s="319"/>
    </row>
    <row r="668" customFormat="false" ht="25.5" hidden="false" customHeight="true" outlineLevel="0" collapsed="false">
      <c r="B668" s="314" t="s">
        <v>2373</v>
      </c>
      <c r="C668" s="150" t="s">
        <v>2374</v>
      </c>
      <c r="D668" s="122" t="s">
        <v>88</v>
      </c>
      <c r="E668" s="295"/>
      <c r="F668" s="318"/>
      <c r="G668" s="319"/>
    </row>
    <row r="669" customFormat="false" ht="27.75" hidden="false" customHeight="true" outlineLevel="0" collapsed="false">
      <c r="B669" s="314" t="s">
        <v>2375</v>
      </c>
      <c r="C669" s="150" t="s">
        <v>2376</v>
      </c>
      <c r="D669" s="122" t="s">
        <v>88</v>
      </c>
      <c r="E669" s="295"/>
      <c r="F669" s="318"/>
      <c r="G669" s="319"/>
    </row>
    <row r="670" customFormat="false" ht="25.5" hidden="false" customHeight="false" outlineLevel="0" collapsed="false">
      <c r="B670" s="314" t="s">
        <v>2377</v>
      </c>
      <c r="C670" s="150" t="s">
        <v>2378</v>
      </c>
      <c r="D670" s="122" t="s">
        <v>88</v>
      </c>
      <c r="E670" s="295"/>
      <c r="F670" s="318"/>
      <c r="G670" s="319"/>
    </row>
    <row r="671" customFormat="false" ht="25.5" hidden="false" customHeight="false" outlineLevel="0" collapsed="false">
      <c r="B671" s="314" t="s">
        <v>2379</v>
      </c>
      <c r="C671" s="150" t="s">
        <v>2380</v>
      </c>
      <c r="D671" s="122" t="s">
        <v>88</v>
      </c>
      <c r="E671" s="295"/>
      <c r="F671" s="318"/>
      <c r="G671" s="319"/>
    </row>
    <row r="672" customFormat="false" ht="25.5" hidden="false" customHeight="false" outlineLevel="0" collapsed="false">
      <c r="B672" s="314" t="s">
        <v>2381</v>
      </c>
      <c r="C672" s="150" t="s">
        <v>2382</v>
      </c>
      <c r="D672" s="122" t="s">
        <v>88</v>
      </c>
      <c r="E672" s="295"/>
      <c r="F672" s="318"/>
      <c r="G672" s="319"/>
    </row>
    <row r="673" customFormat="false" ht="25.5" hidden="false" customHeight="false" outlineLevel="0" collapsed="false">
      <c r="B673" s="314" t="s">
        <v>2383</v>
      </c>
      <c r="C673" s="150" t="s">
        <v>2384</v>
      </c>
      <c r="D673" s="122" t="s">
        <v>88</v>
      </c>
      <c r="E673" s="295"/>
      <c r="F673" s="318"/>
      <c r="G673" s="319"/>
    </row>
    <row r="674" customFormat="false" ht="12.75" hidden="false" customHeight="false" outlineLevel="0" collapsed="false">
      <c r="B674" s="314" t="s">
        <v>2385</v>
      </c>
      <c r="C674" s="150" t="s">
        <v>2386</v>
      </c>
      <c r="D674" s="122" t="s">
        <v>88</v>
      </c>
      <c r="E674" s="295"/>
      <c r="F674" s="318"/>
      <c r="G674" s="319"/>
    </row>
    <row r="675" customFormat="false" ht="12.75" hidden="false" customHeight="true" outlineLevel="0" collapsed="false">
      <c r="B675" s="314" t="s">
        <v>2387</v>
      </c>
      <c r="C675" s="150" t="s">
        <v>2388</v>
      </c>
      <c r="D675" s="122" t="s">
        <v>88</v>
      </c>
      <c r="E675" s="295"/>
      <c r="F675" s="318"/>
      <c r="G675" s="319"/>
    </row>
    <row r="676" customFormat="false" ht="12.75" hidden="false" customHeight="true" outlineLevel="0" collapsed="false">
      <c r="B676" s="314" t="s">
        <v>2389</v>
      </c>
      <c r="C676" s="150" t="s">
        <v>2390</v>
      </c>
      <c r="D676" s="122" t="s">
        <v>88</v>
      </c>
      <c r="E676" s="295"/>
      <c r="F676" s="318"/>
      <c r="G676" s="319"/>
    </row>
    <row r="677" customFormat="false" ht="12.75" hidden="false" customHeight="true" outlineLevel="0" collapsed="false">
      <c r="B677" s="314" t="s">
        <v>2391</v>
      </c>
      <c r="C677" s="150" t="s">
        <v>2392</v>
      </c>
      <c r="D677" s="122" t="s">
        <v>88</v>
      </c>
      <c r="E677" s="295"/>
      <c r="F677" s="318"/>
      <c r="G677" s="319"/>
    </row>
    <row r="678" customFormat="false" ht="12.75" hidden="false" customHeight="true" outlineLevel="0" collapsed="false">
      <c r="B678" s="314" t="s">
        <v>2393</v>
      </c>
      <c r="C678" s="150" t="s">
        <v>2394</v>
      </c>
      <c r="D678" s="122" t="s">
        <v>88</v>
      </c>
      <c r="E678" s="295"/>
      <c r="F678" s="318"/>
      <c r="G678" s="319"/>
    </row>
    <row r="679" customFormat="false" ht="12.75" hidden="false" customHeight="true" outlineLevel="0" collapsed="false">
      <c r="B679" s="314" t="s">
        <v>2395</v>
      </c>
      <c r="C679" s="150" t="s">
        <v>2396</v>
      </c>
      <c r="D679" s="122" t="s">
        <v>88</v>
      </c>
      <c r="E679" s="295"/>
      <c r="F679" s="318"/>
      <c r="G679" s="319"/>
    </row>
    <row r="680" customFormat="false" ht="12.75" hidden="false" customHeight="true" outlineLevel="0" collapsed="false">
      <c r="B680" s="314" t="s">
        <v>2397</v>
      </c>
      <c r="C680" s="150" t="s">
        <v>2398</v>
      </c>
      <c r="D680" s="122" t="s">
        <v>88</v>
      </c>
      <c r="E680" s="295"/>
      <c r="F680" s="318"/>
      <c r="G680" s="319"/>
    </row>
    <row r="681" customFormat="false" ht="12.75" hidden="false" customHeight="true" outlineLevel="0" collapsed="false">
      <c r="B681" s="314" t="s">
        <v>2399</v>
      </c>
      <c r="C681" s="150" t="s">
        <v>2400</v>
      </c>
      <c r="D681" s="122" t="s">
        <v>88</v>
      </c>
      <c r="E681" s="295"/>
      <c r="F681" s="318"/>
      <c r="G681" s="319"/>
    </row>
    <row r="682" customFormat="false" ht="12.75" hidden="false" customHeight="true" outlineLevel="0" collapsed="false">
      <c r="B682" s="314" t="s">
        <v>2401</v>
      </c>
      <c r="C682" s="150" t="s">
        <v>2402</v>
      </c>
      <c r="D682" s="122" t="s">
        <v>88</v>
      </c>
      <c r="E682" s="295"/>
      <c r="F682" s="318"/>
      <c r="G682" s="319"/>
    </row>
    <row r="683" customFormat="false" ht="12.75" hidden="false" customHeight="true" outlineLevel="0" collapsed="false">
      <c r="B683" s="314" t="s">
        <v>2403</v>
      </c>
      <c r="C683" s="150" t="s">
        <v>2404</v>
      </c>
      <c r="D683" s="122" t="s">
        <v>88</v>
      </c>
      <c r="E683" s="295"/>
      <c r="F683" s="318"/>
      <c r="G683" s="319"/>
    </row>
    <row r="684" customFormat="false" ht="12.75" hidden="false" customHeight="true" outlineLevel="0" collapsed="false">
      <c r="B684" s="314" t="s">
        <v>2405</v>
      </c>
      <c r="C684" s="150" t="s">
        <v>2406</v>
      </c>
      <c r="D684" s="122" t="s">
        <v>88</v>
      </c>
      <c r="E684" s="295"/>
      <c r="F684" s="318"/>
      <c r="G684" s="319"/>
    </row>
    <row r="685" customFormat="false" ht="12.75" hidden="false" customHeight="true" outlineLevel="0" collapsed="false">
      <c r="B685" s="314" t="s">
        <v>2407</v>
      </c>
      <c r="C685" s="150" t="s">
        <v>2408</v>
      </c>
      <c r="D685" s="122" t="s">
        <v>88</v>
      </c>
      <c r="E685" s="295"/>
      <c r="F685" s="318"/>
      <c r="G685" s="319"/>
    </row>
    <row r="686" customFormat="false" ht="12.75" hidden="false" customHeight="true" outlineLevel="0" collapsed="false">
      <c r="B686" s="314" t="s">
        <v>2409</v>
      </c>
      <c r="C686" s="150" t="s">
        <v>2410</v>
      </c>
      <c r="D686" s="122" t="s">
        <v>88</v>
      </c>
      <c r="E686" s="295"/>
      <c r="F686" s="318"/>
      <c r="G686" s="319"/>
    </row>
    <row r="687" customFormat="false" ht="12.75" hidden="false" customHeight="true" outlineLevel="0" collapsed="false">
      <c r="B687" s="314" t="s">
        <v>2411</v>
      </c>
      <c r="C687" s="150" t="s">
        <v>2412</v>
      </c>
      <c r="D687" s="122" t="s">
        <v>88</v>
      </c>
      <c r="E687" s="295"/>
      <c r="F687" s="318"/>
      <c r="G687" s="319"/>
    </row>
    <row r="688" customFormat="false" ht="12.75" hidden="false" customHeight="true" outlineLevel="0" collapsed="false">
      <c r="B688" s="314" t="s">
        <v>2413</v>
      </c>
      <c r="C688" s="150" t="s">
        <v>2414</v>
      </c>
      <c r="D688" s="122" t="s">
        <v>88</v>
      </c>
      <c r="E688" s="295"/>
      <c r="F688" s="318"/>
      <c r="G688" s="319"/>
    </row>
    <row r="689" customFormat="false" ht="12.75" hidden="false" customHeight="true" outlineLevel="0" collapsed="false">
      <c r="B689" s="314" t="s">
        <v>2415</v>
      </c>
      <c r="C689" s="150" t="s">
        <v>2416</v>
      </c>
      <c r="D689" s="122" t="s">
        <v>88</v>
      </c>
      <c r="E689" s="295"/>
      <c r="F689" s="318"/>
      <c r="G689" s="319"/>
    </row>
    <row r="690" customFormat="false" ht="12.75" hidden="false" customHeight="true" outlineLevel="0" collapsed="false">
      <c r="B690" s="314" t="s">
        <v>2417</v>
      </c>
      <c r="C690" s="150" t="s">
        <v>2418</v>
      </c>
      <c r="D690" s="122" t="s">
        <v>88</v>
      </c>
      <c r="E690" s="295"/>
      <c r="F690" s="318"/>
      <c r="G690" s="319"/>
    </row>
    <row r="691" customFormat="false" ht="12.75" hidden="false" customHeight="true" outlineLevel="0" collapsed="false">
      <c r="B691" s="314" t="s">
        <v>2419</v>
      </c>
      <c r="C691" s="150" t="s">
        <v>2420</v>
      </c>
      <c r="D691" s="122" t="s">
        <v>88</v>
      </c>
      <c r="E691" s="295"/>
      <c r="F691" s="318"/>
      <c r="G691" s="319"/>
    </row>
    <row r="692" customFormat="false" ht="12.75" hidden="false" customHeight="true" outlineLevel="0" collapsed="false">
      <c r="B692" s="314" t="s">
        <v>2421</v>
      </c>
      <c r="C692" s="150" t="s">
        <v>2422</v>
      </c>
      <c r="D692" s="122" t="s">
        <v>67</v>
      </c>
      <c r="E692" s="295"/>
      <c r="F692" s="318"/>
      <c r="G692" s="319"/>
    </row>
    <row r="693" customFormat="false" ht="12.75" hidden="false" customHeight="true" outlineLevel="0" collapsed="false">
      <c r="B693" s="314" t="s">
        <v>2423</v>
      </c>
      <c r="C693" s="150" t="s">
        <v>2424</v>
      </c>
      <c r="D693" s="122" t="s">
        <v>88</v>
      </c>
      <c r="E693" s="295"/>
      <c r="F693" s="318"/>
      <c r="G693" s="319"/>
    </row>
    <row r="694" customFormat="false" ht="12.75" hidden="false" customHeight="true" outlineLevel="0" collapsed="false">
      <c r="B694" s="314" t="s">
        <v>2425</v>
      </c>
      <c r="C694" s="150" t="s">
        <v>2426</v>
      </c>
      <c r="D694" s="122" t="s">
        <v>88</v>
      </c>
      <c r="E694" s="295"/>
      <c r="F694" s="318"/>
      <c r="G694" s="319"/>
    </row>
    <row r="695" customFormat="false" ht="12.75" hidden="false" customHeight="true" outlineLevel="0" collapsed="false">
      <c r="B695" s="314" t="s">
        <v>2427</v>
      </c>
      <c r="C695" s="150" t="s">
        <v>2428</v>
      </c>
      <c r="D695" s="122" t="s">
        <v>88</v>
      </c>
      <c r="E695" s="295"/>
      <c r="F695" s="318"/>
      <c r="G695" s="319"/>
    </row>
    <row r="696" customFormat="false" ht="12.75" hidden="false" customHeight="true" outlineLevel="0" collapsed="false">
      <c r="B696" s="314" t="s">
        <v>2429</v>
      </c>
      <c r="C696" s="150" t="s">
        <v>2430</v>
      </c>
      <c r="D696" s="122" t="s">
        <v>88</v>
      </c>
      <c r="E696" s="295"/>
      <c r="F696" s="318"/>
      <c r="G696" s="319"/>
    </row>
    <row r="697" customFormat="false" ht="12.75" hidden="false" customHeight="true" outlineLevel="0" collapsed="false">
      <c r="B697" s="314" t="s">
        <v>2431</v>
      </c>
      <c r="C697" s="150" t="s">
        <v>2432</v>
      </c>
      <c r="D697" s="122" t="s">
        <v>67</v>
      </c>
      <c r="E697" s="295"/>
      <c r="F697" s="318"/>
      <c r="G697" s="319"/>
    </row>
    <row r="698" customFormat="false" ht="12.75" hidden="false" customHeight="true" outlineLevel="0" collapsed="false">
      <c r="B698" s="314" t="s">
        <v>2433</v>
      </c>
      <c r="C698" s="150" t="s">
        <v>2434</v>
      </c>
      <c r="D698" s="122" t="s">
        <v>67</v>
      </c>
      <c r="E698" s="295"/>
      <c r="F698" s="318"/>
      <c r="G698" s="319"/>
    </row>
    <row r="699" customFormat="false" ht="12.75" hidden="false" customHeight="true" outlineLevel="0" collapsed="false">
      <c r="B699" s="314" t="s">
        <v>2435</v>
      </c>
      <c r="C699" s="150" t="s">
        <v>2436</v>
      </c>
      <c r="D699" s="122" t="s">
        <v>67</v>
      </c>
      <c r="E699" s="295"/>
      <c r="F699" s="318"/>
      <c r="G699" s="319"/>
    </row>
    <row r="700" customFormat="false" ht="12.75" hidden="false" customHeight="true" outlineLevel="0" collapsed="false">
      <c r="B700" s="314" t="s">
        <v>2437</v>
      </c>
      <c r="C700" s="150" t="s">
        <v>2438</v>
      </c>
      <c r="D700" s="122" t="s">
        <v>67</v>
      </c>
      <c r="E700" s="295"/>
      <c r="F700" s="318"/>
      <c r="G700" s="319"/>
    </row>
    <row r="701" customFormat="false" ht="12.75" hidden="false" customHeight="true" outlineLevel="0" collapsed="false">
      <c r="B701" s="314" t="s">
        <v>2439</v>
      </c>
      <c r="C701" s="150" t="s">
        <v>2440</v>
      </c>
      <c r="D701" s="122" t="s">
        <v>88</v>
      </c>
      <c r="E701" s="295"/>
      <c r="F701" s="318"/>
      <c r="G701" s="319"/>
    </row>
    <row r="702" customFormat="false" ht="12.75" hidden="false" customHeight="true" outlineLevel="0" collapsed="false">
      <c r="B702" s="314" t="s">
        <v>2441</v>
      </c>
      <c r="C702" s="150" t="s">
        <v>2442</v>
      </c>
      <c r="D702" s="122" t="s">
        <v>88</v>
      </c>
      <c r="E702" s="295"/>
      <c r="F702" s="318"/>
      <c r="G702" s="319"/>
    </row>
    <row r="703" customFormat="false" ht="12.75" hidden="false" customHeight="true" outlineLevel="0" collapsed="false">
      <c r="B703" s="314" t="s">
        <v>2443</v>
      </c>
      <c r="C703" s="150" t="s">
        <v>2444</v>
      </c>
      <c r="D703" s="122" t="s">
        <v>88</v>
      </c>
      <c r="E703" s="295"/>
      <c r="F703" s="318"/>
      <c r="G703" s="319"/>
    </row>
    <row r="704" customFormat="false" ht="12.75" hidden="false" customHeight="true" outlineLevel="0" collapsed="false">
      <c r="B704" s="314" t="s">
        <v>2445</v>
      </c>
      <c r="C704" s="150" t="s">
        <v>2446</v>
      </c>
      <c r="D704" s="122" t="s">
        <v>88</v>
      </c>
      <c r="E704" s="295"/>
      <c r="F704" s="318"/>
      <c r="G704" s="319"/>
    </row>
    <row r="705" customFormat="false" ht="12.75" hidden="false" customHeight="true" outlineLevel="0" collapsed="false">
      <c r="B705" s="314" t="s">
        <v>2447</v>
      </c>
      <c r="C705" s="150" t="s">
        <v>2448</v>
      </c>
      <c r="D705" s="122" t="s">
        <v>88</v>
      </c>
      <c r="E705" s="295"/>
      <c r="F705" s="318"/>
      <c r="G705" s="319"/>
    </row>
    <row r="706" customFormat="false" ht="12.75" hidden="false" customHeight="true" outlineLevel="0" collapsed="false">
      <c r="B706" s="314" t="s">
        <v>2449</v>
      </c>
      <c r="C706" s="150" t="s">
        <v>2450</v>
      </c>
      <c r="D706" s="122" t="s">
        <v>88</v>
      </c>
      <c r="E706" s="295"/>
      <c r="F706" s="318"/>
      <c r="G706" s="319"/>
    </row>
    <row r="707" customFormat="false" ht="12.75" hidden="false" customHeight="true" outlineLevel="0" collapsed="false">
      <c r="B707" s="314" t="s">
        <v>2451</v>
      </c>
      <c r="C707" s="150" t="s">
        <v>2452</v>
      </c>
      <c r="D707" s="122" t="s">
        <v>88</v>
      </c>
      <c r="E707" s="295"/>
      <c r="F707" s="318"/>
      <c r="G707" s="319"/>
    </row>
    <row r="708" customFormat="false" ht="12.75" hidden="false" customHeight="true" outlineLevel="0" collapsed="false">
      <c r="B708" s="314" t="s">
        <v>2453</v>
      </c>
      <c r="C708" s="150" t="s">
        <v>2454</v>
      </c>
      <c r="D708" s="122" t="s">
        <v>88</v>
      </c>
      <c r="E708" s="295"/>
      <c r="F708" s="318"/>
      <c r="G708" s="319"/>
    </row>
    <row r="709" customFormat="false" ht="12.75" hidden="false" customHeight="true" outlineLevel="0" collapsed="false">
      <c r="B709" s="314" t="s">
        <v>2455</v>
      </c>
      <c r="C709" s="150" t="s">
        <v>2456</v>
      </c>
      <c r="D709" s="122" t="s">
        <v>88</v>
      </c>
      <c r="E709" s="295"/>
      <c r="F709" s="318"/>
      <c r="G709" s="319"/>
    </row>
    <row r="710" customFormat="false" ht="12.75" hidden="false" customHeight="true" outlineLevel="0" collapsed="false">
      <c r="B710" s="314" t="s">
        <v>2457</v>
      </c>
      <c r="C710" s="150" t="s">
        <v>2458</v>
      </c>
      <c r="D710" s="122" t="s">
        <v>88</v>
      </c>
      <c r="E710" s="295"/>
      <c r="F710" s="318"/>
      <c r="G710" s="319"/>
    </row>
    <row r="711" customFormat="false" ht="12.75" hidden="false" customHeight="true" outlineLevel="0" collapsed="false">
      <c r="B711" s="314" t="s">
        <v>2459</v>
      </c>
      <c r="C711" s="150" t="s">
        <v>2460</v>
      </c>
      <c r="D711" s="122" t="s">
        <v>88</v>
      </c>
      <c r="E711" s="295"/>
      <c r="F711" s="318"/>
      <c r="G711" s="319"/>
    </row>
    <row r="712" customFormat="false" ht="12.75" hidden="false" customHeight="true" outlineLevel="0" collapsed="false">
      <c r="B712" s="314" t="s">
        <v>2461</v>
      </c>
      <c r="C712" s="150" t="s">
        <v>2462</v>
      </c>
      <c r="D712" s="122" t="s">
        <v>88</v>
      </c>
      <c r="E712" s="295"/>
      <c r="F712" s="318"/>
      <c r="G712" s="319"/>
    </row>
    <row r="713" customFormat="false" ht="12.75" hidden="false" customHeight="true" outlineLevel="0" collapsed="false">
      <c r="B713" s="314" t="s">
        <v>2463</v>
      </c>
      <c r="C713" s="150" t="s">
        <v>2464</v>
      </c>
      <c r="D713" s="122" t="s">
        <v>88</v>
      </c>
      <c r="E713" s="295"/>
      <c r="F713" s="318"/>
      <c r="G713" s="319"/>
    </row>
    <row r="714" customFormat="false" ht="12.75" hidden="false" customHeight="true" outlineLevel="0" collapsed="false">
      <c r="B714" s="314" t="s">
        <v>2465</v>
      </c>
      <c r="C714" s="150" t="s">
        <v>2466</v>
      </c>
      <c r="D714" s="122" t="s">
        <v>88</v>
      </c>
      <c r="E714" s="295"/>
      <c r="F714" s="318"/>
      <c r="G714" s="319"/>
    </row>
    <row r="715" customFormat="false" ht="12.75" hidden="false" customHeight="true" outlineLevel="0" collapsed="false">
      <c r="B715" s="314" t="s">
        <v>2467</v>
      </c>
      <c r="C715" s="150" t="s">
        <v>2468</v>
      </c>
      <c r="D715" s="122" t="s">
        <v>88</v>
      </c>
      <c r="E715" s="295"/>
      <c r="F715" s="318"/>
      <c r="G715" s="319"/>
    </row>
    <row r="716" customFormat="false" ht="12.75" hidden="false" customHeight="true" outlineLevel="0" collapsed="false">
      <c r="B716" s="349"/>
      <c r="C716" s="350"/>
      <c r="D716" s="351"/>
      <c r="E716" s="352"/>
      <c r="F716" s="353"/>
      <c r="G716" s="354"/>
    </row>
    <row r="717" customFormat="false" ht="12.75" hidden="false" customHeight="false" outlineLevel="0" collapsed="false">
      <c r="E717" s="355"/>
      <c r="F717" s="355"/>
    </row>
    <row r="718" customFormat="false" ht="12.75" hidden="false" customHeight="false" outlineLevel="0" collapsed="false">
      <c r="E718" s="355"/>
      <c r="F718" s="355"/>
    </row>
    <row r="719" customFormat="false" ht="12.75" hidden="false" customHeight="false" outlineLevel="0" collapsed="false">
      <c r="E719" s="355"/>
      <c r="F719" s="355"/>
    </row>
    <row r="720" customFormat="false" ht="12.75" hidden="false" customHeight="false" outlineLevel="0" collapsed="false">
      <c r="E720" s="355"/>
      <c r="F720" s="355"/>
    </row>
    <row r="721" customFormat="false" ht="12.75" hidden="false" customHeight="false" outlineLevel="0" collapsed="false">
      <c r="E721" s="355"/>
      <c r="F721" s="355"/>
    </row>
    <row r="722" customFormat="false" ht="12.75" hidden="false" customHeight="false" outlineLevel="0" collapsed="false">
      <c r="E722" s="355"/>
      <c r="F722" s="355"/>
    </row>
    <row r="723" customFormat="false" ht="12.75" hidden="false" customHeight="false" outlineLevel="0" collapsed="false">
      <c r="E723" s="355"/>
      <c r="F723" s="355"/>
    </row>
    <row r="724" customFormat="false" ht="12.75" hidden="false" customHeight="false" outlineLevel="0" collapsed="false">
      <c r="E724" s="355"/>
      <c r="F724" s="355"/>
    </row>
    <row r="725" customFormat="false" ht="12.75" hidden="false" customHeight="false" outlineLevel="0" collapsed="false">
      <c r="E725" s="355"/>
      <c r="F725" s="355"/>
    </row>
    <row r="726" customFormat="false" ht="12.75" hidden="false" customHeight="false" outlineLevel="0" collapsed="false">
      <c r="E726" s="355"/>
      <c r="F726" s="355"/>
    </row>
    <row r="727" customFormat="false" ht="12.75" hidden="false" customHeight="false" outlineLevel="0" collapsed="false">
      <c r="E727" s="355"/>
      <c r="F727" s="355"/>
    </row>
    <row r="728" customFormat="false" ht="12.75" hidden="false" customHeight="false" outlineLevel="0" collapsed="false">
      <c r="E728" s="355"/>
      <c r="F728" s="355"/>
    </row>
    <row r="729" customFormat="false" ht="12.75" hidden="false" customHeight="false" outlineLevel="0" collapsed="false">
      <c r="E729" s="355"/>
      <c r="F729" s="355"/>
    </row>
    <row r="730" customFormat="false" ht="12.75" hidden="false" customHeight="false" outlineLevel="0" collapsed="false">
      <c r="E730" s="355"/>
      <c r="F730" s="355"/>
    </row>
    <row r="731" customFormat="false" ht="12.75" hidden="false" customHeight="false" outlineLevel="0" collapsed="false">
      <c r="E731" s="355"/>
      <c r="F731" s="355"/>
    </row>
    <row r="732" customFormat="false" ht="12.75" hidden="false" customHeight="false" outlineLevel="0" collapsed="false">
      <c r="E732" s="355"/>
      <c r="F732" s="355"/>
    </row>
    <row r="733" customFormat="false" ht="12.75" hidden="false" customHeight="false" outlineLevel="0" collapsed="false">
      <c r="E733" s="355"/>
      <c r="F733" s="355"/>
    </row>
    <row r="734" customFormat="false" ht="12.75" hidden="false" customHeight="false" outlineLevel="0" collapsed="false">
      <c r="E734" s="355"/>
      <c r="F734" s="355"/>
    </row>
    <row r="735" customFormat="false" ht="12.75" hidden="false" customHeight="false" outlineLevel="0" collapsed="false">
      <c r="E735" s="355"/>
      <c r="F735" s="355"/>
    </row>
    <row r="736" customFormat="false" ht="12.75" hidden="false" customHeight="false" outlineLevel="0" collapsed="false">
      <c r="E736" s="355"/>
      <c r="F736" s="355"/>
    </row>
    <row r="737" customFormat="false" ht="12.75" hidden="false" customHeight="false" outlineLevel="0" collapsed="false">
      <c r="E737" s="355"/>
      <c r="F737" s="355"/>
    </row>
    <row r="738" customFormat="false" ht="12.75" hidden="false" customHeight="false" outlineLevel="0" collapsed="false">
      <c r="E738" s="355"/>
      <c r="F738" s="355"/>
    </row>
    <row r="739" customFormat="false" ht="12.75" hidden="false" customHeight="false" outlineLevel="0" collapsed="false">
      <c r="E739" s="355"/>
      <c r="F739" s="355"/>
    </row>
    <row r="740" customFormat="false" ht="12.75" hidden="false" customHeight="false" outlineLevel="0" collapsed="false">
      <c r="E740" s="355"/>
      <c r="F740" s="355"/>
    </row>
    <row r="741" customFormat="false" ht="12.75" hidden="false" customHeight="false" outlineLevel="0" collapsed="false">
      <c r="E741" s="355"/>
      <c r="F741" s="355"/>
    </row>
    <row r="742" customFormat="false" ht="12.75" hidden="false" customHeight="false" outlineLevel="0" collapsed="false">
      <c r="E742" s="355"/>
      <c r="F742" s="355"/>
    </row>
    <row r="743" customFormat="false" ht="12.75" hidden="false" customHeight="false" outlineLevel="0" collapsed="false">
      <c r="E743" s="355"/>
      <c r="F743" s="355"/>
    </row>
    <row r="744" customFormat="false" ht="12.75" hidden="false" customHeight="false" outlineLevel="0" collapsed="false">
      <c r="E744" s="355"/>
      <c r="F744" s="355"/>
    </row>
    <row r="745" customFormat="false" ht="12.75" hidden="false" customHeight="false" outlineLevel="0" collapsed="false">
      <c r="E745" s="355"/>
      <c r="F745" s="355"/>
    </row>
    <row r="746" customFormat="false" ht="12.75" hidden="false" customHeight="false" outlineLevel="0" collapsed="false">
      <c r="E746" s="355"/>
      <c r="F746" s="355"/>
    </row>
    <row r="747" customFormat="false" ht="12.75" hidden="false" customHeight="false" outlineLevel="0" collapsed="false">
      <c r="E747" s="355"/>
      <c r="F747" s="355"/>
    </row>
  </sheetData>
  <sheetProtection sheet="true" password="8349" objects="true" scenarios="true"/>
  <mergeCells count="1">
    <mergeCell ref="B8:G8"/>
  </mergeCells>
  <printOptions headings="false" gridLines="false" gridLinesSet="true" horizontalCentered="false" verticalCentered="false"/>
  <pageMargins left="0.209722222222222" right="0.340277777777778" top="0.984027777777778" bottom="1.09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4" man="true" max="16383" min="0"/>
    <brk id="366" man="true" max="16383" min="0"/>
    <brk id="39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13"/>
    <col collapsed="false" customWidth="true" hidden="false" outlineLevel="0" max="2" min="2" style="2" width="12.14"/>
    <col collapsed="false" customWidth="true" hidden="false" outlineLevel="0" max="3" min="3" style="2" width="62.99"/>
    <col collapsed="false" customWidth="true" hidden="false" outlineLevel="0" max="4" min="4" style="2" width="7.42"/>
    <col collapsed="false" customWidth="true" hidden="false" outlineLevel="0" max="5" min="5" style="356" width="9.41"/>
    <col collapsed="false" customWidth="true" hidden="false" outlineLevel="0" max="7" min="6" style="2" width="14.28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2" customFormat="false" ht="12.75" hidden="false" customHeight="false" outlineLevel="0" collapsed="false">
      <c r="B2" s="260"/>
      <c r="C2" s="261"/>
      <c r="D2" s="261"/>
      <c r="E2" s="357"/>
    </row>
    <row r="3" customFormat="false" ht="12.75" hidden="false" customHeight="false" outlineLevel="0" collapsed="false">
      <c r="B3" s="263"/>
      <c r="C3" s="264" t="s">
        <v>2469</v>
      </c>
      <c r="D3" s="265"/>
      <c r="E3" s="358"/>
    </row>
    <row r="4" customFormat="false" ht="12.75" hidden="false" customHeight="false" outlineLevel="0" collapsed="false">
      <c r="B4" s="263"/>
      <c r="C4" s="264" t="s">
        <v>2470</v>
      </c>
      <c r="D4" s="265"/>
      <c r="E4" s="358"/>
    </row>
    <row r="5" customFormat="false" ht="12.75" hidden="false" customHeight="false" outlineLevel="0" collapsed="false">
      <c r="B5" s="263"/>
      <c r="C5" s="264"/>
      <c r="D5" s="265"/>
      <c r="E5" s="358"/>
    </row>
    <row r="6" customFormat="false" ht="12.75" hidden="false" customHeight="false" outlineLevel="0" collapsed="false">
      <c r="B6" s="267"/>
      <c r="C6" s="268"/>
      <c r="D6" s="268"/>
      <c r="E6" s="359"/>
    </row>
    <row r="7" customFormat="false" ht="4.5" hidden="false" customHeight="true" outlineLevel="0" collapsed="false">
      <c r="A7" s="14"/>
      <c r="B7" s="360"/>
      <c r="C7" s="360"/>
      <c r="D7" s="361"/>
      <c r="E7" s="362"/>
      <c r="F7" s="14"/>
    </row>
    <row r="8" customFormat="false" ht="13.5" hidden="false" customHeight="false" outlineLevel="0" collapsed="false">
      <c r="B8" s="363" t="s">
        <v>2471</v>
      </c>
      <c r="C8" s="363"/>
      <c r="D8" s="363"/>
      <c r="E8" s="363"/>
      <c r="F8" s="364"/>
      <c r="G8" s="364"/>
      <c r="H8" s="365"/>
    </row>
    <row r="9" customFormat="false" ht="4.5" hidden="false" customHeight="true" outlineLevel="0" collapsed="false">
      <c r="A9" s="14"/>
      <c r="B9" s="364"/>
      <c r="E9" s="362"/>
      <c r="F9" s="67"/>
      <c r="G9" s="364"/>
    </row>
    <row r="10" customFormat="false" ht="12.75" hidden="false" customHeight="false" outlineLevel="0" collapsed="false">
      <c r="B10" s="273" t="s">
        <v>12</v>
      </c>
      <c r="C10" s="273" t="s">
        <v>1255</v>
      </c>
      <c r="D10" s="273" t="s">
        <v>1256</v>
      </c>
      <c r="E10" s="274" t="s">
        <v>1019</v>
      </c>
      <c r="F10" s="356"/>
      <c r="G10" s="356"/>
      <c r="H10" s="355"/>
    </row>
    <row r="11" customFormat="false" ht="12.75" hidden="false" customHeight="false" outlineLevel="0" collapsed="false">
      <c r="B11" s="102" t="s">
        <v>1021</v>
      </c>
      <c r="C11" s="311" t="s">
        <v>2472</v>
      </c>
      <c r="D11" s="308"/>
      <c r="E11" s="366"/>
    </row>
    <row r="12" customFormat="false" ht="12.75" hidden="false" customHeight="false" outlineLevel="0" collapsed="false">
      <c r="B12" s="102" t="s">
        <v>1023</v>
      </c>
      <c r="C12" s="311" t="s">
        <v>2473</v>
      </c>
      <c r="D12" s="308"/>
      <c r="E12" s="366"/>
    </row>
    <row r="13" customFormat="false" ht="12.75" hidden="false" customHeight="false" outlineLevel="0" collapsed="false">
      <c r="B13" s="135" t="s">
        <v>2474</v>
      </c>
      <c r="C13" s="151" t="s">
        <v>2475</v>
      </c>
      <c r="D13" s="137" t="s">
        <v>50</v>
      </c>
      <c r="E13" s="367" t="n">
        <f aca="false">'Comp. Custo'!F27</f>
        <v>0</v>
      </c>
    </row>
    <row r="14" customFormat="false" ht="12.75" hidden="false" customHeight="false" outlineLevel="0" collapsed="false">
      <c r="B14" s="135" t="s">
        <v>2476</v>
      </c>
      <c r="C14" s="151" t="s">
        <v>2477</v>
      </c>
      <c r="D14" s="137" t="s">
        <v>59</v>
      </c>
      <c r="E14" s="367" t="n">
        <f aca="false">'Comp. Custo'!F39</f>
        <v>0</v>
      </c>
    </row>
    <row r="15" customFormat="false" ht="12.75" hidden="false" customHeight="false" outlineLevel="0" collapsed="false">
      <c r="B15" s="135" t="s">
        <v>2478</v>
      </c>
      <c r="C15" s="151" t="s">
        <v>2479</v>
      </c>
      <c r="D15" s="137" t="s">
        <v>59</v>
      </c>
      <c r="E15" s="367" t="n">
        <f aca="false">'Comp. Custo'!F51</f>
        <v>0</v>
      </c>
    </row>
    <row r="16" customFormat="false" ht="12.75" hidden="false" customHeight="false" outlineLevel="0" collapsed="false">
      <c r="B16" s="135" t="s">
        <v>2480</v>
      </c>
      <c r="C16" s="151" t="s">
        <v>2481</v>
      </c>
      <c r="D16" s="137" t="s">
        <v>59</v>
      </c>
      <c r="E16" s="367" t="n">
        <f aca="false">'Comp. Custo'!F63</f>
        <v>0</v>
      </c>
    </row>
    <row r="17" customFormat="false" ht="12.75" hidden="false" customHeight="false" outlineLevel="0" collapsed="false">
      <c r="B17" s="135" t="s">
        <v>2482</v>
      </c>
      <c r="C17" s="151" t="s">
        <v>2483</v>
      </c>
      <c r="D17" s="137" t="s">
        <v>59</v>
      </c>
      <c r="E17" s="367" t="n">
        <f aca="false">'Comp. Custo'!F75</f>
        <v>0</v>
      </c>
    </row>
    <row r="18" customFormat="false" ht="12" hidden="false" customHeight="true" outlineLevel="0" collapsed="false">
      <c r="B18" s="135" t="s">
        <v>2484</v>
      </c>
      <c r="C18" s="178" t="s">
        <v>2485</v>
      </c>
      <c r="D18" s="137" t="s">
        <v>59</v>
      </c>
      <c r="E18" s="367" t="n">
        <f aca="false">'Comp. Custo'!F87</f>
        <v>0</v>
      </c>
    </row>
    <row r="19" customFormat="false" ht="12" hidden="false" customHeight="true" outlineLevel="0" collapsed="false">
      <c r="B19" s="135" t="s">
        <v>2486</v>
      </c>
      <c r="C19" s="178" t="s">
        <v>2487</v>
      </c>
      <c r="D19" s="137" t="s">
        <v>59</v>
      </c>
      <c r="E19" s="367" t="n">
        <f aca="false">'Comp. Custo'!F99</f>
        <v>0</v>
      </c>
    </row>
    <row r="20" customFormat="false" ht="12" hidden="false" customHeight="true" outlineLevel="0" collapsed="false">
      <c r="B20" s="135" t="s">
        <v>2488</v>
      </c>
      <c r="C20" s="178" t="s">
        <v>2489</v>
      </c>
      <c r="D20" s="137" t="s">
        <v>67</v>
      </c>
      <c r="E20" s="367" t="n">
        <f aca="false">'Comp. Custo'!F110</f>
        <v>0</v>
      </c>
    </row>
    <row r="21" customFormat="false" ht="12" hidden="false" customHeight="true" outlineLevel="0" collapsed="false">
      <c r="B21" s="135" t="s">
        <v>2490</v>
      </c>
      <c r="C21" s="178" t="s">
        <v>2491</v>
      </c>
      <c r="D21" s="137" t="s">
        <v>67</v>
      </c>
      <c r="E21" s="367" t="n">
        <f aca="false">'Comp. Custo'!F121</f>
        <v>0</v>
      </c>
    </row>
    <row r="22" customFormat="false" ht="12" hidden="false" customHeight="true" outlineLevel="0" collapsed="false">
      <c r="B22" s="135" t="s">
        <v>2492</v>
      </c>
      <c r="C22" s="178" t="s">
        <v>2493</v>
      </c>
      <c r="D22" s="137" t="s">
        <v>59</v>
      </c>
      <c r="E22" s="367" t="n">
        <f aca="false">'Comp. Custo'!F136</f>
        <v>0</v>
      </c>
    </row>
    <row r="23" customFormat="false" ht="12" hidden="false" customHeight="true" outlineLevel="0" collapsed="false">
      <c r="B23" s="135" t="s">
        <v>2494</v>
      </c>
      <c r="C23" s="178" t="s">
        <v>2495</v>
      </c>
      <c r="D23" s="137" t="s">
        <v>59</v>
      </c>
      <c r="E23" s="367" t="n">
        <f aca="false">'Comp. Custo'!F153</f>
        <v>0</v>
      </c>
    </row>
    <row r="24" customFormat="false" ht="12" hidden="false" customHeight="true" outlineLevel="0" collapsed="false">
      <c r="B24" s="135" t="s">
        <v>2496</v>
      </c>
      <c r="C24" s="178" t="s">
        <v>2497</v>
      </c>
      <c r="D24" s="137" t="s">
        <v>59</v>
      </c>
      <c r="E24" s="367" t="n">
        <f aca="false">'Comp. Custo'!F169</f>
        <v>0</v>
      </c>
    </row>
    <row r="25" customFormat="false" ht="12" hidden="false" customHeight="true" outlineLevel="0" collapsed="false">
      <c r="B25" s="135" t="s">
        <v>2498</v>
      </c>
      <c r="C25" s="178" t="s">
        <v>2499</v>
      </c>
      <c r="D25" s="137" t="s">
        <v>59</v>
      </c>
      <c r="E25" s="367" t="n">
        <f aca="false">'Comp. Custo'!F185</f>
        <v>0</v>
      </c>
    </row>
    <row r="26" customFormat="false" ht="12" hidden="false" customHeight="true" outlineLevel="0" collapsed="false">
      <c r="B26" s="135" t="s">
        <v>2500</v>
      </c>
      <c r="C26" s="178" t="s">
        <v>2501</v>
      </c>
      <c r="D26" s="137" t="s">
        <v>59</v>
      </c>
      <c r="E26" s="367" t="n">
        <f aca="false">'Comp. Custo'!F197</f>
        <v>0</v>
      </c>
    </row>
    <row r="27" customFormat="false" ht="12" hidden="false" customHeight="true" outlineLevel="0" collapsed="false">
      <c r="B27" s="135" t="s">
        <v>2502</v>
      </c>
      <c r="C27" s="178" t="s">
        <v>2503</v>
      </c>
      <c r="D27" s="137" t="s">
        <v>59</v>
      </c>
      <c r="E27" s="367" t="n">
        <f aca="false">'Comp. Custo'!F209</f>
        <v>0</v>
      </c>
    </row>
    <row r="28" customFormat="false" ht="12" hidden="false" customHeight="true" outlineLevel="0" collapsed="false">
      <c r="B28" s="135" t="s">
        <v>2504</v>
      </c>
      <c r="C28" s="178" t="s">
        <v>2505</v>
      </c>
      <c r="D28" s="122" t="s">
        <v>50</v>
      </c>
      <c r="E28" s="367" t="n">
        <f aca="false">'Comp. Custo'!F221</f>
        <v>0</v>
      </c>
    </row>
    <row r="29" customFormat="false" ht="12" hidden="false" customHeight="true" outlineLevel="0" collapsed="false">
      <c r="B29" s="135" t="s">
        <v>2506</v>
      </c>
      <c r="C29" s="178" t="s">
        <v>2507</v>
      </c>
      <c r="D29" s="122" t="s">
        <v>50</v>
      </c>
      <c r="E29" s="367" t="n">
        <f aca="false">'Comp. Custo'!F240</f>
        <v>0</v>
      </c>
    </row>
    <row r="30" customFormat="false" ht="12" hidden="false" customHeight="true" outlineLevel="0" collapsed="false">
      <c r="B30" s="135" t="s">
        <v>2508</v>
      </c>
      <c r="C30" s="178" t="s">
        <v>2509</v>
      </c>
      <c r="D30" s="122" t="s">
        <v>50</v>
      </c>
      <c r="E30" s="368" t="n">
        <f aca="false">'Comp. Custo'!F252</f>
        <v>0</v>
      </c>
    </row>
    <row r="31" customFormat="false" ht="12" hidden="false" customHeight="true" outlineLevel="0" collapsed="false">
      <c r="B31" s="135" t="s">
        <v>2510</v>
      </c>
      <c r="C31" s="133" t="s">
        <v>2511</v>
      </c>
      <c r="D31" s="122" t="s">
        <v>50</v>
      </c>
      <c r="E31" s="368" t="n">
        <f aca="false">'Comp. Custo'!F270</f>
        <v>0</v>
      </c>
    </row>
    <row r="32" customFormat="false" ht="12" hidden="false" customHeight="true" outlineLevel="0" collapsed="false">
      <c r="B32" s="135"/>
      <c r="C32" s="178"/>
      <c r="D32" s="137"/>
      <c r="E32" s="367"/>
    </row>
    <row r="33" customFormat="false" ht="12" hidden="false" customHeight="true" outlineLevel="0" collapsed="false">
      <c r="B33" s="127" t="s">
        <v>1024</v>
      </c>
      <c r="C33" s="149" t="s">
        <v>2512</v>
      </c>
      <c r="D33" s="137"/>
      <c r="E33" s="367"/>
    </row>
    <row r="34" customFormat="false" ht="12.75" hidden="false" customHeight="false" outlineLevel="0" collapsed="false">
      <c r="B34" s="135" t="s">
        <v>2513</v>
      </c>
      <c r="C34" s="133" t="s">
        <v>2514</v>
      </c>
      <c r="D34" s="122" t="s">
        <v>59</v>
      </c>
      <c r="E34" s="368" t="n">
        <f aca="false">'Comp. Custo'!F283</f>
        <v>0</v>
      </c>
    </row>
    <row r="35" customFormat="false" ht="25.5" hidden="false" customHeight="false" outlineLevel="0" collapsed="false">
      <c r="B35" s="135" t="s">
        <v>2515</v>
      </c>
      <c r="C35" s="133" t="s">
        <v>2516</v>
      </c>
      <c r="D35" s="122" t="s">
        <v>59</v>
      </c>
      <c r="E35" s="368" t="n">
        <f aca="false">'Comp. Custo'!F304</f>
        <v>0</v>
      </c>
    </row>
    <row r="36" customFormat="false" ht="13.5" hidden="false" customHeight="true" outlineLevel="0" collapsed="false">
      <c r="B36" s="135" t="s">
        <v>2517</v>
      </c>
      <c r="C36" s="133" t="s">
        <v>2518</v>
      </c>
      <c r="D36" s="122" t="s">
        <v>59</v>
      </c>
      <c r="E36" s="368" t="n">
        <f aca="false">'Comp. Custo'!F337</f>
        <v>0</v>
      </c>
    </row>
    <row r="37" customFormat="false" ht="12.75" hidden="false" customHeight="false" outlineLevel="0" collapsed="false">
      <c r="B37" s="135"/>
      <c r="C37" s="178"/>
      <c r="D37" s="137"/>
      <c r="E37" s="367"/>
    </row>
    <row r="38" customFormat="false" ht="12.75" hidden="false" customHeight="false" outlineLevel="0" collapsed="false">
      <c r="B38" s="127" t="s">
        <v>1025</v>
      </c>
      <c r="C38" s="149" t="s">
        <v>2519</v>
      </c>
      <c r="D38" s="137"/>
      <c r="E38" s="367"/>
    </row>
    <row r="39" customFormat="false" ht="12.75" hidden="false" customHeight="false" outlineLevel="0" collapsed="false">
      <c r="B39" s="135" t="s">
        <v>2520</v>
      </c>
      <c r="C39" s="178" t="s">
        <v>2521</v>
      </c>
      <c r="D39" s="137" t="s">
        <v>59</v>
      </c>
      <c r="E39" s="367" t="n">
        <f aca="false">'Comp. Custo'!F351</f>
        <v>0</v>
      </c>
    </row>
    <row r="40" customFormat="false" ht="12.75" hidden="false" customHeight="false" outlineLevel="0" collapsed="false">
      <c r="B40" s="135" t="s">
        <v>2522</v>
      </c>
      <c r="C40" s="178" t="s">
        <v>2523</v>
      </c>
      <c r="D40" s="137" t="s">
        <v>59</v>
      </c>
      <c r="E40" s="367" t="n">
        <f aca="false">'Comp. Custo'!F363</f>
        <v>0</v>
      </c>
    </row>
    <row r="41" customFormat="false" ht="12.75" hidden="false" customHeight="false" outlineLevel="0" collapsed="false">
      <c r="B41" s="135" t="s">
        <v>2524</v>
      </c>
      <c r="C41" s="2" t="s">
        <v>2525</v>
      </c>
      <c r="D41" s="137" t="s">
        <v>59</v>
      </c>
      <c r="E41" s="367" t="n">
        <f aca="false">'Comp. Custo'!F375</f>
        <v>0</v>
      </c>
    </row>
    <row r="42" customFormat="false" ht="12.75" hidden="false" customHeight="false" outlineLevel="0" collapsed="false">
      <c r="B42" s="135" t="s">
        <v>2526</v>
      </c>
      <c r="C42" s="178" t="s">
        <v>2527</v>
      </c>
      <c r="D42" s="137" t="s">
        <v>59</v>
      </c>
      <c r="E42" s="367" t="n">
        <f aca="false">'Comp. Custo'!F387</f>
        <v>0</v>
      </c>
    </row>
    <row r="43" customFormat="false" ht="12.75" hidden="false" customHeight="false" outlineLevel="0" collapsed="false">
      <c r="B43" s="135" t="s">
        <v>2528</v>
      </c>
      <c r="C43" s="178" t="s">
        <v>2529</v>
      </c>
      <c r="D43" s="137" t="s">
        <v>59</v>
      </c>
      <c r="E43" s="367" t="n">
        <f aca="false">'Comp. Custo'!F399</f>
        <v>0</v>
      </c>
    </row>
    <row r="44" customFormat="false" ht="12.75" hidden="false" customHeight="false" outlineLevel="0" collapsed="false">
      <c r="B44" s="135" t="s">
        <v>2530</v>
      </c>
      <c r="C44" s="178" t="s">
        <v>2531</v>
      </c>
      <c r="D44" s="137" t="s">
        <v>59</v>
      </c>
      <c r="E44" s="367" t="n">
        <f aca="false">'Comp. Custo'!F411</f>
        <v>0</v>
      </c>
    </row>
    <row r="45" customFormat="false" ht="12.75" hidden="false" customHeight="false" outlineLevel="0" collapsed="false">
      <c r="B45" s="135" t="s">
        <v>2532</v>
      </c>
      <c r="C45" s="178" t="s">
        <v>2533</v>
      </c>
      <c r="D45" s="137" t="s">
        <v>88</v>
      </c>
      <c r="E45" s="367" t="n">
        <f aca="false">'Comp. Custo'!F423</f>
        <v>0</v>
      </c>
    </row>
    <row r="46" customFormat="false" ht="12.75" hidden="false" customHeight="false" outlineLevel="0" collapsed="false">
      <c r="B46" s="135" t="s">
        <v>2534</v>
      </c>
      <c r="C46" s="178" t="s">
        <v>2535</v>
      </c>
      <c r="D46" s="137" t="s">
        <v>88</v>
      </c>
      <c r="E46" s="367" t="n">
        <f aca="false">'Comp. Custo'!F435</f>
        <v>0</v>
      </c>
    </row>
    <row r="47" customFormat="false" ht="12.75" hidden="false" customHeight="false" outlineLevel="0" collapsed="false">
      <c r="B47" s="135" t="s">
        <v>2536</v>
      </c>
      <c r="C47" s="2" t="s">
        <v>2537</v>
      </c>
      <c r="D47" s="137" t="s">
        <v>59</v>
      </c>
      <c r="E47" s="367" t="n">
        <f aca="false">'Comp. Custo'!F447</f>
        <v>0</v>
      </c>
    </row>
    <row r="48" customFormat="false" ht="12.75" hidden="false" customHeight="false" outlineLevel="0" collapsed="false">
      <c r="B48" s="135" t="s">
        <v>2538</v>
      </c>
      <c r="C48" s="178" t="s">
        <v>2539</v>
      </c>
      <c r="D48" s="137" t="s">
        <v>59</v>
      </c>
      <c r="E48" s="367" t="n">
        <f aca="false">'Comp. Custo'!F458</f>
        <v>0</v>
      </c>
    </row>
    <row r="49" customFormat="false" ht="12.75" hidden="false" customHeight="false" outlineLevel="0" collapsed="false">
      <c r="B49" s="135" t="s">
        <v>2540</v>
      </c>
      <c r="C49" s="178" t="s">
        <v>2541</v>
      </c>
      <c r="D49" s="137" t="s">
        <v>59</v>
      </c>
      <c r="E49" s="367" t="n">
        <f aca="false">'Comp. Custo'!F474</f>
        <v>0</v>
      </c>
    </row>
    <row r="50" customFormat="false" ht="12.75" hidden="false" customHeight="false" outlineLevel="0" collapsed="false">
      <c r="B50" s="135" t="s">
        <v>2542</v>
      </c>
      <c r="C50" s="178" t="s">
        <v>2543</v>
      </c>
      <c r="D50" s="137" t="s">
        <v>59</v>
      </c>
      <c r="E50" s="367" t="n">
        <f aca="false">'Comp. Custo'!F490</f>
        <v>0</v>
      </c>
    </row>
    <row r="51" customFormat="false" ht="12.75" hidden="false" customHeight="false" outlineLevel="0" collapsed="false">
      <c r="B51" s="135" t="s">
        <v>2544</v>
      </c>
      <c r="C51" s="178" t="s">
        <v>2545</v>
      </c>
      <c r="D51" s="137" t="s">
        <v>59</v>
      </c>
      <c r="E51" s="367" t="n">
        <f aca="false">'Comp. Custo'!F507</f>
        <v>0</v>
      </c>
    </row>
    <row r="52" customFormat="false" ht="12.75" hidden="false" customHeight="false" outlineLevel="0" collapsed="false">
      <c r="B52" s="135" t="s">
        <v>2546</v>
      </c>
      <c r="C52" s="178" t="s">
        <v>2547</v>
      </c>
      <c r="D52" s="137" t="s">
        <v>59</v>
      </c>
      <c r="E52" s="367" t="n">
        <f aca="false">'Comp. Custo'!F523</f>
        <v>0</v>
      </c>
    </row>
    <row r="53" customFormat="false" ht="12.75" hidden="false" customHeight="false" outlineLevel="0" collapsed="false">
      <c r="B53" s="135" t="s">
        <v>2548</v>
      </c>
      <c r="C53" s="178" t="s">
        <v>2549</v>
      </c>
      <c r="D53" s="137" t="s">
        <v>59</v>
      </c>
      <c r="E53" s="367" t="n">
        <f aca="false">'Comp. Custo'!F535</f>
        <v>0</v>
      </c>
    </row>
    <row r="54" customFormat="false" ht="12.75" hidden="false" customHeight="false" outlineLevel="0" collapsed="false">
      <c r="B54" s="135" t="s">
        <v>2550</v>
      </c>
      <c r="C54" s="178" t="s">
        <v>2551</v>
      </c>
      <c r="D54" s="137" t="s">
        <v>59</v>
      </c>
      <c r="E54" s="367" t="n">
        <f aca="false">'Comp. Custo'!F547</f>
        <v>0</v>
      </c>
    </row>
    <row r="55" customFormat="false" ht="12.75" hidden="false" customHeight="false" outlineLevel="0" collapsed="false">
      <c r="B55" s="135" t="s">
        <v>2552</v>
      </c>
      <c r="C55" s="178" t="s">
        <v>2553</v>
      </c>
      <c r="D55" s="137" t="s">
        <v>59</v>
      </c>
      <c r="E55" s="367" t="n">
        <f aca="false">'Comp. Custo'!F559</f>
        <v>0</v>
      </c>
    </row>
    <row r="56" customFormat="false" ht="12.75" hidden="false" customHeight="false" outlineLevel="0" collapsed="false">
      <c r="B56" s="135" t="s">
        <v>2554</v>
      </c>
      <c r="C56" s="178" t="s">
        <v>2555</v>
      </c>
      <c r="D56" s="137" t="s">
        <v>59</v>
      </c>
      <c r="E56" s="367" t="n">
        <f aca="false">'Comp. Custo'!F571</f>
        <v>0</v>
      </c>
    </row>
    <row r="57" customFormat="false" ht="12.75" hidden="false" customHeight="false" outlineLevel="0" collapsed="false">
      <c r="B57" s="135"/>
      <c r="C57" s="178"/>
      <c r="D57" s="137"/>
      <c r="E57" s="367"/>
    </row>
    <row r="58" customFormat="false" ht="12.75" hidden="false" customHeight="false" outlineLevel="0" collapsed="false">
      <c r="B58" s="127" t="s">
        <v>1026</v>
      </c>
      <c r="C58" s="149" t="s">
        <v>2556</v>
      </c>
      <c r="D58" s="137"/>
      <c r="E58" s="367"/>
    </row>
    <row r="59" customFormat="false" ht="25.5" hidden="false" customHeight="false" outlineLevel="0" collapsed="false">
      <c r="B59" s="135" t="s">
        <v>2557</v>
      </c>
      <c r="C59" s="133" t="s">
        <v>2558</v>
      </c>
      <c r="D59" s="122" t="s">
        <v>67</v>
      </c>
      <c r="E59" s="368" t="n">
        <f aca="false">'Comp. Custo'!F584</f>
        <v>0</v>
      </c>
    </row>
    <row r="60" customFormat="false" ht="25.5" hidden="false" customHeight="false" outlineLevel="0" collapsed="false">
      <c r="B60" s="135" t="s">
        <v>2559</v>
      </c>
      <c r="C60" s="133" t="s">
        <v>2560</v>
      </c>
      <c r="D60" s="122" t="s">
        <v>67</v>
      </c>
      <c r="E60" s="368" t="n">
        <f aca="false">'Comp. Custo'!F595</f>
        <v>0</v>
      </c>
    </row>
    <row r="61" customFormat="false" ht="12.75" hidden="false" customHeight="true" outlineLevel="0" collapsed="false">
      <c r="B61" s="135" t="s">
        <v>2561</v>
      </c>
      <c r="C61" s="151" t="s">
        <v>2562</v>
      </c>
      <c r="D61" s="122" t="s">
        <v>50</v>
      </c>
      <c r="E61" s="368" t="n">
        <f aca="false">'Comp. Custo'!F607</f>
        <v>0</v>
      </c>
    </row>
    <row r="62" customFormat="false" ht="12.75" hidden="false" customHeight="false" outlineLevel="0" collapsed="false">
      <c r="B62" s="135" t="s">
        <v>2563</v>
      </c>
      <c r="C62" s="2" t="s">
        <v>2564</v>
      </c>
      <c r="D62" s="122" t="s">
        <v>50</v>
      </c>
      <c r="E62" s="368" t="n">
        <f aca="false">'Comp. Custo'!F624</f>
        <v>0</v>
      </c>
    </row>
    <row r="63" customFormat="false" ht="12.75" hidden="false" customHeight="false" outlineLevel="0" collapsed="false">
      <c r="B63" s="127" t="s">
        <v>1027</v>
      </c>
      <c r="C63" s="149" t="s">
        <v>2565</v>
      </c>
      <c r="D63" s="122"/>
      <c r="E63" s="368"/>
    </row>
    <row r="64" customFormat="false" ht="12" hidden="false" customHeight="true" outlineLevel="0" collapsed="false">
      <c r="B64" s="135" t="s">
        <v>2566</v>
      </c>
      <c r="C64" s="133" t="s">
        <v>2567</v>
      </c>
      <c r="D64" s="122" t="s">
        <v>59</v>
      </c>
      <c r="E64" s="368" t="n">
        <f aca="false">'Comp. Custo'!F637</f>
        <v>0</v>
      </c>
    </row>
    <row r="65" customFormat="false" ht="12.75" hidden="false" customHeight="false" outlineLevel="0" collapsed="false">
      <c r="B65" s="135"/>
      <c r="C65" s="178"/>
      <c r="D65" s="137"/>
      <c r="E65" s="367"/>
    </row>
    <row r="66" customFormat="false" ht="12.75" hidden="false" customHeight="false" outlineLevel="0" collapsed="false">
      <c r="B66" s="369" t="s">
        <v>1066</v>
      </c>
      <c r="C66" s="127" t="s">
        <v>2568</v>
      </c>
      <c r="D66" s="137"/>
      <c r="E66" s="367"/>
    </row>
    <row r="67" customFormat="false" ht="12.75" hidden="false" customHeight="false" outlineLevel="0" collapsed="false">
      <c r="B67" s="369" t="s">
        <v>1068</v>
      </c>
      <c r="C67" s="127" t="s">
        <v>2569</v>
      </c>
      <c r="D67" s="137"/>
      <c r="E67" s="367"/>
    </row>
    <row r="68" customFormat="false" ht="12.75" hidden="false" customHeight="false" outlineLevel="0" collapsed="false">
      <c r="B68" s="370" t="s">
        <v>1072</v>
      </c>
      <c r="C68" s="134" t="s">
        <v>2570</v>
      </c>
      <c r="D68" s="137" t="s">
        <v>50</v>
      </c>
      <c r="E68" s="367" t="n">
        <f aca="false">'Comp. Custo'!F651</f>
        <v>0</v>
      </c>
    </row>
    <row r="69" customFormat="false" ht="12.75" hidden="false" customHeight="false" outlineLevel="0" collapsed="false">
      <c r="B69" s="370" t="s">
        <v>1073</v>
      </c>
      <c r="C69" s="134" t="s">
        <v>2571</v>
      </c>
      <c r="D69" s="137" t="s">
        <v>50</v>
      </c>
      <c r="E69" s="367" t="n">
        <f aca="false">'Comp. Custo'!F662</f>
        <v>0</v>
      </c>
    </row>
    <row r="70" customFormat="false" ht="12.75" hidden="false" customHeight="false" outlineLevel="0" collapsed="false">
      <c r="B70" s="370" t="s">
        <v>1074</v>
      </c>
      <c r="C70" s="134" t="s">
        <v>2572</v>
      </c>
      <c r="D70" s="137" t="s">
        <v>50</v>
      </c>
      <c r="E70" s="367" t="n">
        <f aca="false">'Comp. Custo'!F673</f>
        <v>0</v>
      </c>
    </row>
    <row r="71" customFormat="false" ht="12.75" hidden="false" customHeight="false" outlineLevel="0" collapsed="false">
      <c r="B71" s="370" t="s">
        <v>1075</v>
      </c>
      <c r="C71" s="134" t="s">
        <v>2573</v>
      </c>
      <c r="D71" s="137" t="s">
        <v>50</v>
      </c>
      <c r="E71" s="367" t="n">
        <f aca="false">'Comp. Custo'!F684</f>
        <v>0</v>
      </c>
    </row>
    <row r="72" customFormat="false" ht="12.75" hidden="false" customHeight="false" outlineLevel="0" collapsed="false">
      <c r="B72" s="370" t="s">
        <v>1077</v>
      </c>
      <c r="C72" s="134" t="s">
        <v>2574</v>
      </c>
      <c r="D72" s="137" t="s">
        <v>50</v>
      </c>
      <c r="E72" s="367" t="n">
        <f aca="false">'Comp. Custo'!F695</f>
        <v>0</v>
      </c>
    </row>
    <row r="73" customFormat="false" ht="12.75" hidden="false" customHeight="false" outlineLevel="0" collapsed="false">
      <c r="B73" s="370" t="s">
        <v>1079</v>
      </c>
      <c r="C73" s="134" t="s">
        <v>2575</v>
      </c>
      <c r="D73" s="137" t="s">
        <v>50</v>
      </c>
      <c r="E73" s="367" t="n">
        <f aca="false">'Comp. Custo'!F706</f>
        <v>0</v>
      </c>
    </row>
    <row r="74" customFormat="false" ht="12.75" hidden="false" customHeight="false" outlineLevel="0" collapsed="false">
      <c r="B74" s="370" t="s">
        <v>1081</v>
      </c>
      <c r="C74" s="134" t="s">
        <v>2576</v>
      </c>
      <c r="D74" s="137" t="s">
        <v>50</v>
      </c>
      <c r="E74" s="367" t="n">
        <f aca="false">'Comp. Custo'!F717</f>
        <v>0</v>
      </c>
    </row>
    <row r="75" customFormat="false" ht="12.75" hidden="false" customHeight="false" outlineLevel="0" collapsed="false">
      <c r="B75" s="370" t="s">
        <v>1083</v>
      </c>
      <c r="C75" s="134" t="s">
        <v>2577</v>
      </c>
      <c r="D75" s="137" t="s">
        <v>50</v>
      </c>
      <c r="E75" s="367" t="n">
        <f aca="false">'Comp. Custo'!F728</f>
        <v>0</v>
      </c>
    </row>
    <row r="76" customFormat="false" ht="12.75" hidden="false" customHeight="false" outlineLevel="0" collapsed="false">
      <c r="B76" s="370" t="s">
        <v>1085</v>
      </c>
      <c r="C76" s="134" t="s">
        <v>2578</v>
      </c>
      <c r="D76" s="137" t="s">
        <v>50</v>
      </c>
      <c r="E76" s="367" t="n">
        <f aca="false">'Comp. Custo'!F739</f>
        <v>0</v>
      </c>
    </row>
    <row r="77" customFormat="false" ht="12.75" hidden="false" customHeight="false" outlineLevel="0" collapsed="false">
      <c r="B77" s="370" t="s">
        <v>1087</v>
      </c>
      <c r="C77" s="134" t="s">
        <v>2579</v>
      </c>
      <c r="D77" s="137" t="s">
        <v>50</v>
      </c>
      <c r="E77" s="367" t="n">
        <f aca="false">'Comp. Custo'!F750</f>
        <v>0</v>
      </c>
    </row>
    <row r="78" customFormat="false" ht="12.75" hidden="false" customHeight="false" outlineLevel="0" collapsed="false">
      <c r="B78" s="369" t="s">
        <v>1069</v>
      </c>
      <c r="C78" s="127" t="s">
        <v>2580</v>
      </c>
      <c r="D78" s="137"/>
      <c r="E78" s="367"/>
    </row>
    <row r="79" customFormat="false" ht="12.75" hidden="false" customHeight="false" outlineLevel="0" collapsed="false">
      <c r="B79" s="370" t="s">
        <v>1132</v>
      </c>
      <c r="C79" s="134" t="s">
        <v>2581</v>
      </c>
      <c r="D79" s="137" t="s">
        <v>50</v>
      </c>
      <c r="E79" s="367" t="n">
        <f aca="false">'Comp. Custo'!F768</f>
        <v>0</v>
      </c>
    </row>
    <row r="80" customFormat="false" ht="12.75" hidden="false" customHeight="false" outlineLevel="0" collapsed="false">
      <c r="B80" s="370" t="s">
        <v>1136</v>
      </c>
      <c r="C80" s="134" t="s">
        <v>2582</v>
      </c>
      <c r="D80" s="137" t="s">
        <v>50</v>
      </c>
      <c r="E80" s="367" t="n">
        <f aca="false">'Comp. Custo'!F793</f>
        <v>0</v>
      </c>
    </row>
    <row r="81" customFormat="false" ht="12.75" hidden="false" customHeight="false" outlineLevel="0" collapsed="false">
      <c r="B81" s="370" t="s">
        <v>2583</v>
      </c>
      <c r="C81" s="134" t="s">
        <v>2584</v>
      </c>
      <c r="D81" s="137" t="s">
        <v>50</v>
      </c>
      <c r="E81" s="367" t="n">
        <f aca="false">'Comp. Custo'!F818</f>
        <v>0</v>
      </c>
    </row>
    <row r="82" customFormat="false" ht="12.75" hidden="false" customHeight="false" outlineLevel="0" collapsed="false">
      <c r="B82" s="370" t="s">
        <v>1138</v>
      </c>
      <c r="C82" s="134" t="s">
        <v>2585</v>
      </c>
      <c r="D82" s="137" t="s">
        <v>50</v>
      </c>
      <c r="E82" s="367" t="n">
        <f aca="false">'Comp. Custo'!F843</f>
        <v>0</v>
      </c>
    </row>
    <row r="83" customFormat="false" ht="12.75" hidden="false" customHeight="false" outlineLevel="0" collapsed="false">
      <c r="B83" s="370" t="s">
        <v>1140</v>
      </c>
      <c r="C83" s="134" t="s">
        <v>2586</v>
      </c>
      <c r="D83" s="137" t="s">
        <v>50</v>
      </c>
      <c r="E83" s="367" t="n">
        <f aca="false">'Comp. Custo'!F893</f>
        <v>0</v>
      </c>
    </row>
    <row r="84" customFormat="false" ht="12.75" hidden="false" customHeight="false" outlineLevel="0" collapsed="false">
      <c r="B84" s="370" t="s">
        <v>2587</v>
      </c>
      <c r="C84" s="134" t="s">
        <v>2588</v>
      </c>
      <c r="D84" s="137" t="s">
        <v>50</v>
      </c>
      <c r="E84" s="367" t="n">
        <f aca="false">'Comp. Custo'!F908</f>
        <v>0</v>
      </c>
    </row>
    <row r="85" customFormat="false" ht="14.25" hidden="false" customHeight="true" outlineLevel="0" collapsed="false">
      <c r="B85" s="370" t="s">
        <v>2589</v>
      </c>
      <c r="C85" s="134" t="s">
        <v>2590</v>
      </c>
      <c r="D85" s="137" t="s">
        <v>50</v>
      </c>
      <c r="E85" s="367" t="n">
        <f aca="false">'Comp. Custo'!F923</f>
        <v>0</v>
      </c>
    </row>
    <row r="86" customFormat="false" ht="12.75" hidden="false" customHeight="false" outlineLevel="0" collapsed="false">
      <c r="B86" s="370" t="s">
        <v>2591</v>
      </c>
      <c r="C86" s="134" t="s">
        <v>2592</v>
      </c>
      <c r="D86" s="137" t="s">
        <v>50</v>
      </c>
      <c r="E86" s="367" t="n">
        <f aca="false">'Comp. Custo'!F938</f>
        <v>0</v>
      </c>
    </row>
    <row r="87" customFormat="false" ht="12.75" hidden="false" customHeight="false" outlineLevel="0" collapsed="false">
      <c r="B87" s="370" t="s">
        <v>2593</v>
      </c>
      <c r="C87" s="134" t="s">
        <v>2594</v>
      </c>
      <c r="D87" s="137" t="s">
        <v>50</v>
      </c>
      <c r="E87" s="367" t="n">
        <f aca="false">'Comp. Custo'!F953</f>
        <v>0</v>
      </c>
    </row>
    <row r="88" customFormat="false" ht="27" hidden="false" customHeight="true" outlineLevel="0" collapsed="false">
      <c r="B88" s="370" t="s">
        <v>2595</v>
      </c>
      <c r="C88" s="134" t="s">
        <v>2596</v>
      </c>
      <c r="D88" s="137" t="s">
        <v>50</v>
      </c>
      <c r="E88" s="367" t="n">
        <f aca="false">'Comp. Custo'!F968</f>
        <v>0</v>
      </c>
    </row>
    <row r="89" customFormat="false" ht="27" hidden="false" customHeight="true" outlineLevel="0" collapsed="false">
      <c r="B89" s="370" t="s">
        <v>2597</v>
      </c>
      <c r="C89" s="134" t="s">
        <v>2598</v>
      </c>
      <c r="D89" s="137" t="s">
        <v>50</v>
      </c>
      <c r="E89" s="367" t="n">
        <f aca="false">'Comp. Custo'!F983</f>
        <v>0</v>
      </c>
    </row>
    <row r="90" customFormat="false" ht="12.75" hidden="false" customHeight="false" outlineLevel="0" collapsed="false">
      <c r="B90" s="370" t="s">
        <v>2599</v>
      </c>
      <c r="C90" s="134" t="s">
        <v>2600</v>
      </c>
      <c r="D90" s="137" t="s">
        <v>50</v>
      </c>
      <c r="E90" s="367" t="n">
        <f aca="false">'Comp. Custo'!F1005</f>
        <v>0</v>
      </c>
    </row>
    <row r="91" customFormat="false" ht="12.75" hidden="false" customHeight="false" outlineLevel="0" collapsed="false">
      <c r="B91" s="370" t="s">
        <v>2601</v>
      </c>
      <c r="C91" s="134" t="s">
        <v>2602</v>
      </c>
      <c r="D91" s="137" t="s">
        <v>50</v>
      </c>
      <c r="E91" s="367" t="n">
        <f aca="false">'Comp. Custo'!F1027</f>
        <v>0</v>
      </c>
    </row>
    <row r="92" customFormat="false" ht="12.75" hidden="false" customHeight="false" outlineLevel="0" collapsed="false">
      <c r="B92" s="370" t="s">
        <v>2603</v>
      </c>
      <c r="C92" s="134" t="s">
        <v>2604</v>
      </c>
      <c r="D92" s="137" t="s">
        <v>50</v>
      </c>
      <c r="E92" s="367" t="n">
        <f aca="false">'Comp. Custo'!F1049</f>
        <v>0</v>
      </c>
    </row>
    <row r="93" customFormat="false" ht="12.75" hidden="false" customHeight="false" outlineLevel="0" collapsed="false">
      <c r="B93" s="370" t="s">
        <v>2605</v>
      </c>
      <c r="C93" s="134" t="s">
        <v>2606</v>
      </c>
      <c r="D93" s="137" t="s">
        <v>50</v>
      </c>
      <c r="E93" s="367" t="n">
        <f aca="false">'Comp. Custo'!F1071</f>
        <v>0</v>
      </c>
    </row>
    <row r="94" customFormat="false" ht="12.75" hidden="false" customHeight="false" outlineLevel="0" collapsed="false">
      <c r="B94" s="370" t="s">
        <v>2607</v>
      </c>
      <c r="C94" s="134" t="s">
        <v>2608</v>
      </c>
      <c r="D94" s="137" t="s">
        <v>50</v>
      </c>
      <c r="E94" s="367" t="n">
        <f aca="false">'Comp. Custo'!F1086</f>
        <v>0</v>
      </c>
    </row>
    <row r="95" customFormat="false" ht="12.75" hidden="false" customHeight="false" outlineLevel="0" collapsed="false">
      <c r="B95" s="370" t="s">
        <v>2609</v>
      </c>
      <c r="C95" s="134" t="s">
        <v>2610</v>
      </c>
      <c r="D95" s="137" t="s">
        <v>50</v>
      </c>
      <c r="E95" s="367" t="n">
        <f aca="false">'Comp. Custo'!F1101</f>
        <v>0</v>
      </c>
    </row>
    <row r="96" customFormat="false" ht="12.75" hidden="false" customHeight="false" outlineLevel="0" collapsed="false">
      <c r="B96" s="370" t="s">
        <v>2611</v>
      </c>
      <c r="C96" s="134" t="s">
        <v>2612</v>
      </c>
      <c r="D96" s="137" t="s">
        <v>50</v>
      </c>
      <c r="E96" s="367" t="n">
        <f aca="false">'Comp. Custo'!F1122</f>
        <v>0</v>
      </c>
    </row>
    <row r="97" customFormat="false" ht="12.75" hidden="false" customHeight="false" outlineLevel="0" collapsed="false">
      <c r="B97" s="370" t="s">
        <v>2613</v>
      </c>
      <c r="C97" s="134" t="s">
        <v>2614</v>
      </c>
      <c r="D97" s="137" t="s">
        <v>50</v>
      </c>
      <c r="E97" s="367" t="n">
        <f aca="false">'Comp. Custo'!F1137</f>
        <v>0</v>
      </c>
    </row>
    <row r="98" customFormat="false" ht="12.75" hidden="false" customHeight="false" outlineLevel="0" collapsed="false">
      <c r="B98" s="369" t="s">
        <v>1071</v>
      </c>
      <c r="C98" s="371" t="s">
        <v>2615</v>
      </c>
      <c r="D98" s="137"/>
      <c r="E98" s="367"/>
    </row>
    <row r="99" customFormat="false" ht="12.75" hidden="false" customHeight="false" outlineLevel="0" collapsed="false">
      <c r="B99" s="370" t="s">
        <v>2616</v>
      </c>
      <c r="C99" s="134" t="s">
        <v>2617</v>
      </c>
      <c r="D99" s="137" t="s">
        <v>50</v>
      </c>
      <c r="E99" s="367" t="n">
        <f aca="false">'Comp. Custo'!F1150</f>
        <v>0</v>
      </c>
    </row>
    <row r="100" customFormat="false" ht="12.75" hidden="false" customHeight="false" outlineLevel="0" collapsed="false">
      <c r="B100" s="369" t="s">
        <v>1072</v>
      </c>
      <c r="C100" s="371" t="s">
        <v>2618</v>
      </c>
      <c r="D100" s="137"/>
      <c r="E100" s="367"/>
    </row>
    <row r="101" customFormat="false" ht="12.75" hidden="false" customHeight="false" outlineLevel="0" collapsed="false">
      <c r="B101" s="370" t="s">
        <v>2619</v>
      </c>
      <c r="C101" s="134" t="s">
        <v>2620</v>
      </c>
      <c r="D101" s="137" t="s">
        <v>59</v>
      </c>
      <c r="E101" s="367" t="n">
        <f aca="false">'Comp. Custo'!F1175</f>
        <v>0</v>
      </c>
    </row>
    <row r="102" customFormat="false" ht="12.75" hidden="false" customHeight="false" outlineLevel="0" collapsed="false">
      <c r="B102" s="370" t="s">
        <v>2621</v>
      </c>
      <c r="C102" s="134" t="s">
        <v>2622</v>
      </c>
      <c r="D102" s="137" t="s">
        <v>59</v>
      </c>
      <c r="E102" s="367" t="n">
        <f aca="false">'Comp. Custo'!F1198</f>
        <v>0</v>
      </c>
    </row>
    <row r="103" customFormat="false" ht="12.75" hidden="false" customHeight="false" outlineLevel="0" collapsed="false">
      <c r="B103" s="370" t="s">
        <v>2623</v>
      </c>
      <c r="C103" s="134" t="s">
        <v>2624</v>
      </c>
      <c r="D103" s="137" t="s">
        <v>59</v>
      </c>
      <c r="E103" s="367" t="n">
        <f aca="false">'Comp. Custo'!F1221</f>
        <v>0</v>
      </c>
    </row>
    <row r="104" customFormat="false" ht="12.75" hidden="false" customHeight="false" outlineLevel="0" collapsed="false">
      <c r="B104" s="370" t="s">
        <v>2625</v>
      </c>
      <c r="C104" s="134" t="s">
        <v>2626</v>
      </c>
      <c r="D104" s="137" t="s">
        <v>59</v>
      </c>
      <c r="E104" s="367" t="n">
        <f aca="false">'Comp. Custo'!F1246</f>
        <v>0</v>
      </c>
    </row>
    <row r="105" customFormat="false" ht="25.5" hidden="false" customHeight="false" outlineLevel="0" collapsed="false">
      <c r="B105" s="370" t="s">
        <v>2627</v>
      </c>
      <c r="C105" s="134" t="s">
        <v>2628</v>
      </c>
      <c r="D105" s="137" t="s">
        <v>59</v>
      </c>
      <c r="E105" s="367" t="n">
        <f aca="false">'Comp. Custo'!F1273</f>
        <v>0</v>
      </c>
    </row>
    <row r="106" customFormat="false" ht="25.5" hidden="false" customHeight="true" outlineLevel="0" collapsed="false">
      <c r="B106" s="370" t="s">
        <v>2629</v>
      </c>
      <c r="C106" s="134" t="s">
        <v>2630</v>
      </c>
      <c r="D106" s="137" t="s">
        <v>59</v>
      </c>
      <c r="E106" s="367" t="n">
        <f aca="false">'Comp. Custo'!F1298</f>
        <v>0</v>
      </c>
    </row>
    <row r="107" customFormat="false" ht="12.75" hidden="false" customHeight="false" outlineLevel="0" collapsed="false">
      <c r="B107" s="369"/>
      <c r="C107" s="127"/>
      <c r="D107" s="137"/>
      <c r="E107" s="367"/>
    </row>
    <row r="108" customFormat="false" ht="12.75" hidden="false" customHeight="false" outlineLevel="0" collapsed="false">
      <c r="B108" s="369" t="s">
        <v>1088</v>
      </c>
      <c r="C108" s="371" t="s">
        <v>2631</v>
      </c>
      <c r="D108" s="137"/>
      <c r="E108" s="367"/>
    </row>
    <row r="109" customFormat="false" ht="25.5" hidden="false" customHeight="false" outlineLevel="0" collapsed="false">
      <c r="B109" s="370" t="s">
        <v>1143</v>
      </c>
      <c r="C109" s="134" t="s">
        <v>2632</v>
      </c>
      <c r="D109" s="137" t="s">
        <v>67</v>
      </c>
      <c r="E109" s="367" t="n">
        <f aca="false">'Comp. Custo'!F1339</f>
        <v>0</v>
      </c>
    </row>
    <row r="110" customFormat="false" ht="25.5" hidden="false" customHeight="false" outlineLevel="0" collapsed="false">
      <c r="B110" s="370" t="s">
        <v>1145</v>
      </c>
      <c r="C110" s="134" t="s">
        <v>2633</v>
      </c>
      <c r="D110" s="137" t="s">
        <v>67</v>
      </c>
      <c r="E110" s="367" t="n">
        <f aca="false">'Comp. Custo'!F1360</f>
        <v>0</v>
      </c>
    </row>
    <row r="111" customFormat="false" ht="12.75" hidden="false" customHeight="false" outlineLevel="0" collapsed="false">
      <c r="B111" s="370"/>
      <c r="C111" s="134"/>
      <c r="D111" s="137"/>
      <c r="E111" s="367"/>
    </row>
    <row r="112" customFormat="false" ht="12.75" hidden="false" customHeight="false" outlineLevel="0" collapsed="false">
      <c r="B112" s="369" t="s">
        <v>1226</v>
      </c>
      <c r="C112" s="371" t="s">
        <v>2634</v>
      </c>
      <c r="D112" s="137"/>
      <c r="E112" s="367"/>
    </row>
    <row r="113" customFormat="false" ht="12.75" hidden="false" customHeight="false" outlineLevel="0" collapsed="false">
      <c r="B113" s="370" t="s">
        <v>1228</v>
      </c>
      <c r="C113" s="2" t="s">
        <v>2635</v>
      </c>
      <c r="D113" s="137" t="s">
        <v>50</v>
      </c>
      <c r="E113" s="367" t="n">
        <f aca="false">'Comp. Custo'!F1382</f>
        <v>0</v>
      </c>
    </row>
    <row r="114" customFormat="false" ht="12.75" hidden="false" customHeight="false" outlineLevel="0" collapsed="false">
      <c r="B114" s="370" t="s">
        <v>1567</v>
      </c>
      <c r="C114" s="134" t="s">
        <v>2636</v>
      </c>
      <c r="D114" s="137" t="s">
        <v>50</v>
      </c>
      <c r="E114" s="367" t="n">
        <f aca="false">'Comp. Custo'!F1402</f>
        <v>0</v>
      </c>
    </row>
    <row r="115" customFormat="false" ht="12.75" hidden="false" customHeight="false" outlineLevel="0" collapsed="false">
      <c r="B115" s="370" t="s">
        <v>1569</v>
      </c>
      <c r="C115" s="134" t="s">
        <v>2637</v>
      </c>
      <c r="D115" s="137" t="s">
        <v>50</v>
      </c>
      <c r="E115" s="367" t="n">
        <f aca="false">'Comp. Custo'!F1422</f>
        <v>0</v>
      </c>
    </row>
    <row r="116" customFormat="false" ht="12.75" hidden="false" customHeight="false" outlineLevel="0" collapsed="false">
      <c r="B116" s="370" t="s">
        <v>1570</v>
      </c>
      <c r="C116" s="134" t="s">
        <v>2638</v>
      </c>
      <c r="D116" s="137" t="s">
        <v>67</v>
      </c>
      <c r="E116" s="367" t="n">
        <f aca="false">'Comp. Custo'!F1439</f>
        <v>0</v>
      </c>
    </row>
    <row r="117" customFormat="false" ht="12.75" hidden="false" customHeight="false" outlineLevel="0" collapsed="false">
      <c r="B117" s="370" t="s">
        <v>1572</v>
      </c>
      <c r="C117" s="134" t="s">
        <v>2639</v>
      </c>
      <c r="D117" s="137" t="s">
        <v>67</v>
      </c>
      <c r="E117" s="367" t="n">
        <f aca="false">'Comp. Custo'!F1458</f>
        <v>0</v>
      </c>
    </row>
    <row r="118" customFormat="false" ht="12.75" hidden="false" customHeight="false" outlineLevel="0" collapsed="false">
      <c r="B118" s="370" t="s">
        <v>1574</v>
      </c>
      <c r="C118" s="134" t="s">
        <v>2640</v>
      </c>
      <c r="D118" s="137" t="s">
        <v>67</v>
      </c>
      <c r="E118" s="367" t="n">
        <f aca="false">'Comp. Custo'!F1477</f>
        <v>0</v>
      </c>
    </row>
    <row r="119" customFormat="false" ht="12.75" hidden="false" customHeight="false" outlineLevel="0" collapsed="false">
      <c r="B119" s="370" t="s">
        <v>1576</v>
      </c>
      <c r="C119" s="134" t="s">
        <v>2641</v>
      </c>
      <c r="D119" s="137" t="s">
        <v>67</v>
      </c>
      <c r="E119" s="367" t="n">
        <f aca="false">'Comp. Custo'!F1496</f>
        <v>0</v>
      </c>
    </row>
    <row r="120" customFormat="false" ht="12.75" hidden="false" customHeight="false" outlineLevel="0" collapsed="false">
      <c r="B120" s="370" t="s">
        <v>1578</v>
      </c>
      <c r="C120" s="134" t="s">
        <v>2642</v>
      </c>
      <c r="D120" s="137" t="s">
        <v>50</v>
      </c>
      <c r="E120" s="367" t="n">
        <f aca="false">'Comp. Custo'!F1514</f>
        <v>0</v>
      </c>
    </row>
    <row r="121" customFormat="false" ht="12.75" hidden="false" customHeight="false" outlineLevel="0" collapsed="false">
      <c r="B121" s="370" t="s">
        <v>1579</v>
      </c>
      <c r="C121" s="134" t="s">
        <v>2643</v>
      </c>
      <c r="D121" s="137" t="s">
        <v>50</v>
      </c>
      <c r="E121" s="367" t="n">
        <f aca="false">'Comp. Custo'!F1532</f>
        <v>0</v>
      </c>
    </row>
    <row r="122" customFormat="false" ht="12.75" hidden="false" customHeight="false" outlineLevel="0" collapsed="false">
      <c r="B122" s="370"/>
      <c r="C122" s="134"/>
      <c r="D122" s="137"/>
      <c r="E122" s="367"/>
    </row>
    <row r="123" customFormat="false" ht="12.75" hidden="false" customHeight="false" outlineLevel="0" collapsed="false">
      <c r="B123" s="369" t="s">
        <v>1230</v>
      </c>
      <c r="C123" s="371" t="s">
        <v>2644</v>
      </c>
      <c r="D123" s="137"/>
      <c r="E123" s="367"/>
    </row>
    <row r="124" customFormat="false" ht="12.75" hidden="false" customHeight="false" outlineLevel="0" collapsed="false">
      <c r="B124" s="370" t="s">
        <v>1242</v>
      </c>
      <c r="C124" s="134" t="s">
        <v>2645</v>
      </c>
      <c r="D124" s="137" t="s">
        <v>50</v>
      </c>
      <c r="E124" s="367" t="n">
        <f aca="false">'Comp. Custo'!F1550</f>
        <v>0</v>
      </c>
    </row>
    <row r="125" customFormat="false" ht="25.5" hidden="false" customHeight="false" outlineLevel="0" collapsed="false">
      <c r="B125" s="370" t="s">
        <v>1244</v>
      </c>
      <c r="C125" s="134" t="s">
        <v>2646</v>
      </c>
      <c r="D125" s="137" t="s">
        <v>50</v>
      </c>
      <c r="E125" s="367" t="n">
        <f aca="false">'Comp. Custo'!F1567</f>
        <v>0</v>
      </c>
    </row>
    <row r="126" customFormat="false" ht="13.5" hidden="false" customHeight="true" outlineLevel="0" collapsed="false">
      <c r="B126" s="370" t="s">
        <v>1246</v>
      </c>
      <c r="C126" s="134" t="s">
        <v>2647</v>
      </c>
      <c r="D126" s="137" t="s">
        <v>50</v>
      </c>
      <c r="E126" s="367" t="n">
        <f aca="false">'Comp. Custo'!F1587</f>
        <v>0</v>
      </c>
    </row>
    <row r="127" customFormat="false" ht="12.75" hidden="false" customHeight="false" outlineLevel="0" collapsed="false">
      <c r="B127" s="370" t="s">
        <v>2648</v>
      </c>
      <c r="C127" s="134" t="s">
        <v>2649</v>
      </c>
      <c r="D127" s="137" t="s">
        <v>50</v>
      </c>
      <c r="E127" s="367" t="n">
        <f aca="false">'Comp. Custo'!F1598</f>
        <v>0</v>
      </c>
    </row>
    <row r="128" customFormat="false" ht="12.75" hidden="false" customHeight="false" outlineLevel="0" collapsed="false">
      <c r="B128" s="370" t="s">
        <v>2650</v>
      </c>
      <c r="C128" s="134" t="s">
        <v>2651</v>
      </c>
      <c r="D128" s="137" t="s">
        <v>50</v>
      </c>
      <c r="E128" s="367" t="n">
        <f aca="false">'Comp. Custo'!F1609</f>
        <v>0</v>
      </c>
    </row>
    <row r="129" customFormat="false" ht="12.75" hidden="false" customHeight="false" outlineLevel="0" collapsed="false">
      <c r="B129" s="370" t="s">
        <v>2652</v>
      </c>
      <c r="C129" s="134" t="s">
        <v>2653</v>
      </c>
      <c r="D129" s="137" t="s">
        <v>88</v>
      </c>
      <c r="E129" s="367" t="n">
        <f aca="false">'Comp. Custo'!F1621</f>
        <v>0</v>
      </c>
    </row>
    <row r="130" customFormat="false" ht="13.5" hidden="false" customHeight="true" outlineLevel="0" collapsed="false">
      <c r="B130" s="370" t="s">
        <v>2654</v>
      </c>
      <c r="C130" s="134" t="s">
        <v>2655</v>
      </c>
      <c r="D130" s="137" t="s">
        <v>50</v>
      </c>
      <c r="E130" s="367" t="n">
        <f aca="false">'Comp. Custo'!F1637</f>
        <v>0</v>
      </c>
    </row>
    <row r="131" customFormat="false" ht="12.75" hidden="false" customHeight="false" outlineLevel="0" collapsed="false">
      <c r="B131" s="370" t="s">
        <v>2656</v>
      </c>
      <c r="C131" s="134" t="s">
        <v>2657</v>
      </c>
      <c r="D131" s="137" t="s">
        <v>50</v>
      </c>
      <c r="E131" s="367" t="n">
        <f aca="false">'Comp. Custo'!F1653</f>
        <v>0</v>
      </c>
    </row>
    <row r="132" customFormat="false" ht="12.75" hidden="false" customHeight="false" outlineLevel="0" collapsed="false">
      <c r="B132" s="370" t="s">
        <v>2658</v>
      </c>
      <c r="C132" s="134" t="s">
        <v>2659</v>
      </c>
      <c r="D132" s="137" t="s">
        <v>59</v>
      </c>
      <c r="E132" s="367" t="n">
        <f aca="false">'Comp. Custo'!F1665</f>
        <v>0</v>
      </c>
    </row>
    <row r="133" customFormat="false" ht="12.75" hidden="false" customHeight="false" outlineLevel="0" collapsed="false">
      <c r="B133" s="370"/>
      <c r="C133" s="134"/>
      <c r="D133" s="137"/>
      <c r="E133" s="367"/>
    </row>
    <row r="134" customFormat="false" ht="12.75" hidden="false" customHeight="false" outlineLevel="0" collapsed="false">
      <c r="B134" s="369" t="s">
        <v>1623</v>
      </c>
      <c r="C134" s="127" t="s">
        <v>2660</v>
      </c>
      <c r="D134" s="137"/>
      <c r="E134" s="367"/>
    </row>
    <row r="135" customFormat="false" ht="12.75" hidden="false" customHeight="false" outlineLevel="0" collapsed="false">
      <c r="B135" s="370" t="s">
        <v>1625</v>
      </c>
      <c r="C135" s="135" t="s">
        <v>2661</v>
      </c>
      <c r="D135" s="137" t="s">
        <v>50</v>
      </c>
      <c r="E135" s="367" t="n">
        <f aca="false">'Comp. Custo'!F1683</f>
        <v>0</v>
      </c>
    </row>
    <row r="136" customFormat="false" ht="12.75" hidden="false" customHeight="false" outlineLevel="0" collapsed="false">
      <c r="B136" s="370" t="s">
        <v>1627</v>
      </c>
      <c r="C136" s="135" t="s">
        <v>2662</v>
      </c>
      <c r="D136" s="137" t="s">
        <v>50</v>
      </c>
      <c r="E136" s="367" t="n">
        <f aca="false">'Comp. Custo'!F1700</f>
        <v>0</v>
      </c>
    </row>
    <row r="137" customFormat="false" ht="12.75" hidden="false" customHeight="false" outlineLevel="0" collapsed="false">
      <c r="B137" s="370" t="s">
        <v>1629</v>
      </c>
      <c r="C137" s="135" t="s">
        <v>2663</v>
      </c>
      <c r="D137" s="137" t="s">
        <v>50</v>
      </c>
      <c r="E137" s="367" t="n">
        <f aca="false">'Comp. Custo'!F1718</f>
        <v>0</v>
      </c>
    </row>
    <row r="138" customFormat="false" ht="12.75" hidden="false" customHeight="false" outlineLevel="0" collapsed="false">
      <c r="B138" s="370" t="s">
        <v>1631</v>
      </c>
      <c r="C138" s="135" t="s">
        <v>2664</v>
      </c>
      <c r="D138" s="137" t="s">
        <v>88</v>
      </c>
      <c r="E138" s="367" t="n">
        <f aca="false">'Comp. Custo'!F1733</f>
        <v>0</v>
      </c>
    </row>
    <row r="139" customFormat="false" ht="12.75" hidden="false" customHeight="false" outlineLevel="0" collapsed="false">
      <c r="B139" s="370" t="s">
        <v>1633</v>
      </c>
      <c r="C139" s="135" t="s">
        <v>2665</v>
      </c>
      <c r="D139" s="137" t="s">
        <v>50</v>
      </c>
      <c r="E139" s="367" t="n">
        <f aca="false">'Comp. Custo'!F1751</f>
        <v>0</v>
      </c>
    </row>
    <row r="140" customFormat="false" ht="12.75" hidden="false" customHeight="false" outlineLevel="0" collapsed="false">
      <c r="B140" s="370" t="s">
        <v>1635</v>
      </c>
      <c r="C140" s="135" t="s">
        <v>2666</v>
      </c>
      <c r="D140" s="137" t="s">
        <v>50</v>
      </c>
      <c r="E140" s="367" t="n">
        <f aca="false">'Comp. Custo'!F1769</f>
        <v>0</v>
      </c>
    </row>
    <row r="141" customFormat="false" ht="12.75" hidden="false" customHeight="false" outlineLevel="0" collapsed="false">
      <c r="B141" s="370" t="s">
        <v>1637</v>
      </c>
      <c r="C141" s="135" t="s">
        <v>2667</v>
      </c>
      <c r="D141" s="137" t="s">
        <v>59</v>
      </c>
      <c r="E141" s="367" t="n">
        <f aca="false">'Comp. Custo'!F1786</f>
        <v>0</v>
      </c>
    </row>
    <row r="142" customFormat="false" ht="12.75" hidden="false" customHeight="false" outlineLevel="0" collapsed="false">
      <c r="B142" s="370" t="s">
        <v>1639</v>
      </c>
      <c r="C142" s="135" t="s">
        <v>2668</v>
      </c>
      <c r="D142" s="137" t="s">
        <v>50</v>
      </c>
      <c r="E142" s="367" t="n">
        <f aca="false">'Comp. Custo'!F1804</f>
        <v>0</v>
      </c>
    </row>
    <row r="143" customFormat="false" ht="12.75" hidden="false" customHeight="false" outlineLevel="0" collapsed="false">
      <c r="B143" s="370"/>
      <c r="C143" s="135"/>
      <c r="D143" s="137"/>
      <c r="E143" s="367"/>
    </row>
    <row r="144" customFormat="false" ht="12.75" hidden="false" customHeight="false" outlineLevel="0" collapsed="false">
      <c r="B144" s="369" t="s">
        <v>46</v>
      </c>
      <c r="C144" s="127" t="s">
        <v>56</v>
      </c>
      <c r="D144" s="137"/>
      <c r="E144" s="367"/>
    </row>
    <row r="145" customFormat="false" ht="12.75" hidden="false" customHeight="false" outlineLevel="0" collapsed="false">
      <c r="B145" s="370" t="s">
        <v>48</v>
      </c>
      <c r="C145" s="134" t="s">
        <v>2669</v>
      </c>
      <c r="D145" s="137" t="s">
        <v>59</v>
      </c>
      <c r="E145" s="367" t="n">
        <f aca="false">'Comp. Custo'!F1829</f>
        <v>0</v>
      </c>
    </row>
    <row r="146" customFormat="false" ht="12.75" hidden="false" customHeight="false" outlineLevel="0" collapsed="false">
      <c r="B146" s="370" t="s">
        <v>53</v>
      </c>
      <c r="C146" s="134" t="s">
        <v>2622</v>
      </c>
      <c r="D146" s="137" t="s">
        <v>59</v>
      </c>
      <c r="E146" s="367" t="n">
        <f aca="false">'Comp. Custo'!F1852</f>
        <v>0</v>
      </c>
    </row>
    <row r="147" customFormat="false" ht="12.75" hidden="false" customHeight="false" outlineLevel="0" collapsed="false">
      <c r="B147" s="370" t="s">
        <v>1644</v>
      </c>
      <c r="C147" s="134" t="s">
        <v>2624</v>
      </c>
      <c r="D147" s="137" t="s">
        <v>59</v>
      </c>
      <c r="E147" s="367" t="n">
        <f aca="false">'Comp. Custo'!F1875</f>
        <v>0</v>
      </c>
    </row>
    <row r="148" customFormat="false" ht="12.75" hidden="false" customHeight="false" outlineLevel="0" collapsed="false">
      <c r="B148" s="370" t="s">
        <v>1646</v>
      </c>
      <c r="C148" s="134" t="s">
        <v>2670</v>
      </c>
      <c r="D148" s="137" t="s">
        <v>59</v>
      </c>
      <c r="E148" s="367" t="n">
        <f aca="false">'Comp. Custo'!F1899</f>
        <v>0</v>
      </c>
    </row>
    <row r="149" customFormat="false" ht="12.75" hidden="false" customHeight="false" outlineLevel="0" collapsed="false">
      <c r="B149" s="370"/>
      <c r="C149" s="135"/>
      <c r="D149" s="137"/>
      <c r="E149" s="367"/>
    </row>
    <row r="150" customFormat="false" ht="12.75" hidden="false" customHeight="false" outlineLevel="0" collapsed="false">
      <c r="B150" s="369" t="s">
        <v>55</v>
      </c>
      <c r="C150" s="127" t="s">
        <v>69</v>
      </c>
      <c r="D150" s="137"/>
      <c r="E150" s="367"/>
    </row>
    <row r="151" customFormat="false" ht="25.5" hidden="false" customHeight="false" outlineLevel="0" collapsed="false">
      <c r="B151" s="370" t="s">
        <v>57</v>
      </c>
      <c r="C151" s="134" t="s">
        <v>2671</v>
      </c>
      <c r="D151" s="137" t="s">
        <v>67</v>
      </c>
      <c r="E151" s="367" t="n">
        <f aca="false">'Comp. Custo'!F1920</f>
        <v>0</v>
      </c>
    </row>
    <row r="152" customFormat="false" ht="12.75" hidden="false" customHeight="false" outlineLevel="0" collapsed="false">
      <c r="B152" s="370" t="s">
        <v>2011</v>
      </c>
      <c r="C152" s="135" t="s">
        <v>2672</v>
      </c>
      <c r="D152" s="137" t="s">
        <v>59</v>
      </c>
      <c r="E152" s="367" t="n">
        <f aca="false">'Comp. Custo'!F1938</f>
        <v>0</v>
      </c>
    </row>
    <row r="153" customFormat="false" ht="12.75" hidden="false" customHeight="false" outlineLevel="0" collapsed="false">
      <c r="B153" s="370" t="s">
        <v>2673</v>
      </c>
      <c r="C153" s="135" t="s">
        <v>2674</v>
      </c>
      <c r="D153" s="137" t="s">
        <v>59</v>
      </c>
      <c r="E153" s="367" t="n">
        <f aca="false">'Comp. Custo'!F1957</f>
        <v>0</v>
      </c>
    </row>
    <row r="154" customFormat="false" ht="12.75" hidden="false" customHeight="false" outlineLevel="0" collapsed="false">
      <c r="B154" s="370" t="s">
        <v>2675</v>
      </c>
      <c r="C154" s="135" t="s">
        <v>2676</v>
      </c>
      <c r="D154" s="137" t="s">
        <v>88</v>
      </c>
      <c r="E154" s="367" t="n">
        <f aca="false">'Comp. Custo'!F1973</f>
        <v>0</v>
      </c>
    </row>
    <row r="155" customFormat="false" ht="25.5" hidden="false" customHeight="false" outlineLevel="0" collapsed="false">
      <c r="B155" s="370" t="s">
        <v>2677</v>
      </c>
      <c r="C155" s="134" t="s">
        <v>2678</v>
      </c>
      <c r="D155" s="137" t="s">
        <v>88</v>
      </c>
      <c r="E155" s="367" t="n">
        <f aca="false">'Comp. Custo'!F1991</f>
        <v>0</v>
      </c>
    </row>
    <row r="156" customFormat="false" ht="12.75" hidden="false" customHeight="false" outlineLevel="0" collapsed="false">
      <c r="B156" s="370" t="s">
        <v>2679</v>
      </c>
      <c r="C156" s="135" t="s">
        <v>2680</v>
      </c>
      <c r="D156" s="137" t="s">
        <v>59</v>
      </c>
      <c r="E156" s="367" t="n">
        <f aca="false">'Comp. Custo'!F2002</f>
        <v>0</v>
      </c>
    </row>
    <row r="157" customFormat="false" ht="12.75" hidden="false" customHeight="false" outlineLevel="0" collapsed="false">
      <c r="B157" s="370" t="s">
        <v>2681</v>
      </c>
      <c r="C157" s="135" t="s">
        <v>2682</v>
      </c>
      <c r="D157" s="137" t="s">
        <v>1840</v>
      </c>
      <c r="E157" s="367" t="n">
        <f aca="false">'Comp. Custo'!F2013</f>
        <v>0</v>
      </c>
    </row>
    <row r="158" customFormat="false" ht="12.75" hidden="false" customHeight="false" outlineLevel="0" collapsed="false">
      <c r="B158" s="370" t="s">
        <v>2683</v>
      </c>
      <c r="C158" s="135" t="s">
        <v>2684</v>
      </c>
      <c r="D158" s="137" t="s">
        <v>1840</v>
      </c>
      <c r="E158" s="367" t="n">
        <f aca="false">'Comp. Custo'!F2024</f>
        <v>0</v>
      </c>
    </row>
    <row r="159" customFormat="false" ht="12.75" hidden="false" customHeight="false" outlineLevel="0" collapsed="false">
      <c r="B159" s="370" t="s">
        <v>2685</v>
      </c>
      <c r="C159" s="135" t="s">
        <v>2686</v>
      </c>
      <c r="D159" s="137" t="s">
        <v>1840</v>
      </c>
      <c r="E159" s="367" t="n">
        <f aca="false">'Comp. Custo'!F2035</f>
        <v>0</v>
      </c>
    </row>
    <row r="160" customFormat="false" ht="12.75" hidden="false" customHeight="false" outlineLevel="0" collapsed="false">
      <c r="B160" s="370" t="s">
        <v>2687</v>
      </c>
      <c r="C160" s="135" t="s">
        <v>2688</v>
      </c>
      <c r="D160" s="137" t="s">
        <v>88</v>
      </c>
      <c r="E160" s="367" t="n">
        <f aca="false">'Comp. Custo'!F2046</f>
        <v>0</v>
      </c>
    </row>
    <row r="161" customFormat="false" ht="12.75" hidden="false" customHeight="false" outlineLevel="0" collapsed="false">
      <c r="B161" s="370" t="s">
        <v>2689</v>
      </c>
      <c r="C161" s="135" t="s">
        <v>2690</v>
      </c>
      <c r="D161" s="137" t="s">
        <v>1263</v>
      </c>
      <c r="E161" s="367" t="n">
        <f aca="false">'Comp. Custo'!F2076</f>
        <v>0</v>
      </c>
    </row>
    <row r="162" customFormat="false" ht="12.75" hidden="false" customHeight="false" outlineLevel="0" collapsed="false">
      <c r="B162" s="370" t="s">
        <v>2691</v>
      </c>
      <c r="C162" s="135" t="s">
        <v>2692</v>
      </c>
      <c r="D162" s="137" t="s">
        <v>1263</v>
      </c>
      <c r="E162" s="367" t="n">
        <f aca="false">'Comp. Custo'!F2097</f>
        <v>0</v>
      </c>
    </row>
    <row r="163" customFormat="false" ht="12.75" hidden="false" customHeight="false" outlineLevel="0" collapsed="false">
      <c r="B163" s="370" t="s">
        <v>2693</v>
      </c>
      <c r="C163" s="135" t="s">
        <v>2694</v>
      </c>
      <c r="D163" s="137" t="s">
        <v>88</v>
      </c>
      <c r="E163" s="367" t="n">
        <f aca="false">'Comp. Custo'!F2108</f>
        <v>0</v>
      </c>
    </row>
    <row r="164" customFormat="false" ht="12.75" hidden="false" customHeight="false" outlineLevel="0" collapsed="false">
      <c r="B164" s="370" t="s">
        <v>2695</v>
      </c>
      <c r="C164" s="321" t="s">
        <v>2696</v>
      </c>
      <c r="D164" s="128" t="s">
        <v>59</v>
      </c>
      <c r="E164" s="372" t="n">
        <f aca="false">'Comp. Custo'!F2150</f>
        <v>0</v>
      </c>
    </row>
    <row r="165" customFormat="false" ht="12.75" hidden="false" customHeight="false" outlineLevel="0" collapsed="false">
      <c r="B165" s="370" t="s">
        <v>2697</v>
      </c>
      <c r="C165" s="321" t="s">
        <v>2698</v>
      </c>
      <c r="D165" s="128" t="s">
        <v>2699</v>
      </c>
      <c r="E165" s="372" t="n">
        <f aca="false">'Comp. Custo'!F2166</f>
        <v>0</v>
      </c>
    </row>
    <row r="166" customFormat="false" ht="12.75" hidden="false" customHeight="false" outlineLevel="0" collapsed="false">
      <c r="B166" s="370" t="s">
        <v>2700</v>
      </c>
      <c r="C166" s="321" t="s">
        <v>2701</v>
      </c>
      <c r="D166" s="128" t="s">
        <v>2699</v>
      </c>
      <c r="E166" s="372" t="n">
        <f aca="false">'Comp. Custo'!F2181</f>
        <v>0</v>
      </c>
    </row>
    <row r="167" customFormat="false" ht="12.75" hidden="false" customHeight="false" outlineLevel="0" collapsed="false">
      <c r="B167" s="370" t="s">
        <v>2702</v>
      </c>
      <c r="C167" s="321" t="s">
        <v>2703</v>
      </c>
      <c r="D167" s="128" t="s">
        <v>2699</v>
      </c>
      <c r="E167" s="372" t="n">
        <f aca="false">'Comp. Custo'!F2196</f>
        <v>0</v>
      </c>
    </row>
    <row r="168" customFormat="false" ht="25.5" hidden="false" customHeight="false" outlineLevel="0" collapsed="false">
      <c r="B168" s="370" t="s">
        <v>2704</v>
      </c>
      <c r="C168" s="321" t="s">
        <v>2705</v>
      </c>
      <c r="D168" s="128" t="s">
        <v>2699</v>
      </c>
      <c r="E168" s="372" t="n">
        <f aca="false">'Comp. Custo'!F2211</f>
        <v>0</v>
      </c>
    </row>
    <row r="169" customFormat="false" ht="12.75" hidden="false" customHeight="false" outlineLevel="0" collapsed="false">
      <c r="B169" s="370" t="s">
        <v>2706</v>
      </c>
      <c r="C169" s="321" t="s">
        <v>2707</v>
      </c>
      <c r="D169" s="128" t="s">
        <v>2699</v>
      </c>
      <c r="E169" s="372" t="n">
        <f aca="false">'Comp. Custo'!F2230</f>
        <v>0</v>
      </c>
    </row>
    <row r="170" customFormat="false" ht="25.5" hidden="false" customHeight="false" outlineLevel="0" collapsed="false">
      <c r="B170" s="370" t="s">
        <v>2708</v>
      </c>
      <c r="C170" s="321" t="s">
        <v>2709</v>
      </c>
      <c r="D170" s="128" t="s">
        <v>2699</v>
      </c>
      <c r="E170" s="372" t="n">
        <f aca="false">'Comp. Custo'!F2245</f>
        <v>0</v>
      </c>
    </row>
    <row r="171" customFormat="false" ht="28.5" hidden="false" customHeight="true" outlineLevel="0" collapsed="false">
      <c r="B171" s="370" t="s">
        <v>2710</v>
      </c>
      <c r="C171" s="321" t="s">
        <v>2711</v>
      </c>
      <c r="D171" s="128" t="s">
        <v>2712</v>
      </c>
      <c r="E171" s="372" t="n">
        <f aca="false">'Comp. Custo'!F2264</f>
        <v>0</v>
      </c>
    </row>
    <row r="172" customFormat="false" ht="12.75" hidden="false" customHeight="false" outlineLevel="0" collapsed="false">
      <c r="B172" s="370" t="s">
        <v>2713</v>
      </c>
      <c r="C172" s="321" t="s">
        <v>2714</v>
      </c>
      <c r="D172" s="128" t="s">
        <v>2712</v>
      </c>
      <c r="E172" s="372" t="n">
        <f aca="false">'Comp. Custo'!F2279</f>
        <v>0</v>
      </c>
    </row>
    <row r="173" customFormat="false" ht="12.75" hidden="false" customHeight="false" outlineLevel="0" collapsed="false">
      <c r="B173" s="370"/>
      <c r="C173" s="373"/>
      <c r="D173" s="137"/>
      <c r="E173" s="367"/>
    </row>
    <row r="174" customFormat="false" ht="12.75" hidden="false" customHeight="false" outlineLevel="0" collapsed="false">
      <c r="B174" s="369" t="s">
        <v>127</v>
      </c>
      <c r="C174" s="127" t="s">
        <v>128</v>
      </c>
      <c r="D174" s="137"/>
      <c r="E174" s="367"/>
    </row>
    <row r="175" customFormat="false" ht="12.75" hidden="false" customHeight="false" outlineLevel="0" collapsed="false">
      <c r="B175" s="369" t="s">
        <v>129</v>
      </c>
      <c r="C175" s="127" t="s">
        <v>2715</v>
      </c>
      <c r="D175" s="137"/>
      <c r="E175" s="367"/>
    </row>
    <row r="176" customFormat="false" ht="25.5" hidden="false" customHeight="false" outlineLevel="0" collapsed="false">
      <c r="B176" s="370" t="s">
        <v>131</v>
      </c>
      <c r="C176" s="134" t="s">
        <v>1564</v>
      </c>
      <c r="D176" s="137" t="s">
        <v>67</v>
      </c>
      <c r="E176" s="367" t="n">
        <f aca="false">'Comp. Custo'!F2296</f>
        <v>0</v>
      </c>
    </row>
    <row r="177" customFormat="false" ht="25.5" hidden="false" customHeight="false" outlineLevel="0" collapsed="false">
      <c r="B177" s="370" t="s">
        <v>2716</v>
      </c>
      <c r="C177" s="134" t="s">
        <v>2717</v>
      </c>
      <c r="D177" s="137" t="s">
        <v>67</v>
      </c>
      <c r="E177" s="367" t="n">
        <f aca="false">'Comp. Custo'!F2311</f>
        <v>0</v>
      </c>
    </row>
    <row r="178" customFormat="false" ht="25.5" hidden="false" customHeight="false" outlineLevel="0" collapsed="false">
      <c r="B178" s="370" t="s">
        <v>2718</v>
      </c>
      <c r="C178" s="134" t="s">
        <v>2719</v>
      </c>
      <c r="D178" s="137" t="s">
        <v>67</v>
      </c>
      <c r="E178" s="367" t="n">
        <f aca="false">'Comp. Custo'!F2326</f>
        <v>0</v>
      </c>
    </row>
    <row r="179" customFormat="false" ht="25.5" hidden="false" customHeight="false" outlineLevel="0" collapsed="false">
      <c r="B179" s="370" t="s">
        <v>2720</v>
      </c>
      <c r="C179" s="134" t="s">
        <v>2721</v>
      </c>
      <c r="D179" s="137" t="s">
        <v>67</v>
      </c>
      <c r="E179" s="367" t="n">
        <f aca="false">'Comp. Custo'!F2341</f>
        <v>0</v>
      </c>
    </row>
    <row r="180" customFormat="false" ht="12.75" hidden="false" customHeight="false" outlineLevel="0" collapsed="false">
      <c r="B180" s="370"/>
      <c r="C180" s="134"/>
      <c r="D180" s="137"/>
      <c r="E180" s="367"/>
    </row>
    <row r="181" customFormat="false" ht="12.75" hidden="false" customHeight="false" outlineLevel="0" collapsed="false">
      <c r="B181" s="369" t="s">
        <v>137</v>
      </c>
      <c r="C181" s="371" t="s">
        <v>2722</v>
      </c>
      <c r="D181" s="137"/>
      <c r="E181" s="367"/>
    </row>
    <row r="182" customFormat="false" ht="12.75" hidden="false" customHeight="false" outlineLevel="0" collapsed="false">
      <c r="B182" s="370" t="s">
        <v>139</v>
      </c>
      <c r="C182" s="134" t="s">
        <v>2723</v>
      </c>
      <c r="D182" s="137" t="s">
        <v>67</v>
      </c>
      <c r="E182" s="367" t="n">
        <f aca="false">'Comp. Custo'!F2357</f>
        <v>0</v>
      </c>
    </row>
    <row r="183" customFormat="false" ht="12.75" hidden="false" customHeight="false" outlineLevel="0" collapsed="false">
      <c r="B183" s="370" t="s">
        <v>145</v>
      </c>
      <c r="C183" s="134" t="s">
        <v>2724</v>
      </c>
      <c r="D183" s="137" t="s">
        <v>67</v>
      </c>
      <c r="E183" s="367" t="n">
        <f aca="false">'Comp. Custo'!F2373</f>
        <v>0</v>
      </c>
    </row>
    <row r="184" customFormat="false" ht="12.75" hidden="false" customHeight="false" outlineLevel="0" collapsed="false">
      <c r="B184" s="370" t="s">
        <v>149</v>
      </c>
      <c r="C184" s="134" t="s">
        <v>2725</v>
      </c>
      <c r="D184" s="137" t="s">
        <v>67</v>
      </c>
      <c r="E184" s="367" t="n">
        <f aca="false">'Comp. Custo'!F2389</f>
        <v>0</v>
      </c>
    </row>
    <row r="185" customFormat="false" ht="12.75" hidden="false" customHeight="false" outlineLevel="0" collapsed="false">
      <c r="B185" s="370" t="s">
        <v>2726</v>
      </c>
      <c r="C185" s="134" t="s">
        <v>2727</v>
      </c>
      <c r="D185" s="137" t="s">
        <v>67</v>
      </c>
      <c r="E185" s="367" t="n">
        <f aca="false">'Comp. Custo'!F2405</f>
        <v>0</v>
      </c>
    </row>
    <row r="186" customFormat="false" ht="12.75" hidden="false" customHeight="false" outlineLevel="0" collapsed="false">
      <c r="B186" s="370"/>
      <c r="C186" s="134"/>
      <c r="D186" s="137"/>
      <c r="E186" s="367"/>
    </row>
    <row r="187" customFormat="false" ht="12.75" hidden="false" customHeight="false" outlineLevel="0" collapsed="false">
      <c r="B187" s="369" t="s">
        <v>153</v>
      </c>
      <c r="C187" s="371" t="s">
        <v>2728</v>
      </c>
      <c r="D187" s="137"/>
      <c r="E187" s="367"/>
    </row>
    <row r="188" customFormat="false" ht="25.5" hidden="false" customHeight="true" outlineLevel="0" collapsed="false">
      <c r="B188" s="370" t="s">
        <v>155</v>
      </c>
      <c r="C188" s="134" t="s">
        <v>2729</v>
      </c>
      <c r="D188" s="137" t="s">
        <v>67</v>
      </c>
      <c r="E188" s="367" t="n">
        <f aca="false">'Comp. Custo'!F2422</f>
        <v>0</v>
      </c>
    </row>
    <row r="189" customFormat="false" ht="26.25" hidden="false" customHeight="true" outlineLevel="0" collapsed="false">
      <c r="B189" s="370" t="s">
        <v>168</v>
      </c>
      <c r="C189" s="134" t="s">
        <v>2730</v>
      </c>
      <c r="D189" s="137" t="s">
        <v>67</v>
      </c>
      <c r="E189" s="367" t="n">
        <f aca="false">'Comp. Custo'!F2437</f>
        <v>0</v>
      </c>
    </row>
    <row r="190" customFormat="false" ht="25.5" hidden="false" customHeight="false" outlineLevel="0" collapsed="false">
      <c r="B190" s="370" t="s">
        <v>176</v>
      </c>
      <c r="C190" s="134" t="s">
        <v>2731</v>
      </c>
      <c r="D190" s="137" t="s">
        <v>67</v>
      </c>
      <c r="E190" s="367" t="n">
        <f aca="false">'Comp. Custo'!F2452</f>
        <v>0</v>
      </c>
    </row>
    <row r="191" customFormat="false" ht="13.5" hidden="false" customHeight="true" outlineLevel="0" collapsed="false">
      <c r="B191" s="370" t="s">
        <v>185</v>
      </c>
      <c r="C191" s="134" t="s">
        <v>2732</v>
      </c>
      <c r="D191" s="137" t="s">
        <v>67</v>
      </c>
      <c r="E191" s="367" t="n">
        <f aca="false">'Comp. Custo'!F2469</f>
        <v>0</v>
      </c>
    </row>
    <row r="192" customFormat="false" ht="13.5" hidden="false" customHeight="true" outlineLevel="0" collapsed="false">
      <c r="B192" s="370" t="s">
        <v>2733</v>
      </c>
      <c r="C192" s="134" t="s">
        <v>2734</v>
      </c>
      <c r="D192" s="137" t="s">
        <v>67</v>
      </c>
      <c r="E192" s="367" t="n">
        <f aca="false">'Comp. Custo'!F2485</f>
        <v>0</v>
      </c>
    </row>
    <row r="193" customFormat="false" ht="13.5" hidden="false" customHeight="true" outlineLevel="0" collapsed="false">
      <c r="B193" s="370"/>
      <c r="C193" s="134"/>
      <c r="D193" s="137"/>
      <c r="E193" s="367"/>
    </row>
    <row r="194" customFormat="false" ht="13.5" hidden="false" customHeight="true" outlineLevel="0" collapsed="false">
      <c r="B194" s="369" t="s">
        <v>2735</v>
      </c>
      <c r="C194" s="371" t="s">
        <v>2736</v>
      </c>
      <c r="D194" s="137"/>
      <c r="E194" s="367"/>
    </row>
    <row r="195" customFormat="false" ht="13.5" hidden="false" customHeight="true" outlineLevel="0" collapsed="false">
      <c r="B195" s="370" t="s">
        <v>2737</v>
      </c>
      <c r="C195" s="134" t="s">
        <v>2738</v>
      </c>
      <c r="D195" s="137" t="s">
        <v>67</v>
      </c>
      <c r="E195" s="367" t="n">
        <f aca="false">'Comp. Custo'!F2505</f>
        <v>0</v>
      </c>
    </row>
    <row r="196" customFormat="false" ht="12.75" hidden="false" customHeight="false" outlineLevel="0" collapsed="false">
      <c r="B196" s="370" t="s">
        <v>2739</v>
      </c>
      <c r="C196" s="134" t="s">
        <v>2740</v>
      </c>
      <c r="D196" s="137" t="s">
        <v>88</v>
      </c>
      <c r="E196" s="367" t="n">
        <f aca="false">'Comp. Custo'!F2521</f>
        <v>0</v>
      </c>
    </row>
    <row r="197" customFormat="false" ht="12.75" hidden="false" customHeight="false" outlineLevel="0" collapsed="false">
      <c r="B197" s="370"/>
      <c r="C197" s="135"/>
      <c r="D197" s="137"/>
      <c r="E197" s="367"/>
    </row>
    <row r="198" customFormat="false" ht="12.75" hidden="false" customHeight="false" outlineLevel="0" collapsed="false">
      <c r="B198" s="369" t="s">
        <v>194</v>
      </c>
      <c r="C198" s="127" t="s">
        <v>195</v>
      </c>
      <c r="D198" s="137"/>
      <c r="E198" s="367"/>
    </row>
    <row r="199" customFormat="false" ht="12.75" hidden="false" customHeight="false" outlineLevel="0" collapsed="false">
      <c r="B199" s="369" t="s">
        <v>196</v>
      </c>
      <c r="C199" s="127" t="s">
        <v>2741</v>
      </c>
      <c r="D199" s="137"/>
      <c r="E199" s="367"/>
    </row>
    <row r="200" customFormat="false" ht="12.75" hidden="false" customHeight="false" outlineLevel="0" collapsed="false">
      <c r="B200" s="370" t="s">
        <v>198</v>
      </c>
      <c r="C200" s="135" t="s">
        <v>2742</v>
      </c>
      <c r="D200" s="137" t="s">
        <v>50</v>
      </c>
      <c r="E200" s="367" t="n">
        <f aca="false">'Comp. Custo'!F2539</f>
        <v>0</v>
      </c>
    </row>
    <row r="201" customFormat="false" ht="12.75" hidden="false" customHeight="false" outlineLevel="0" collapsed="false">
      <c r="B201" s="370" t="s">
        <v>202</v>
      </c>
      <c r="C201" s="135" t="s">
        <v>2743</v>
      </c>
      <c r="D201" s="137" t="s">
        <v>50</v>
      </c>
      <c r="E201" s="367" t="n">
        <f aca="false">'Comp. Custo'!F2554</f>
        <v>0</v>
      </c>
    </row>
    <row r="202" customFormat="false" ht="12.75" hidden="false" customHeight="false" outlineLevel="0" collapsed="false">
      <c r="B202" s="370" t="s">
        <v>206</v>
      </c>
      <c r="C202" s="135" t="s">
        <v>2744</v>
      </c>
      <c r="D202" s="137" t="s">
        <v>50</v>
      </c>
      <c r="E202" s="367" t="n">
        <f aca="false">'Comp. Custo'!F2571</f>
        <v>0</v>
      </c>
    </row>
    <row r="203" customFormat="false" ht="12.75" hidden="false" customHeight="false" outlineLevel="0" collapsed="false">
      <c r="B203" s="370" t="s">
        <v>213</v>
      </c>
      <c r="C203" s="135" t="s">
        <v>2745</v>
      </c>
      <c r="D203" s="137" t="s">
        <v>50</v>
      </c>
      <c r="E203" s="367" t="n">
        <f aca="false">'Comp. Custo'!F2593</f>
        <v>0</v>
      </c>
    </row>
    <row r="204" customFormat="false" ht="25.5" hidden="false" customHeight="false" outlineLevel="0" collapsed="false">
      <c r="B204" s="370" t="s">
        <v>219</v>
      </c>
      <c r="C204" s="134" t="s">
        <v>2746</v>
      </c>
      <c r="D204" s="137" t="s">
        <v>50</v>
      </c>
      <c r="E204" s="367" t="n">
        <f aca="false">'Comp. Custo'!F2610</f>
        <v>0</v>
      </c>
    </row>
    <row r="205" customFormat="false" ht="12.75" hidden="false" customHeight="false" outlineLevel="0" collapsed="false">
      <c r="B205" s="370" t="s">
        <v>2747</v>
      </c>
      <c r="C205" s="135" t="s">
        <v>2748</v>
      </c>
      <c r="D205" s="137" t="s">
        <v>50</v>
      </c>
      <c r="E205" s="367" t="n">
        <f aca="false">'Comp. Custo'!F2627</f>
        <v>0</v>
      </c>
    </row>
    <row r="206" customFormat="false" ht="12.75" hidden="false" customHeight="false" outlineLevel="0" collapsed="false">
      <c r="B206" s="370" t="s">
        <v>2749</v>
      </c>
      <c r="C206" s="178" t="s">
        <v>2750</v>
      </c>
      <c r="D206" s="137" t="s">
        <v>50</v>
      </c>
      <c r="E206" s="367" t="n">
        <f aca="false">'Comp. Custo'!F2646</f>
        <v>0</v>
      </c>
    </row>
    <row r="207" customFormat="false" ht="12.75" hidden="false" customHeight="false" outlineLevel="0" collapsed="false">
      <c r="B207" s="370" t="s">
        <v>2751</v>
      </c>
      <c r="C207" s="178" t="s">
        <v>2752</v>
      </c>
      <c r="D207" s="137" t="s">
        <v>50</v>
      </c>
      <c r="E207" s="367" t="n">
        <f aca="false">'Comp. Custo'!F2665</f>
        <v>0</v>
      </c>
    </row>
    <row r="208" customFormat="false" ht="12.75" hidden="false" customHeight="false" outlineLevel="0" collapsed="false">
      <c r="B208" s="370" t="s">
        <v>2753</v>
      </c>
      <c r="C208" s="178" t="s">
        <v>2754</v>
      </c>
      <c r="D208" s="137" t="s">
        <v>50</v>
      </c>
      <c r="E208" s="367" t="n">
        <f aca="false">'Comp. Custo'!F2684</f>
        <v>0</v>
      </c>
    </row>
    <row r="209" customFormat="false" ht="12.75" hidden="false" customHeight="false" outlineLevel="0" collapsed="false">
      <c r="B209" s="370" t="s">
        <v>2755</v>
      </c>
      <c r="C209" s="178" t="s">
        <v>2756</v>
      </c>
      <c r="D209" s="137" t="s">
        <v>50</v>
      </c>
      <c r="E209" s="367" t="n">
        <f aca="false">'Comp. Custo'!F2703</f>
        <v>0</v>
      </c>
    </row>
    <row r="210" customFormat="false" ht="12.75" hidden="false" customHeight="false" outlineLevel="0" collapsed="false">
      <c r="B210" s="370" t="s">
        <v>2757</v>
      </c>
      <c r="C210" s="178" t="s">
        <v>2758</v>
      </c>
      <c r="D210" s="137" t="s">
        <v>50</v>
      </c>
      <c r="E210" s="367" t="n">
        <f aca="false">'Comp. Custo'!F2722</f>
        <v>0</v>
      </c>
    </row>
    <row r="211" customFormat="false" ht="12.75" hidden="false" customHeight="false" outlineLevel="0" collapsed="false">
      <c r="B211" s="370"/>
      <c r="C211" s="135"/>
      <c r="D211" s="137"/>
      <c r="E211" s="367"/>
    </row>
    <row r="212" customFormat="false" ht="12.75" hidden="false" customHeight="false" outlineLevel="0" collapsed="false">
      <c r="B212" s="369" t="s">
        <v>225</v>
      </c>
      <c r="C212" s="127" t="s">
        <v>226</v>
      </c>
      <c r="D212" s="137"/>
      <c r="E212" s="367"/>
    </row>
    <row r="213" customFormat="false" ht="12.75" hidden="false" customHeight="false" outlineLevel="0" collapsed="false">
      <c r="B213" s="370" t="s">
        <v>227</v>
      </c>
      <c r="C213" s="135" t="s">
        <v>2759</v>
      </c>
      <c r="D213" s="137" t="s">
        <v>50</v>
      </c>
      <c r="E213" s="367" t="n">
        <f aca="false">'Comp. Custo'!F2746</f>
        <v>0</v>
      </c>
    </row>
    <row r="214" customFormat="false" ht="12.75" hidden="false" customHeight="false" outlineLevel="0" collapsed="false">
      <c r="B214" s="370" t="s">
        <v>231</v>
      </c>
      <c r="C214" s="135" t="s">
        <v>2760</v>
      </c>
      <c r="D214" s="137" t="s">
        <v>50</v>
      </c>
      <c r="E214" s="367" t="n">
        <f aca="false">'Comp. Custo'!F2768</f>
        <v>0</v>
      </c>
    </row>
    <row r="215" customFormat="false" ht="12.75" hidden="false" customHeight="false" outlineLevel="0" collapsed="false">
      <c r="B215" s="370" t="s">
        <v>235</v>
      </c>
      <c r="C215" s="135" t="s">
        <v>2761</v>
      </c>
      <c r="D215" s="137" t="s">
        <v>50</v>
      </c>
      <c r="E215" s="367" t="n">
        <f aca="false">'Comp. Custo'!F2790</f>
        <v>0</v>
      </c>
    </row>
    <row r="216" customFormat="false" ht="12.75" hidden="false" customHeight="false" outlineLevel="0" collapsed="false">
      <c r="B216" s="370" t="s">
        <v>241</v>
      </c>
      <c r="C216" s="135" t="s">
        <v>2762</v>
      </c>
      <c r="D216" s="137" t="s">
        <v>50</v>
      </c>
      <c r="E216" s="367" t="n">
        <f aca="false">'Comp. Custo'!F2812</f>
        <v>0</v>
      </c>
    </row>
    <row r="217" customFormat="false" ht="12.75" hidden="false" customHeight="false" outlineLevel="0" collapsed="false">
      <c r="B217" s="370" t="s">
        <v>247</v>
      </c>
      <c r="C217" s="135" t="s">
        <v>2763</v>
      </c>
      <c r="D217" s="137" t="s">
        <v>50</v>
      </c>
      <c r="E217" s="367" t="n">
        <f aca="false">'Comp. Custo'!F2834</f>
        <v>0</v>
      </c>
    </row>
    <row r="218" customFormat="false" ht="25.5" hidden="false" customHeight="false" outlineLevel="0" collapsed="false">
      <c r="B218" s="370" t="s">
        <v>2764</v>
      </c>
      <c r="C218" s="134" t="s">
        <v>2765</v>
      </c>
      <c r="D218" s="137" t="s">
        <v>50</v>
      </c>
      <c r="E218" s="367" t="n">
        <f aca="false">'Comp. Custo'!F2858</f>
        <v>0</v>
      </c>
    </row>
    <row r="219" customFormat="false" ht="12.75" hidden="false" customHeight="false" outlineLevel="0" collapsed="false">
      <c r="B219" s="370"/>
      <c r="C219" s="135"/>
      <c r="D219" s="137"/>
      <c r="E219" s="367"/>
    </row>
    <row r="220" customFormat="false" ht="12.75" hidden="false" customHeight="false" outlineLevel="0" collapsed="false">
      <c r="B220" s="369" t="s">
        <v>2766</v>
      </c>
      <c r="C220" s="127" t="s">
        <v>2767</v>
      </c>
      <c r="D220" s="137"/>
      <c r="E220" s="367"/>
    </row>
    <row r="221" customFormat="false" ht="25.5" hidden="false" customHeight="false" outlineLevel="0" collapsed="false">
      <c r="B221" s="370" t="s">
        <v>2768</v>
      </c>
      <c r="C221" s="134" t="s">
        <v>2769</v>
      </c>
      <c r="D221" s="137" t="s">
        <v>50</v>
      </c>
      <c r="E221" s="367" t="n">
        <f aca="false">'Comp. Custo'!F2876</f>
        <v>0</v>
      </c>
    </row>
    <row r="222" customFormat="false" ht="25.5" hidden="false" customHeight="false" outlineLevel="0" collapsed="false">
      <c r="B222" s="370" t="s">
        <v>2770</v>
      </c>
      <c r="C222" s="134" t="s">
        <v>2771</v>
      </c>
      <c r="D222" s="137" t="s">
        <v>50</v>
      </c>
      <c r="E222" s="367" t="n">
        <f aca="false">'Comp. Custo'!F2893</f>
        <v>0</v>
      </c>
    </row>
    <row r="223" customFormat="false" ht="25.5" hidden="false" customHeight="false" outlineLevel="0" collapsed="false">
      <c r="B223" s="370" t="s">
        <v>2772</v>
      </c>
      <c r="C223" s="134" t="s">
        <v>2773</v>
      </c>
      <c r="D223" s="137" t="s">
        <v>50</v>
      </c>
      <c r="E223" s="367" t="n">
        <f aca="false">'Comp. Custo'!F2893</f>
        <v>0</v>
      </c>
    </row>
    <row r="224" customFormat="false" ht="25.5" hidden="false" customHeight="false" outlineLevel="0" collapsed="false">
      <c r="B224" s="370" t="s">
        <v>2774</v>
      </c>
      <c r="C224" s="134" t="s">
        <v>2769</v>
      </c>
      <c r="D224" s="137" t="s">
        <v>50</v>
      </c>
      <c r="E224" s="367" t="n">
        <f aca="false">'Comp. Custo'!F2910</f>
        <v>0</v>
      </c>
    </row>
    <row r="225" customFormat="false" ht="12.75" hidden="false" customHeight="false" outlineLevel="0" collapsed="false">
      <c r="B225" s="370"/>
      <c r="C225" s="135"/>
      <c r="D225" s="137"/>
      <c r="E225" s="367"/>
    </row>
    <row r="226" customFormat="false" ht="12.75" hidden="false" customHeight="false" outlineLevel="0" collapsed="false">
      <c r="B226" s="369" t="s">
        <v>2775</v>
      </c>
      <c r="C226" s="127" t="s">
        <v>254</v>
      </c>
      <c r="D226" s="137"/>
      <c r="E226" s="367"/>
    </row>
    <row r="227" customFormat="false" ht="12.75" hidden="false" customHeight="false" outlineLevel="0" collapsed="false">
      <c r="B227" s="370" t="s">
        <v>255</v>
      </c>
      <c r="C227" s="135" t="s">
        <v>2776</v>
      </c>
      <c r="D227" s="137" t="s">
        <v>59</v>
      </c>
      <c r="E227" s="367" t="n">
        <f aca="false">'Comp. Custo'!F2932</f>
        <v>0</v>
      </c>
    </row>
    <row r="228" customFormat="false" ht="12.75" hidden="false" customHeight="false" outlineLevel="0" collapsed="false">
      <c r="B228" s="370" t="s">
        <v>260</v>
      </c>
      <c r="C228" s="135" t="s">
        <v>2777</v>
      </c>
      <c r="D228" s="137" t="s">
        <v>59</v>
      </c>
      <c r="E228" s="367" t="n">
        <f aca="false">'Comp. Custo'!F2952</f>
        <v>0</v>
      </c>
    </row>
    <row r="229" customFormat="false" ht="12.75" hidden="false" customHeight="false" outlineLevel="0" collapsed="false">
      <c r="B229" s="370" t="s">
        <v>266</v>
      </c>
      <c r="C229" s="135" t="s">
        <v>2778</v>
      </c>
      <c r="D229" s="137" t="s">
        <v>59</v>
      </c>
      <c r="E229" s="367" t="n">
        <f aca="false">'Comp. Custo'!F2972</f>
        <v>0</v>
      </c>
    </row>
    <row r="230" customFormat="false" ht="12.75" hidden="false" customHeight="false" outlineLevel="0" collapsed="false">
      <c r="B230" s="370" t="s">
        <v>271</v>
      </c>
      <c r="C230" s="135" t="s">
        <v>2779</v>
      </c>
      <c r="D230" s="137" t="s">
        <v>59</v>
      </c>
      <c r="E230" s="367" t="n">
        <f aca="false">'Comp. Custo'!F2992</f>
        <v>0</v>
      </c>
    </row>
    <row r="231" customFormat="false" ht="12.75" hidden="false" customHeight="false" outlineLevel="0" collapsed="false">
      <c r="B231" s="370" t="s">
        <v>276</v>
      </c>
      <c r="C231" s="135" t="s">
        <v>2780</v>
      </c>
      <c r="D231" s="137" t="s">
        <v>59</v>
      </c>
      <c r="E231" s="367" t="n">
        <f aca="false">'Comp. Custo'!F3015</f>
        <v>0</v>
      </c>
    </row>
    <row r="232" customFormat="false" ht="12.75" hidden="false" customHeight="false" outlineLevel="0" collapsed="false">
      <c r="B232" s="370" t="s">
        <v>281</v>
      </c>
      <c r="C232" s="135" t="s">
        <v>2781</v>
      </c>
      <c r="D232" s="137" t="s">
        <v>59</v>
      </c>
      <c r="E232" s="367" t="n">
        <f aca="false">'Comp. Custo'!F3038</f>
        <v>0</v>
      </c>
    </row>
    <row r="233" customFormat="false" ht="25.5" hidden="false" customHeight="false" outlineLevel="0" collapsed="false">
      <c r="B233" s="370" t="s">
        <v>286</v>
      </c>
      <c r="C233" s="134" t="s">
        <v>2782</v>
      </c>
      <c r="D233" s="137" t="s">
        <v>59</v>
      </c>
      <c r="E233" s="367" t="n">
        <f aca="false">'Comp. Custo'!F3058</f>
        <v>0</v>
      </c>
    </row>
    <row r="234" customFormat="false" ht="25.5" hidden="false" customHeight="false" outlineLevel="0" collapsed="false">
      <c r="B234" s="370" t="s">
        <v>291</v>
      </c>
      <c r="C234" s="134" t="s">
        <v>2783</v>
      </c>
      <c r="D234" s="137" t="s">
        <v>59</v>
      </c>
      <c r="E234" s="367" t="n">
        <f aca="false">'Comp. Custo'!F3078</f>
        <v>0</v>
      </c>
    </row>
    <row r="235" customFormat="false" ht="12" hidden="false" customHeight="true" outlineLevel="0" collapsed="false">
      <c r="B235" s="370" t="s">
        <v>296</v>
      </c>
      <c r="C235" s="134" t="s">
        <v>2784</v>
      </c>
      <c r="D235" s="137" t="s">
        <v>59</v>
      </c>
      <c r="E235" s="367" t="n">
        <f aca="false">'Comp. Custo'!F3098</f>
        <v>0</v>
      </c>
    </row>
    <row r="236" customFormat="false" ht="24.75" hidden="false" customHeight="true" outlineLevel="0" collapsed="false">
      <c r="B236" s="370" t="s">
        <v>303</v>
      </c>
      <c r="C236" s="134" t="s">
        <v>2785</v>
      </c>
      <c r="D236" s="137" t="s">
        <v>59</v>
      </c>
      <c r="E236" s="367" t="n">
        <f aca="false">'Comp. Custo'!F3118</f>
        <v>0</v>
      </c>
    </row>
    <row r="237" customFormat="false" ht="12.75" hidden="false" customHeight="false" outlineLevel="0" collapsed="false">
      <c r="B237" s="370" t="s">
        <v>310</v>
      </c>
      <c r="C237" s="135" t="s">
        <v>2786</v>
      </c>
      <c r="D237" s="137" t="s">
        <v>59</v>
      </c>
      <c r="E237" s="367" t="n">
        <f aca="false">'Comp. Custo'!F3138</f>
        <v>0</v>
      </c>
    </row>
    <row r="238" customFormat="false" ht="12.75" hidden="false" customHeight="false" outlineLevel="0" collapsed="false">
      <c r="B238" s="370" t="s">
        <v>316</v>
      </c>
      <c r="C238" s="135" t="s">
        <v>2787</v>
      </c>
      <c r="D238" s="137" t="s">
        <v>59</v>
      </c>
      <c r="E238" s="367" t="n">
        <f aca="false">'Comp. Custo'!F3155</f>
        <v>0</v>
      </c>
    </row>
    <row r="239" customFormat="false" ht="12" hidden="false" customHeight="true" outlineLevel="0" collapsed="false">
      <c r="B239" s="370" t="s">
        <v>322</v>
      </c>
      <c r="C239" s="134" t="s">
        <v>2788</v>
      </c>
      <c r="D239" s="137" t="s">
        <v>59</v>
      </c>
      <c r="E239" s="367" t="n">
        <f aca="false">'Comp. Custo'!F3175</f>
        <v>0</v>
      </c>
    </row>
    <row r="240" customFormat="false" ht="12.75" hidden="false" customHeight="false" outlineLevel="0" collapsed="false">
      <c r="B240" s="370" t="s">
        <v>327</v>
      </c>
      <c r="C240" s="178" t="s">
        <v>2789</v>
      </c>
      <c r="D240" s="137" t="s">
        <v>59</v>
      </c>
      <c r="E240" s="367" t="n">
        <f aca="false">'Comp. Custo'!F3187</f>
        <v>0</v>
      </c>
    </row>
    <row r="241" customFormat="false" ht="12.75" hidden="false" customHeight="false" outlineLevel="0" collapsed="false">
      <c r="B241" s="370" t="s">
        <v>2790</v>
      </c>
      <c r="C241" s="178" t="s">
        <v>2791</v>
      </c>
      <c r="D241" s="137" t="s">
        <v>59</v>
      </c>
      <c r="E241" s="367" t="n">
        <f aca="false">'Comp. Custo'!F3199</f>
        <v>0</v>
      </c>
    </row>
    <row r="242" customFormat="false" ht="12.75" hidden="false" customHeight="false" outlineLevel="0" collapsed="false">
      <c r="B242" s="370" t="s">
        <v>2792</v>
      </c>
      <c r="C242" s="2" t="s">
        <v>2793</v>
      </c>
      <c r="D242" s="137" t="s">
        <v>59</v>
      </c>
      <c r="E242" s="367" t="n">
        <f aca="false">'Comp. Custo'!F3217</f>
        <v>0</v>
      </c>
    </row>
    <row r="243" customFormat="false" ht="12.75" hidden="false" customHeight="false" outlineLevel="0" collapsed="false">
      <c r="B243" s="370" t="s">
        <v>2794</v>
      </c>
      <c r="C243" s="178" t="s">
        <v>2795</v>
      </c>
      <c r="D243" s="137" t="s">
        <v>2796</v>
      </c>
      <c r="E243" s="367" t="n">
        <f aca="false">'Comp. Custo'!F3232</f>
        <v>0</v>
      </c>
    </row>
    <row r="244" customFormat="false" ht="12.75" hidden="false" customHeight="false" outlineLevel="0" collapsed="false">
      <c r="B244" s="370" t="s">
        <v>2797</v>
      </c>
      <c r="C244" s="178" t="s">
        <v>2798</v>
      </c>
      <c r="D244" s="137" t="s">
        <v>2007</v>
      </c>
      <c r="E244" s="367" t="n">
        <f aca="false">'Comp. Custo'!F3247</f>
        <v>0</v>
      </c>
    </row>
    <row r="245" customFormat="false" ht="12.75" hidden="false" customHeight="false" outlineLevel="0" collapsed="false">
      <c r="B245" s="370"/>
      <c r="C245" s="178"/>
      <c r="D245" s="137"/>
      <c r="E245" s="367"/>
    </row>
    <row r="246" customFormat="false" ht="12.75" hidden="false" customHeight="false" outlineLevel="0" collapsed="false">
      <c r="B246" s="369" t="s">
        <v>332</v>
      </c>
      <c r="C246" s="127" t="s">
        <v>333</v>
      </c>
      <c r="D246" s="137"/>
      <c r="E246" s="367"/>
    </row>
    <row r="247" customFormat="false" ht="12.75" hidden="false" customHeight="false" outlineLevel="0" collapsed="false">
      <c r="B247" s="370" t="s">
        <v>334</v>
      </c>
      <c r="C247" s="135" t="s">
        <v>2799</v>
      </c>
      <c r="D247" s="137" t="s">
        <v>67</v>
      </c>
      <c r="E247" s="367" t="n">
        <f aca="false">'Comp. Custo'!F3264</f>
        <v>0</v>
      </c>
    </row>
    <row r="248" customFormat="false" ht="12.75" hidden="false" customHeight="false" outlineLevel="0" collapsed="false">
      <c r="B248" s="370"/>
      <c r="C248" s="135"/>
      <c r="D248" s="137"/>
      <c r="E248" s="367"/>
    </row>
    <row r="249" customFormat="false" ht="12.75" hidden="false" customHeight="false" outlineLevel="0" collapsed="false">
      <c r="B249" s="369" t="s">
        <v>338</v>
      </c>
      <c r="C249" s="127" t="s">
        <v>339</v>
      </c>
      <c r="D249" s="137"/>
      <c r="E249" s="367"/>
    </row>
    <row r="250" customFormat="false" ht="12.75" hidden="false" customHeight="false" outlineLevel="0" collapsed="false">
      <c r="B250" s="370" t="s">
        <v>340</v>
      </c>
      <c r="C250" s="135" t="s">
        <v>2800</v>
      </c>
      <c r="D250" s="137" t="s">
        <v>64</v>
      </c>
      <c r="E250" s="367" t="n">
        <f aca="false">'Comp. Custo'!F3278</f>
        <v>0</v>
      </c>
    </row>
    <row r="251" customFormat="false" ht="12.75" hidden="false" customHeight="false" outlineLevel="0" collapsed="false">
      <c r="B251" s="370" t="s">
        <v>345</v>
      </c>
      <c r="C251" s="135" t="s">
        <v>2801</v>
      </c>
      <c r="D251" s="137" t="s">
        <v>64</v>
      </c>
      <c r="E251" s="367" t="n">
        <f aca="false">'Comp. Custo'!F3295</f>
        <v>0</v>
      </c>
    </row>
    <row r="252" customFormat="false" ht="12.75" hidden="false" customHeight="false" outlineLevel="0" collapsed="false">
      <c r="B252" s="370" t="s">
        <v>350</v>
      </c>
      <c r="C252" s="135" t="s">
        <v>2802</v>
      </c>
      <c r="D252" s="137" t="s">
        <v>64</v>
      </c>
      <c r="E252" s="367" t="n">
        <f aca="false">'Comp. Custo'!F3312</f>
        <v>0</v>
      </c>
    </row>
    <row r="253" customFormat="false" ht="12.75" hidden="false" customHeight="false" outlineLevel="0" collapsed="false">
      <c r="B253" s="370"/>
      <c r="C253" s="135"/>
      <c r="D253" s="137"/>
      <c r="E253" s="367"/>
    </row>
    <row r="254" customFormat="false" ht="12.75" hidden="false" customHeight="false" outlineLevel="0" collapsed="false">
      <c r="B254" s="369" t="s">
        <v>380</v>
      </c>
      <c r="C254" s="127" t="s">
        <v>449</v>
      </c>
      <c r="D254" s="137"/>
      <c r="E254" s="367"/>
    </row>
    <row r="255" customFormat="false" ht="12.75" hidden="false" customHeight="false" outlineLevel="0" collapsed="false">
      <c r="B255" s="370" t="s">
        <v>382</v>
      </c>
      <c r="C255" s="135" t="s">
        <v>2803</v>
      </c>
      <c r="D255" s="137" t="s">
        <v>50</v>
      </c>
      <c r="E255" s="367" t="n">
        <f aca="false">'Comp. Custo'!F3333</f>
        <v>0</v>
      </c>
    </row>
    <row r="256" customFormat="false" ht="25.5" hidden="false" customHeight="false" outlineLevel="0" collapsed="false">
      <c r="B256" s="370" t="s">
        <v>390</v>
      </c>
      <c r="C256" s="134" t="s">
        <v>2804</v>
      </c>
      <c r="D256" s="137" t="s">
        <v>59</v>
      </c>
      <c r="E256" s="367" t="n">
        <f aca="false">'Comp. Custo'!F3371</f>
        <v>0</v>
      </c>
    </row>
    <row r="257" customFormat="false" ht="25.5" hidden="false" customHeight="false" outlineLevel="0" collapsed="false">
      <c r="B257" s="370" t="s">
        <v>402</v>
      </c>
      <c r="C257" s="134" t="s">
        <v>2805</v>
      </c>
      <c r="D257" s="137" t="s">
        <v>59</v>
      </c>
      <c r="E257" s="367" t="n">
        <f aca="false">'Comp. Custo'!F3393</f>
        <v>0</v>
      </c>
    </row>
    <row r="258" customFormat="false" ht="25.5" hidden="false" customHeight="false" outlineLevel="0" collapsed="false">
      <c r="B258" s="370" t="s">
        <v>410</v>
      </c>
      <c r="C258" s="134" t="s">
        <v>2806</v>
      </c>
      <c r="D258" s="137" t="s">
        <v>59</v>
      </c>
      <c r="E258" s="367" t="n">
        <f aca="false">'Comp. Custo'!F3415</f>
        <v>0</v>
      </c>
    </row>
    <row r="259" customFormat="false" ht="25.5" hidden="false" customHeight="false" outlineLevel="0" collapsed="false">
      <c r="B259" s="370" t="s">
        <v>419</v>
      </c>
      <c r="C259" s="134" t="s">
        <v>2807</v>
      </c>
      <c r="D259" s="137" t="s">
        <v>59</v>
      </c>
      <c r="E259" s="367" t="n">
        <f aca="false">'Comp. Custo'!F3437</f>
        <v>0</v>
      </c>
    </row>
    <row r="260" customFormat="false" ht="25.5" hidden="false" customHeight="false" outlineLevel="0" collapsed="false">
      <c r="B260" s="370" t="s">
        <v>2808</v>
      </c>
      <c r="C260" s="134" t="s">
        <v>2809</v>
      </c>
      <c r="D260" s="137" t="s">
        <v>59</v>
      </c>
      <c r="E260" s="367" t="n">
        <f aca="false">'Comp. Custo'!F3459</f>
        <v>0</v>
      </c>
    </row>
    <row r="261" customFormat="false" ht="25.5" hidden="false" customHeight="false" outlineLevel="0" collapsed="false">
      <c r="B261" s="370" t="s">
        <v>2810</v>
      </c>
      <c r="C261" s="134" t="s">
        <v>2811</v>
      </c>
      <c r="D261" s="137" t="s">
        <v>59</v>
      </c>
      <c r="E261" s="367" t="n">
        <f aca="false">'Comp. Custo'!F3481</f>
        <v>0</v>
      </c>
    </row>
    <row r="262" customFormat="false" ht="12.75" hidden="false" customHeight="false" outlineLevel="0" collapsed="false">
      <c r="B262" s="370"/>
      <c r="C262" s="135"/>
      <c r="D262" s="137"/>
      <c r="E262" s="367"/>
    </row>
    <row r="263" customFormat="false" ht="12.75" hidden="false" customHeight="false" outlineLevel="0" collapsed="false">
      <c r="B263" s="369" t="s">
        <v>470</v>
      </c>
      <c r="C263" s="149" t="s">
        <v>471</v>
      </c>
      <c r="D263" s="137"/>
      <c r="E263" s="367"/>
    </row>
    <row r="264" customFormat="false" ht="12.75" hidden="false" customHeight="false" outlineLevel="0" collapsed="false">
      <c r="B264" s="369" t="s">
        <v>472</v>
      </c>
      <c r="C264" s="149" t="s">
        <v>473</v>
      </c>
      <c r="D264" s="137"/>
      <c r="E264" s="367"/>
    </row>
    <row r="265" customFormat="false" ht="27.75" hidden="false" customHeight="true" outlineLevel="0" collapsed="false">
      <c r="B265" s="370" t="s">
        <v>474</v>
      </c>
      <c r="C265" s="151" t="s">
        <v>2812</v>
      </c>
      <c r="D265" s="137" t="s">
        <v>59</v>
      </c>
      <c r="E265" s="367" t="n">
        <f aca="false">'Comp. Custo'!F3504</f>
        <v>0</v>
      </c>
    </row>
    <row r="266" customFormat="false" ht="27.75" hidden="false" customHeight="true" outlineLevel="0" collapsed="false">
      <c r="B266" s="370" t="s">
        <v>482</v>
      </c>
      <c r="C266" s="151" t="s">
        <v>2813</v>
      </c>
      <c r="D266" s="137" t="s">
        <v>59</v>
      </c>
      <c r="E266" s="367" t="n">
        <f aca="false">'Comp. Custo'!F3524</f>
        <v>0</v>
      </c>
    </row>
    <row r="267" customFormat="false" ht="27.75" hidden="false" customHeight="true" outlineLevel="0" collapsed="false">
      <c r="B267" s="370" t="s">
        <v>487</v>
      </c>
      <c r="C267" s="151" t="s">
        <v>2814</v>
      </c>
      <c r="D267" s="137" t="s">
        <v>59</v>
      </c>
      <c r="E267" s="367" t="n">
        <f aca="false">'Comp. Custo'!F3544</f>
        <v>0</v>
      </c>
    </row>
    <row r="268" customFormat="false" ht="27.75" hidden="false" customHeight="true" outlineLevel="0" collapsed="false">
      <c r="B268" s="370" t="s">
        <v>2815</v>
      </c>
      <c r="C268" s="151" t="s">
        <v>2816</v>
      </c>
      <c r="D268" s="137" t="s">
        <v>59</v>
      </c>
      <c r="E268" s="367" t="n">
        <f aca="false">'Comp. Custo'!F3564</f>
        <v>0</v>
      </c>
    </row>
    <row r="269" customFormat="false" ht="12.75" hidden="false" customHeight="false" outlineLevel="0" collapsed="false">
      <c r="B269" s="369" t="s">
        <v>492</v>
      </c>
      <c r="C269" s="149" t="s">
        <v>493</v>
      </c>
      <c r="D269" s="137"/>
      <c r="E269" s="367"/>
    </row>
    <row r="270" customFormat="false" ht="12.75" hidden="false" customHeight="false" outlineLevel="0" collapsed="false">
      <c r="B270" s="370" t="s">
        <v>494</v>
      </c>
      <c r="C270" s="151" t="s">
        <v>2817</v>
      </c>
      <c r="D270" s="137" t="s">
        <v>59</v>
      </c>
      <c r="E270" s="367" t="n">
        <f aca="false">'Comp. Custo'!F3586</f>
        <v>0</v>
      </c>
    </row>
    <row r="271" customFormat="false" ht="12.75" hidden="false" customHeight="false" outlineLevel="0" collapsed="false">
      <c r="B271" s="370" t="s">
        <v>500</v>
      </c>
      <c r="C271" s="151" t="s">
        <v>2818</v>
      </c>
      <c r="D271" s="137" t="s">
        <v>59</v>
      </c>
      <c r="E271" s="367" t="n">
        <f aca="false">'Comp. Custo'!F3606</f>
        <v>0</v>
      </c>
    </row>
    <row r="272" customFormat="false" ht="12.75" hidden="false" customHeight="false" outlineLevel="0" collapsed="false">
      <c r="B272" s="369" t="s">
        <v>505</v>
      </c>
      <c r="C272" s="149" t="s">
        <v>506</v>
      </c>
      <c r="D272" s="137"/>
      <c r="E272" s="367"/>
    </row>
    <row r="273" customFormat="false" ht="12.75" hidden="false" customHeight="false" outlineLevel="0" collapsed="false">
      <c r="B273" s="370" t="s">
        <v>507</v>
      </c>
      <c r="C273" s="151" t="s">
        <v>2819</v>
      </c>
      <c r="D273" s="137" t="s">
        <v>59</v>
      </c>
      <c r="E273" s="367" t="n">
        <f aca="false">'Comp. Custo'!F3628</f>
        <v>0</v>
      </c>
    </row>
    <row r="274" customFormat="false" ht="12.75" hidden="false" customHeight="false" outlineLevel="0" collapsed="false">
      <c r="B274" s="370" t="s">
        <v>513</v>
      </c>
      <c r="C274" s="151" t="s">
        <v>2820</v>
      </c>
      <c r="D274" s="137" t="s">
        <v>59</v>
      </c>
      <c r="E274" s="367" t="n">
        <f aca="false">'Comp. Custo'!F3648</f>
        <v>0</v>
      </c>
    </row>
    <row r="275" customFormat="false" ht="12.75" hidden="false" customHeight="false" outlineLevel="0" collapsed="false">
      <c r="B275" s="370" t="s">
        <v>519</v>
      </c>
      <c r="C275" s="151" t="s">
        <v>2821</v>
      </c>
      <c r="D275" s="137" t="s">
        <v>59</v>
      </c>
      <c r="E275" s="367" t="n">
        <f aca="false">'Comp. Custo'!F3668</f>
        <v>0</v>
      </c>
    </row>
    <row r="276" customFormat="false" ht="12.75" hidden="false" customHeight="false" outlineLevel="0" collapsed="false">
      <c r="B276" s="370"/>
      <c r="C276" s="151"/>
      <c r="D276" s="137"/>
      <c r="E276" s="367"/>
    </row>
    <row r="277" customFormat="false" ht="12.75" hidden="false" customHeight="false" outlineLevel="0" collapsed="false">
      <c r="B277" s="369" t="s">
        <v>544</v>
      </c>
      <c r="C277" s="155" t="s">
        <v>545</v>
      </c>
      <c r="D277" s="137"/>
      <c r="E277" s="367"/>
    </row>
    <row r="278" customFormat="false" ht="12.75" hidden="false" customHeight="false" outlineLevel="0" collapsed="false">
      <c r="B278" s="369" t="s">
        <v>546</v>
      </c>
      <c r="C278" s="155" t="s">
        <v>552</v>
      </c>
      <c r="D278" s="137"/>
      <c r="E278" s="367"/>
    </row>
    <row r="279" customFormat="false" ht="12.75" hidden="false" customHeight="false" outlineLevel="0" collapsed="false">
      <c r="B279" s="370" t="s">
        <v>548</v>
      </c>
      <c r="C279" s="151" t="s">
        <v>2822</v>
      </c>
      <c r="D279" s="137" t="s">
        <v>50</v>
      </c>
      <c r="E279" s="367" t="n">
        <f aca="false">'Comp. Custo'!F3687</f>
        <v>0</v>
      </c>
    </row>
    <row r="280" customFormat="false" ht="12.75" hidden="false" customHeight="false" outlineLevel="0" collapsed="false">
      <c r="B280" s="370" t="s">
        <v>2823</v>
      </c>
      <c r="C280" s="151" t="s">
        <v>554</v>
      </c>
      <c r="D280" s="137" t="s">
        <v>50</v>
      </c>
      <c r="E280" s="367" t="n">
        <f aca="false">'Comp. Custo'!F3703</f>
        <v>0</v>
      </c>
    </row>
    <row r="281" customFormat="false" ht="12.75" hidden="false" customHeight="false" outlineLevel="0" collapsed="false">
      <c r="B281" s="370" t="s">
        <v>2824</v>
      </c>
      <c r="C281" s="151" t="s">
        <v>558</v>
      </c>
      <c r="D281" s="137" t="s">
        <v>50</v>
      </c>
      <c r="E281" s="367" t="n">
        <f aca="false">'Comp. Custo'!F3719</f>
        <v>0</v>
      </c>
    </row>
    <row r="282" customFormat="false" ht="12.75" hidden="false" customHeight="false" outlineLevel="0" collapsed="false">
      <c r="B282" s="370" t="s">
        <v>2825</v>
      </c>
      <c r="C282" s="151" t="s">
        <v>2826</v>
      </c>
      <c r="D282" s="137" t="s">
        <v>50</v>
      </c>
      <c r="E282" s="367" t="n">
        <f aca="false">'Comp. Custo'!F3735</f>
        <v>0</v>
      </c>
    </row>
    <row r="283" customFormat="false" ht="12.75" hidden="false" customHeight="false" outlineLevel="0" collapsed="false">
      <c r="B283" s="370" t="s">
        <v>2827</v>
      </c>
      <c r="C283" s="151" t="s">
        <v>562</v>
      </c>
      <c r="D283" s="137" t="s">
        <v>50</v>
      </c>
      <c r="E283" s="367" t="n">
        <f aca="false">'Comp. Custo'!F3751</f>
        <v>0</v>
      </c>
    </row>
    <row r="284" customFormat="false" ht="12.75" hidden="false" customHeight="false" outlineLevel="0" collapsed="false">
      <c r="B284" s="370" t="s">
        <v>2828</v>
      </c>
      <c r="C284" s="151" t="s">
        <v>566</v>
      </c>
      <c r="D284" s="137" t="s">
        <v>50</v>
      </c>
      <c r="E284" s="367" t="n">
        <f aca="false">'Comp. Custo'!F3767</f>
        <v>0</v>
      </c>
    </row>
    <row r="285" customFormat="false" ht="25.5" hidden="false" customHeight="false" outlineLevel="0" collapsed="false">
      <c r="B285" s="370" t="s">
        <v>2829</v>
      </c>
      <c r="C285" s="151" t="s">
        <v>2830</v>
      </c>
      <c r="D285" s="137" t="s">
        <v>50</v>
      </c>
      <c r="E285" s="367" t="n">
        <f aca="false">'Comp. Custo'!F3788</f>
        <v>0</v>
      </c>
    </row>
    <row r="286" customFormat="false" ht="25.5" hidden="false" customHeight="false" outlineLevel="0" collapsed="false">
      <c r="B286" s="370" t="s">
        <v>2831</v>
      </c>
      <c r="C286" s="151" t="s">
        <v>2832</v>
      </c>
      <c r="D286" s="137" t="s">
        <v>50</v>
      </c>
      <c r="E286" s="367" t="n">
        <f aca="false">'Comp. Custo'!F3808</f>
        <v>0</v>
      </c>
    </row>
    <row r="287" customFormat="false" ht="25.5" hidden="false" customHeight="false" outlineLevel="0" collapsed="false">
      <c r="B287" s="370" t="s">
        <v>2833</v>
      </c>
      <c r="C287" s="151" t="s">
        <v>2834</v>
      </c>
      <c r="D287" s="137" t="s">
        <v>50</v>
      </c>
      <c r="E287" s="367" t="n">
        <f aca="false">'Comp. Custo'!F3828</f>
        <v>0</v>
      </c>
    </row>
    <row r="288" customFormat="false" ht="25.5" hidden="false" customHeight="false" outlineLevel="0" collapsed="false">
      <c r="B288" s="370" t="s">
        <v>2835</v>
      </c>
      <c r="C288" s="151" t="s">
        <v>2836</v>
      </c>
      <c r="D288" s="137" t="s">
        <v>50</v>
      </c>
      <c r="E288" s="367" t="n">
        <f aca="false">'Comp. Custo'!F3844</f>
        <v>0</v>
      </c>
    </row>
    <row r="289" customFormat="false" ht="12.75" hidden="false" customHeight="false" outlineLevel="0" collapsed="false">
      <c r="B289" s="370"/>
      <c r="C289" s="151"/>
      <c r="D289" s="137"/>
      <c r="E289" s="367"/>
    </row>
    <row r="290" customFormat="false" ht="12.75" hidden="false" customHeight="false" outlineLevel="0" collapsed="false">
      <c r="B290" s="369" t="s">
        <v>618</v>
      </c>
      <c r="C290" s="155" t="s">
        <v>619</v>
      </c>
      <c r="D290" s="137"/>
      <c r="E290" s="367"/>
    </row>
    <row r="291" customFormat="false" ht="12.75" hidden="false" customHeight="false" outlineLevel="0" collapsed="false">
      <c r="B291" s="369" t="s">
        <v>620</v>
      </c>
      <c r="C291" s="155" t="s">
        <v>700</v>
      </c>
      <c r="D291" s="137"/>
      <c r="E291" s="367"/>
    </row>
    <row r="292" customFormat="false" ht="12.75" hidden="false" customHeight="false" outlineLevel="0" collapsed="false">
      <c r="B292" s="370" t="s">
        <v>2837</v>
      </c>
      <c r="C292" s="151" t="s">
        <v>2838</v>
      </c>
      <c r="D292" s="137" t="s">
        <v>59</v>
      </c>
      <c r="E292" s="367" t="n">
        <f aca="false">'Comp. Custo'!F3897</f>
        <v>0</v>
      </c>
    </row>
    <row r="293" customFormat="false" ht="12.75" hidden="false" customHeight="false" outlineLevel="0" collapsed="false">
      <c r="B293" s="370" t="s">
        <v>2839</v>
      </c>
      <c r="C293" s="151" t="s">
        <v>2840</v>
      </c>
      <c r="D293" s="137" t="s">
        <v>59</v>
      </c>
      <c r="E293" s="367" t="n">
        <f aca="false">'Comp. Custo'!F3922</f>
        <v>0</v>
      </c>
    </row>
    <row r="294" customFormat="false" ht="12.75" hidden="false" customHeight="false" outlineLevel="0" collapsed="false">
      <c r="B294" s="370" t="s">
        <v>2841</v>
      </c>
      <c r="C294" s="151" t="s">
        <v>2842</v>
      </c>
      <c r="D294" s="137" t="s">
        <v>59</v>
      </c>
      <c r="E294" s="367" t="n">
        <f aca="false">'Comp. Custo'!F3944</f>
        <v>0</v>
      </c>
    </row>
    <row r="295" customFormat="false" ht="12.75" hidden="false" customHeight="false" outlineLevel="0" collapsed="false">
      <c r="B295" s="370" t="s">
        <v>2843</v>
      </c>
      <c r="C295" s="151" t="s">
        <v>2844</v>
      </c>
      <c r="D295" s="137" t="s">
        <v>59</v>
      </c>
      <c r="E295" s="367" t="n">
        <f aca="false">'Comp. Custo'!F3966</f>
        <v>21.25</v>
      </c>
    </row>
    <row r="296" customFormat="false" ht="12.75" hidden="false" customHeight="false" outlineLevel="0" collapsed="false">
      <c r="B296" s="370"/>
      <c r="C296" s="151"/>
      <c r="D296" s="137"/>
      <c r="E296" s="367"/>
    </row>
    <row r="297" customFormat="false" ht="12.75" hidden="false" customHeight="false" outlineLevel="0" collapsed="false">
      <c r="B297" s="369" t="s">
        <v>637</v>
      </c>
      <c r="C297" s="155" t="s">
        <v>2845</v>
      </c>
      <c r="D297" s="137"/>
      <c r="E297" s="367"/>
    </row>
    <row r="298" customFormat="false" ht="12.75" hidden="false" customHeight="false" outlineLevel="0" collapsed="false">
      <c r="B298" s="370" t="s">
        <v>622</v>
      </c>
      <c r="C298" s="2" t="s">
        <v>2846</v>
      </c>
      <c r="D298" s="137" t="s">
        <v>59</v>
      </c>
      <c r="E298" s="367" t="n">
        <f aca="false">'Comp. Custo'!F3987</f>
        <v>0</v>
      </c>
    </row>
    <row r="299" customFormat="false" ht="12.75" hidden="false" customHeight="false" outlineLevel="0" collapsed="false">
      <c r="B299" s="370"/>
      <c r="C299" s="151"/>
      <c r="D299" s="137"/>
      <c r="E299" s="367"/>
    </row>
    <row r="300" customFormat="false" ht="12.75" hidden="false" customHeight="false" outlineLevel="0" collapsed="false">
      <c r="B300" s="369" t="s">
        <v>2847</v>
      </c>
      <c r="C300" s="155" t="s">
        <v>2848</v>
      </c>
      <c r="D300" s="137"/>
      <c r="E300" s="367"/>
    </row>
    <row r="301" customFormat="false" ht="12.75" hidden="false" customHeight="false" outlineLevel="0" collapsed="false">
      <c r="B301" s="370" t="s">
        <v>2849</v>
      </c>
      <c r="C301" s="151" t="s">
        <v>2850</v>
      </c>
      <c r="D301" s="137" t="s">
        <v>59</v>
      </c>
      <c r="E301" s="367" t="n">
        <f aca="false">'Comp. Custo'!F4007</f>
        <v>0</v>
      </c>
    </row>
    <row r="302" customFormat="false" ht="12.75" hidden="false" customHeight="false" outlineLevel="0" collapsed="false">
      <c r="B302" s="370"/>
      <c r="C302" s="151"/>
      <c r="D302" s="137"/>
      <c r="E302" s="367"/>
    </row>
    <row r="303" customFormat="false" ht="12.75" hidden="false" customHeight="false" outlineLevel="0" collapsed="false">
      <c r="B303" s="369" t="s">
        <v>2851</v>
      </c>
      <c r="C303" s="155" t="s">
        <v>2852</v>
      </c>
      <c r="D303" s="137"/>
      <c r="E303" s="367"/>
    </row>
    <row r="304" customFormat="false" ht="12.75" hidden="false" customHeight="false" outlineLevel="0" collapsed="false">
      <c r="B304" s="370" t="s">
        <v>2853</v>
      </c>
      <c r="C304" s="151" t="s">
        <v>2854</v>
      </c>
      <c r="D304" s="137" t="s">
        <v>59</v>
      </c>
      <c r="E304" s="367" t="n">
        <f aca="false">'Comp. Custo'!F4029</f>
        <v>0</v>
      </c>
    </row>
    <row r="305" customFormat="false" ht="12.75" hidden="false" customHeight="false" outlineLevel="0" collapsed="false">
      <c r="B305" s="370"/>
      <c r="C305" s="151"/>
      <c r="D305" s="137"/>
      <c r="E305" s="367"/>
    </row>
    <row r="306" customFormat="false" ht="12.75" hidden="false" customHeight="false" outlineLevel="0" collapsed="false">
      <c r="B306" s="369" t="s">
        <v>2855</v>
      </c>
      <c r="C306" s="155" t="s">
        <v>2856</v>
      </c>
      <c r="D306" s="137"/>
      <c r="E306" s="367"/>
    </row>
    <row r="307" customFormat="false" ht="12.75" hidden="false" customHeight="false" outlineLevel="0" collapsed="false">
      <c r="B307" s="370" t="s">
        <v>2857</v>
      </c>
      <c r="C307" s="151" t="s">
        <v>2858</v>
      </c>
      <c r="D307" s="137" t="s">
        <v>67</v>
      </c>
      <c r="E307" s="367" t="n">
        <f aca="false">'Comp. Custo'!F4049</f>
        <v>0</v>
      </c>
    </row>
    <row r="308" customFormat="false" ht="12.75" hidden="false" customHeight="false" outlineLevel="0" collapsed="false">
      <c r="B308" s="370" t="s">
        <v>2859</v>
      </c>
      <c r="C308" s="151" t="s">
        <v>1532</v>
      </c>
      <c r="D308" s="137" t="s">
        <v>67</v>
      </c>
      <c r="E308" s="367" t="n">
        <f aca="false">'Comp. Custo'!F4066</f>
        <v>0</v>
      </c>
    </row>
    <row r="309" customFormat="false" ht="12.75" hidden="false" customHeight="false" outlineLevel="0" collapsed="false">
      <c r="B309" s="370" t="s">
        <v>2860</v>
      </c>
      <c r="C309" s="151" t="s">
        <v>1534</v>
      </c>
      <c r="D309" s="137" t="s">
        <v>67</v>
      </c>
      <c r="E309" s="367" t="n">
        <f aca="false">'Comp. Custo'!F4083</f>
        <v>0</v>
      </c>
    </row>
    <row r="310" customFormat="false" ht="12.75" hidden="false" customHeight="false" outlineLevel="0" collapsed="false">
      <c r="B310" s="370"/>
      <c r="C310" s="151"/>
      <c r="D310" s="137"/>
      <c r="E310" s="367"/>
    </row>
    <row r="311" customFormat="false" ht="12.75" hidden="false" customHeight="false" outlineLevel="0" collapsed="false">
      <c r="B311" s="369" t="s">
        <v>774</v>
      </c>
      <c r="C311" s="155" t="s">
        <v>775</v>
      </c>
      <c r="D311" s="137"/>
      <c r="E311" s="367"/>
    </row>
    <row r="312" customFormat="false" ht="12.75" hidden="false" customHeight="false" outlineLevel="0" collapsed="false">
      <c r="B312" s="369" t="s">
        <v>776</v>
      </c>
      <c r="C312" s="155" t="s">
        <v>2861</v>
      </c>
      <c r="D312" s="137"/>
      <c r="E312" s="367"/>
    </row>
    <row r="313" customFormat="false" ht="12.75" hidden="false" customHeight="false" outlineLevel="0" collapsed="false">
      <c r="B313" s="370" t="s">
        <v>778</v>
      </c>
      <c r="C313" s="151" t="s">
        <v>2862</v>
      </c>
      <c r="D313" s="137" t="s">
        <v>59</v>
      </c>
      <c r="E313" s="367" t="n">
        <f aca="false">'Comp. Custo'!F4102</f>
        <v>0</v>
      </c>
    </row>
    <row r="314" customFormat="false" ht="25.5" hidden="false" customHeight="false" outlineLevel="0" collapsed="false">
      <c r="B314" s="370" t="s">
        <v>782</v>
      </c>
      <c r="C314" s="151" t="s">
        <v>2863</v>
      </c>
      <c r="D314" s="137" t="s">
        <v>59</v>
      </c>
      <c r="E314" s="367" t="n">
        <f aca="false">'Comp. Custo'!F4119</f>
        <v>0</v>
      </c>
    </row>
    <row r="315" customFormat="false" ht="24" hidden="false" customHeight="true" outlineLevel="0" collapsed="false">
      <c r="B315" s="370" t="s">
        <v>2864</v>
      </c>
      <c r="C315" s="151" t="s">
        <v>2865</v>
      </c>
      <c r="D315" s="137" t="s">
        <v>59</v>
      </c>
      <c r="E315" s="367" t="n">
        <f aca="false">'Comp. Custo'!F4136</f>
        <v>0</v>
      </c>
    </row>
    <row r="316" customFormat="false" ht="12.75" hidden="false" customHeight="false" outlineLevel="0" collapsed="false">
      <c r="B316" s="370"/>
      <c r="C316" s="151"/>
      <c r="D316" s="137"/>
      <c r="E316" s="367"/>
    </row>
    <row r="317" customFormat="false" ht="12.75" hidden="false" customHeight="false" outlineLevel="0" collapsed="false">
      <c r="B317" s="369" t="s">
        <v>872</v>
      </c>
      <c r="C317" s="177" t="s">
        <v>2866</v>
      </c>
      <c r="D317" s="137"/>
      <c r="E317" s="367"/>
    </row>
    <row r="318" customFormat="false" ht="25.5" hidden="false" customHeight="false" outlineLevel="0" collapsed="false">
      <c r="B318" s="370" t="s">
        <v>874</v>
      </c>
      <c r="C318" s="133" t="s">
        <v>2867</v>
      </c>
      <c r="D318" s="122" t="s">
        <v>59</v>
      </c>
      <c r="E318" s="368" t="n">
        <f aca="false">'Comp. Custo'!F4155</f>
        <v>0</v>
      </c>
    </row>
    <row r="319" customFormat="false" ht="12.75" hidden="false" customHeight="false" outlineLevel="0" collapsed="false">
      <c r="B319" s="370" t="s">
        <v>880</v>
      </c>
      <c r="C319" s="146" t="s">
        <v>2868</v>
      </c>
      <c r="D319" s="122" t="s">
        <v>59</v>
      </c>
      <c r="E319" s="368" t="n">
        <f aca="false">'Comp. Custo'!F4171</f>
        <v>0</v>
      </c>
    </row>
    <row r="320" customFormat="false" ht="25.5" hidden="false" customHeight="false" outlineLevel="0" collapsed="false">
      <c r="B320" s="370" t="s">
        <v>885</v>
      </c>
      <c r="C320" s="151" t="s">
        <v>2869</v>
      </c>
      <c r="D320" s="137" t="s">
        <v>59</v>
      </c>
      <c r="E320" s="367" t="n">
        <f aca="false">'Comp. Custo'!F4194</f>
        <v>0</v>
      </c>
    </row>
    <row r="321" customFormat="false" ht="25.5" hidden="false" customHeight="false" outlineLevel="0" collapsed="false">
      <c r="B321" s="370" t="s">
        <v>2870</v>
      </c>
      <c r="C321" s="151" t="s">
        <v>2871</v>
      </c>
      <c r="D321" s="137" t="s">
        <v>59</v>
      </c>
      <c r="E321" s="367" t="n">
        <f aca="false">'Comp. Custo'!F4216</f>
        <v>0</v>
      </c>
    </row>
    <row r="322" customFormat="false" ht="25.5" hidden="false" customHeight="false" outlineLevel="0" collapsed="false">
      <c r="B322" s="370" t="s">
        <v>2872</v>
      </c>
      <c r="C322" s="151" t="s">
        <v>2873</v>
      </c>
      <c r="D322" s="137" t="s">
        <v>59</v>
      </c>
      <c r="E322" s="367" t="n">
        <f aca="false">'Comp. Custo'!F4238</f>
        <v>0</v>
      </c>
    </row>
    <row r="323" customFormat="false" ht="25.5" hidden="false" customHeight="false" outlineLevel="0" collapsed="false">
      <c r="B323" s="370" t="s">
        <v>2874</v>
      </c>
      <c r="C323" s="151" t="s">
        <v>2875</v>
      </c>
      <c r="D323" s="137" t="s">
        <v>59</v>
      </c>
      <c r="E323" s="367" t="n">
        <f aca="false">'Comp. Custo'!F4258</f>
        <v>0</v>
      </c>
    </row>
    <row r="324" customFormat="false" ht="25.5" hidden="false" customHeight="false" outlineLevel="0" collapsed="false">
      <c r="B324" s="370" t="s">
        <v>2876</v>
      </c>
      <c r="C324" s="151" t="s">
        <v>2877</v>
      </c>
      <c r="D324" s="137" t="s">
        <v>59</v>
      </c>
      <c r="E324" s="367" t="n">
        <f aca="false">'Comp. Custo'!F4280</f>
        <v>0</v>
      </c>
    </row>
    <row r="325" customFormat="false" ht="25.5" hidden="false" customHeight="false" outlineLevel="0" collapsed="false">
      <c r="B325" s="370" t="s">
        <v>2878</v>
      </c>
      <c r="C325" s="151" t="s">
        <v>2879</v>
      </c>
      <c r="D325" s="137" t="s">
        <v>59</v>
      </c>
      <c r="E325" s="367" t="n">
        <f aca="false">'Comp. Custo'!F4302</f>
        <v>0</v>
      </c>
    </row>
    <row r="326" customFormat="false" ht="12.75" hidden="false" customHeight="false" outlineLevel="0" collapsed="false">
      <c r="B326" s="370" t="s">
        <v>2880</v>
      </c>
      <c r="C326" s="2" t="s">
        <v>2881</v>
      </c>
      <c r="D326" s="137" t="s">
        <v>59</v>
      </c>
      <c r="E326" s="367" t="n">
        <f aca="false">'Comp. Custo'!F4323</f>
        <v>0</v>
      </c>
    </row>
    <row r="327" customFormat="false" ht="12.75" hidden="false" customHeight="false" outlineLevel="0" collapsed="false">
      <c r="B327" s="370" t="s">
        <v>2882</v>
      </c>
      <c r="C327" s="178" t="s">
        <v>2883</v>
      </c>
      <c r="D327" s="137" t="s">
        <v>59</v>
      </c>
      <c r="E327" s="367" t="n">
        <f aca="false">'Comp. Custo'!F4344</f>
        <v>0</v>
      </c>
    </row>
    <row r="328" customFormat="false" ht="12.75" hidden="false" customHeight="false" outlineLevel="0" collapsed="false">
      <c r="B328" s="370" t="s">
        <v>2884</v>
      </c>
      <c r="C328" s="178" t="s">
        <v>2885</v>
      </c>
      <c r="D328" s="137" t="s">
        <v>59</v>
      </c>
      <c r="E328" s="367" t="n">
        <f aca="false">'Comp. Custo'!F4365</f>
        <v>0</v>
      </c>
    </row>
    <row r="329" customFormat="false" ht="25.5" hidden="false" customHeight="false" outlineLevel="0" collapsed="false">
      <c r="B329" s="370" t="s">
        <v>2886</v>
      </c>
      <c r="C329" s="151" t="s">
        <v>2887</v>
      </c>
      <c r="D329" s="137" t="s">
        <v>59</v>
      </c>
      <c r="E329" s="367" t="n">
        <f aca="false">'Comp. Custo'!F4387</f>
        <v>0</v>
      </c>
    </row>
    <row r="330" customFormat="false" ht="25.5" hidden="false" customHeight="false" outlineLevel="0" collapsed="false">
      <c r="B330" s="370" t="s">
        <v>2888</v>
      </c>
      <c r="C330" s="151" t="s">
        <v>2889</v>
      </c>
      <c r="D330" s="137" t="s">
        <v>59</v>
      </c>
      <c r="E330" s="367" t="n">
        <f aca="false">'Comp. Custo'!F4409</f>
        <v>0</v>
      </c>
    </row>
    <row r="331" customFormat="false" ht="25.5" hidden="false" customHeight="false" outlineLevel="0" collapsed="false">
      <c r="B331" s="370" t="s">
        <v>2890</v>
      </c>
      <c r="C331" s="151" t="s">
        <v>2891</v>
      </c>
      <c r="D331" s="137" t="s">
        <v>59</v>
      </c>
      <c r="E331" s="367" t="n">
        <f aca="false">'Comp. Custo'!F4430</f>
        <v>0</v>
      </c>
    </row>
    <row r="332" customFormat="false" ht="25.5" hidden="false" customHeight="false" outlineLevel="0" collapsed="false">
      <c r="B332" s="370" t="s">
        <v>2892</v>
      </c>
      <c r="C332" s="151" t="s">
        <v>2893</v>
      </c>
      <c r="D332" s="137" t="s">
        <v>59</v>
      </c>
      <c r="E332" s="367" t="n">
        <f aca="false">'Comp. Custo'!F4447</f>
        <v>0</v>
      </c>
    </row>
    <row r="333" customFormat="false" ht="38.25" hidden="false" customHeight="true" outlineLevel="0" collapsed="false">
      <c r="B333" s="370" t="s">
        <v>2894</v>
      </c>
      <c r="C333" s="374" t="s">
        <v>2895</v>
      </c>
      <c r="D333" s="137" t="s">
        <v>59</v>
      </c>
      <c r="E333" s="367" t="n">
        <f aca="false">'Comp. Custo'!F4464</f>
        <v>0</v>
      </c>
    </row>
    <row r="334" customFormat="false" ht="25.5" hidden="false" customHeight="false" outlineLevel="0" collapsed="false">
      <c r="B334" s="370" t="s">
        <v>2896</v>
      </c>
      <c r="C334" s="151" t="s">
        <v>2897</v>
      </c>
      <c r="D334" s="137" t="s">
        <v>59</v>
      </c>
      <c r="E334" s="367" t="n">
        <f aca="false">'Comp. Custo'!F4482</f>
        <v>0</v>
      </c>
    </row>
    <row r="335" customFormat="false" ht="25.5" hidden="false" customHeight="false" outlineLevel="0" collapsed="false">
      <c r="B335" s="370" t="s">
        <v>2898</v>
      </c>
      <c r="C335" s="151" t="s">
        <v>2899</v>
      </c>
      <c r="D335" s="137" t="s">
        <v>59</v>
      </c>
      <c r="E335" s="367" t="n">
        <f aca="false">'Comp. Custo'!F4500</f>
        <v>0</v>
      </c>
    </row>
    <row r="336" customFormat="false" ht="25.5" hidden="false" customHeight="false" outlineLevel="0" collapsed="false">
      <c r="B336" s="370" t="s">
        <v>2900</v>
      </c>
      <c r="C336" s="151" t="s">
        <v>2901</v>
      </c>
      <c r="D336" s="137" t="s">
        <v>59</v>
      </c>
      <c r="E336" s="367" t="n">
        <f aca="false">'Comp. Custo'!F4518</f>
        <v>0</v>
      </c>
    </row>
    <row r="337" customFormat="false" ht="25.5" hidden="false" customHeight="false" outlineLevel="0" collapsed="false">
      <c r="B337" s="370" t="s">
        <v>2902</v>
      </c>
      <c r="C337" s="151" t="s">
        <v>2903</v>
      </c>
      <c r="D337" s="137" t="s">
        <v>59</v>
      </c>
      <c r="E337" s="367" t="n">
        <f aca="false">'Comp. Custo'!F4536</f>
        <v>0</v>
      </c>
    </row>
    <row r="338" customFormat="false" ht="25.5" hidden="false" customHeight="false" outlineLevel="0" collapsed="false">
      <c r="B338" s="370" t="s">
        <v>2904</v>
      </c>
      <c r="C338" s="151" t="s">
        <v>2905</v>
      </c>
      <c r="D338" s="137" t="s">
        <v>59</v>
      </c>
      <c r="E338" s="367" t="n">
        <f aca="false">'Comp. Custo'!F4554</f>
        <v>0</v>
      </c>
    </row>
    <row r="339" customFormat="false" ht="25.5" hidden="false" customHeight="false" outlineLevel="0" collapsed="false">
      <c r="B339" s="370" t="s">
        <v>2906</v>
      </c>
      <c r="C339" s="151" t="s">
        <v>2907</v>
      </c>
      <c r="D339" s="137" t="s">
        <v>59</v>
      </c>
      <c r="E339" s="367" t="n">
        <f aca="false">'Comp. Custo'!F4572</f>
        <v>0</v>
      </c>
    </row>
    <row r="340" customFormat="false" ht="25.5" hidden="false" customHeight="false" outlineLevel="0" collapsed="false">
      <c r="B340" s="370" t="s">
        <v>2908</v>
      </c>
      <c r="C340" s="151" t="s">
        <v>2909</v>
      </c>
      <c r="D340" s="137" t="s">
        <v>59</v>
      </c>
      <c r="E340" s="367" t="n">
        <f aca="false">'Comp. Custo'!F4590</f>
        <v>0</v>
      </c>
    </row>
    <row r="341" customFormat="false" ht="25.5" hidden="false" customHeight="false" outlineLevel="0" collapsed="false">
      <c r="B341" s="370" t="s">
        <v>2910</v>
      </c>
      <c r="C341" s="151" t="s">
        <v>2911</v>
      </c>
      <c r="D341" s="137" t="s">
        <v>59</v>
      </c>
      <c r="E341" s="367" t="n">
        <f aca="false">'Comp. Custo'!F4608</f>
        <v>0</v>
      </c>
    </row>
    <row r="342" customFormat="false" ht="12.75" hidden="false" customHeight="false" outlineLevel="0" collapsed="false">
      <c r="B342" s="370" t="s">
        <v>2912</v>
      </c>
      <c r="C342" s="178" t="s">
        <v>2913</v>
      </c>
      <c r="D342" s="137" t="s">
        <v>59</v>
      </c>
      <c r="E342" s="367" t="n">
        <f aca="false">'Comp. Custo'!F4624</f>
        <v>0</v>
      </c>
    </row>
    <row r="343" customFormat="false" ht="12.75" hidden="false" customHeight="false" outlineLevel="0" collapsed="false">
      <c r="B343" s="370" t="s">
        <v>2914</v>
      </c>
      <c r="C343" s="178" t="s">
        <v>2915</v>
      </c>
      <c r="D343" s="137" t="s">
        <v>59</v>
      </c>
      <c r="E343" s="367" t="n">
        <f aca="false">'Comp. Custo'!F4641</f>
        <v>0</v>
      </c>
    </row>
    <row r="344" customFormat="false" ht="25.5" hidden="false" customHeight="false" outlineLevel="0" collapsed="false">
      <c r="B344" s="370" t="s">
        <v>2916</v>
      </c>
      <c r="C344" s="151" t="s">
        <v>2917</v>
      </c>
      <c r="D344" s="137" t="s">
        <v>59</v>
      </c>
      <c r="E344" s="367" t="n">
        <f aca="false">'Comp. Custo'!F4659</f>
        <v>0</v>
      </c>
    </row>
    <row r="345" customFormat="false" ht="25.5" hidden="false" customHeight="false" outlineLevel="0" collapsed="false">
      <c r="B345" s="370" t="s">
        <v>2918</v>
      </c>
      <c r="C345" s="374" t="s">
        <v>2919</v>
      </c>
      <c r="D345" s="137" t="s">
        <v>59</v>
      </c>
      <c r="E345" s="367" t="n">
        <f aca="false">'Comp. Custo'!F4676</f>
        <v>0</v>
      </c>
    </row>
    <row r="346" customFormat="false" ht="25.5" hidden="false" customHeight="false" outlineLevel="0" collapsed="false">
      <c r="B346" s="370" t="s">
        <v>2920</v>
      </c>
      <c r="C346" s="151" t="s">
        <v>2921</v>
      </c>
      <c r="D346" s="137" t="s">
        <v>59</v>
      </c>
      <c r="E346" s="367" t="n">
        <f aca="false">'Comp. Custo'!F4692</f>
        <v>0</v>
      </c>
    </row>
    <row r="347" customFormat="false" ht="12.75" hidden="false" customHeight="false" outlineLevel="0" collapsed="false">
      <c r="B347" s="370" t="s">
        <v>2922</v>
      </c>
      <c r="C347" s="2" t="s">
        <v>2923</v>
      </c>
      <c r="D347" s="137" t="s">
        <v>50</v>
      </c>
      <c r="E347" s="367" t="n">
        <f aca="false">'Comp. Custo'!F4712</f>
        <v>0</v>
      </c>
    </row>
    <row r="348" customFormat="false" ht="12.75" hidden="false" customHeight="false" outlineLevel="0" collapsed="false">
      <c r="B348" s="370" t="s">
        <v>2924</v>
      </c>
      <c r="C348" s="151" t="s">
        <v>2925</v>
      </c>
      <c r="D348" s="137" t="s">
        <v>50</v>
      </c>
      <c r="E348" s="367" t="n">
        <f aca="false">'Comp. Custo'!F4732</f>
        <v>0</v>
      </c>
    </row>
    <row r="349" customFormat="false" ht="12.75" hidden="false" customHeight="false" outlineLevel="0" collapsed="false">
      <c r="B349" s="370" t="s">
        <v>2926</v>
      </c>
      <c r="C349" s="151" t="s">
        <v>2927</v>
      </c>
      <c r="D349" s="137" t="s">
        <v>50</v>
      </c>
      <c r="E349" s="367" t="n">
        <f aca="false">'Comp. Custo'!F4752</f>
        <v>0</v>
      </c>
    </row>
    <row r="350" customFormat="false" ht="12.75" hidden="false" customHeight="false" outlineLevel="0" collapsed="false">
      <c r="B350" s="370" t="s">
        <v>2928</v>
      </c>
      <c r="C350" s="151" t="s">
        <v>2929</v>
      </c>
      <c r="D350" s="137" t="s">
        <v>50</v>
      </c>
      <c r="E350" s="367" t="n">
        <f aca="false">'Comp. Custo'!F4772</f>
        <v>0</v>
      </c>
    </row>
    <row r="351" customFormat="false" ht="12.75" hidden="false" customHeight="false" outlineLevel="0" collapsed="false">
      <c r="B351" s="370" t="s">
        <v>2930</v>
      </c>
      <c r="C351" s="2" t="s">
        <v>2931</v>
      </c>
      <c r="D351" s="137" t="s">
        <v>50</v>
      </c>
      <c r="E351" s="367" t="n">
        <f aca="false">'Comp. Custo'!F4792</f>
        <v>0</v>
      </c>
    </row>
    <row r="352" customFormat="false" ht="25.5" hidden="false" customHeight="false" outlineLevel="0" collapsed="false">
      <c r="B352" s="370" t="s">
        <v>2932</v>
      </c>
      <c r="C352" s="151" t="s">
        <v>2933</v>
      </c>
      <c r="D352" s="137" t="s">
        <v>59</v>
      </c>
      <c r="E352" s="367" t="n">
        <f aca="false">'Comp. Custo'!F4817</f>
        <v>0</v>
      </c>
    </row>
    <row r="353" customFormat="false" ht="25.5" hidden="false" customHeight="false" outlineLevel="0" collapsed="false">
      <c r="B353" s="370" t="s">
        <v>2934</v>
      </c>
      <c r="C353" s="151" t="s">
        <v>2935</v>
      </c>
      <c r="D353" s="137" t="s">
        <v>59</v>
      </c>
      <c r="E353" s="367" t="n">
        <f aca="false">'Comp. Custo'!F4838</f>
        <v>0</v>
      </c>
    </row>
    <row r="354" customFormat="false" ht="25.5" hidden="false" customHeight="false" outlineLevel="0" collapsed="false">
      <c r="B354" s="370" t="s">
        <v>2936</v>
      </c>
      <c r="C354" s="151" t="s">
        <v>2937</v>
      </c>
      <c r="D354" s="137" t="s">
        <v>59</v>
      </c>
      <c r="E354" s="367" t="n">
        <f aca="false">'Comp. Custo'!F4859</f>
        <v>0</v>
      </c>
    </row>
    <row r="355" customFormat="false" ht="25.5" hidden="false" customHeight="false" outlineLevel="0" collapsed="false">
      <c r="B355" s="370" t="s">
        <v>2938</v>
      </c>
      <c r="C355" s="151" t="s">
        <v>2939</v>
      </c>
      <c r="D355" s="137" t="s">
        <v>59</v>
      </c>
      <c r="E355" s="367" t="n">
        <f aca="false">'Comp. Custo'!F4884</f>
        <v>0</v>
      </c>
    </row>
    <row r="356" customFormat="false" ht="25.5" hidden="false" customHeight="false" outlineLevel="0" collapsed="false">
      <c r="B356" s="370" t="s">
        <v>2940</v>
      </c>
      <c r="C356" s="151" t="s">
        <v>2941</v>
      </c>
      <c r="D356" s="137" t="s">
        <v>59</v>
      </c>
      <c r="E356" s="367" t="n">
        <f aca="false">'Comp. Custo'!F4909</f>
        <v>0</v>
      </c>
    </row>
    <row r="357" customFormat="false" ht="25.5" hidden="false" customHeight="false" outlineLevel="0" collapsed="false">
      <c r="B357" s="370" t="s">
        <v>2942</v>
      </c>
      <c r="C357" s="151" t="s">
        <v>2943</v>
      </c>
      <c r="D357" s="137" t="s">
        <v>59</v>
      </c>
      <c r="E357" s="367" t="n">
        <f aca="false">'Comp. Custo'!F4930</f>
        <v>0</v>
      </c>
    </row>
    <row r="358" customFormat="false" ht="25.5" hidden="false" customHeight="false" outlineLevel="0" collapsed="false">
      <c r="B358" s="370" t="s">
        <v>2944</v>
      </c>
      <c r="C358" s="151" t="s">
        <v>2945</v>
      </c>
      <c r="D358" s="137" t="s">
        <v>59</v>
      </c>
      <c r="E358" s="367" t="n">
        <f aca="false">'Comp. Custo'!F4951</f>
        <v>0</v>
      </c>
    </row>
    <row r="359" customFormat="false" ht="25.5" hidden="false" customHeight="false" outlineLevel="0" collapsed="false">
      <c r="B359" s="370" t="s">
        <v>2946</v>
      </c>
      <c r="C359" s="151" t="s">
        <v>2947</v>
      </c>
      <c r="D359" s="137" t="s">
        <v>59</v>
      </c>
      <c r="E359" s="367" t="n">
        <f aca="false">'Comp. Custo'!F4969</f>
        <v>0</v>
      </c>
    </row>
    <row r="360" customFormat="false" ht="12.75" hidden="false" customHeight="false" outlineLevel="0" collapsed="false">
      <c r="B360" s="369"/>
      <c r="C360" s="178"/>
      <c r="D360" s="137"/>
      <c r="E360" s="367"/>
    </row>
    <row r="361" customFormat="false" ht="12.75" hidden="false" customHeight="false" outlineLevel="0" collapsed="false">
      <c r="B361" s="369" t="s">
        <v>890</v>
      </c>
      <c r="C361" s="149" t="s">
        <v>891</v>
      </c>
      <c r="D361" s="137"/>
      <c r="E361" s="367"/>
    </row>
    <row r="362" customFormat="false" ht="12.75" hidden="false" customHeight="false" outlineLevel="0" collapsed="false">
      <c r="B362" s="369" t="s">
        <v>892</v>
      </c>
      <c r="C362" s="149" t="s">
        <v>893</v>
      </c>
      <c r="D362" s="137"/>
      <c r="E362" s="367"/>
    </row>
    <row r="363" customFormat="false" ht="12.75" hidden="false" customHeight="false" outlineLevel="0" collapsed="false">
      <c r="B363" s="370" t="s">
        <v>894</v>
      </c>
      <c r="C363" s="178" t="s">
        <v>895</v>
      </c>
      <c r="D363" s="137" t="s">
        <v>59</v>
      </c>
      <c r="E363" s="367" t="n">
        <f aca="false">'Comp. Custo'!F4986</f>
        <v>0</v>
      </c>
    </row>
    <row r="364" customFormat="false" ht="12.75" hidden="false" customHeight="false" outlineLevel="0" collapsed="false">
      <c r="B364" s="370" t="s">
        <v>898</v>
      </c>
      <c r="C364" s="178" t="s">
        <v>2948</v>
      </c>
      <c r="D364" s="137" t="s">
        <v>59</v>
      </c>
      <c r="E364" s="367" t="n">
        <f aca="false">'Comp. Custo'!F4986</f>
        <v>0</v>
      </c>
    </row>
    <row r="365" customFormat="false" ht="12.75" hidden="false" customHeight="false" outlineLevel="0" collapsed="false">
      <c r="B365" s="370" t="s">
        <v>2949</v>
      </c>
      <c r="C365" s="178" t="s">
        <v>2950</v>
      </c>
      <c r="D365" s="137" t="s">
        <v>59</v>
      </c>
      <c r="E365" s="367" t="n">
        <f aca="false">'Comp. Custo'!F5019</f>
        <v>0</v>
      </c>
    </row>
    <row r="366" customFormat="false" ht="12.75" hidden="false" customHeight="false" outlineLevel="0" collapsed="false">
      <c r="B366" s="370" t="s">
        <v>903</v>
      </c>
      <c r="C366" s="2" t="s">
        <v>2951</v>
      </c>
      <c r="D366" s="137" t="s">
        <v>59</v>
      </c>
      <c r="E366" s="367" t="n">
        <f aca="false">'Comp. Custo'!F5035</f>
        <v>0</v>
      </c>
    </row>
    <row r="367" customFormat="false" ht="12.75" hidden="false" customHeight="false" outlineLevel="0" collapsed="false">
      <c r="B367" s="370" t="s">
        <v>909</v>
      </c>
      <c r="C367" s="178" t="s">
        <v>2952</v>
      </c>
      <c r="D367" s="137" t="s">
        <v>59</v>
      </c>
      <c r="E367" s="367" t="n">
        <f aca="false">'Comp. Custo'!F5051</f>
        <v>0</v>
      </c>
    </row>
    <row r="368" customFormat="false" ht="12.75" hidden="false" customHeight="false" outlineLevel="0" collapsed="false">
      <c r="B368" s="370" t="s">
        <v>915</v>
      </c>
      <c r="C368" s="178" t="s">
        <v>2953</v>
      </c>
      <c r="D368" s="137" t="s">
        <v>59</v>
      </c>
      <c r="E368" s="367" t="n">
        <f aca="false">'Comp. Custo'!F5002</f>
        <v>0</v>
      </c>
    </row>
    <row r="369" customFormat="false" ht="12.75" hidden="false" customHeight="false" outlineLevel="0" collapsed="false">
      <c r="B369" s="370" t="s">
        <v>2954</v>
      </c>
      <c r="C369" s="151" t="s">
        <v>2950</v>
      </c>
      <c r="D369" s="137" t="s">
        <v>59</v>
      </c>
      <c r="E369" s="367" t="n">
        <f aca="false">'Comp. Custo'!F5019</f>
        <v>0</v>
      </c>
    </row>
    <row r="370" customFormat="false" ht="14.25" hidden="false" customHeight="true" outlineLevel="0" collapsed="false">
      <c r="B370" s="370" t="s">
        <v>2955</v>
      </c>
      <c r="C370" s="151" t="s">
        <v>2952</v>
      </c>
      <c r="D370" s="137" t="s">
        <v>59</v>
      </c>
      <c r="E370" s="367" t="n">
        <f aca="false">'Comp. Custo'!F5051</f>
        <v>0</v>
      </c>
    </row>
    <row r="371" customFormat="false" ht="12.75" hidden="false" customHeight="false" outlineLevel="0" collapsed="false">
      <c r="B371" s="370" t="s">
        <v>2956</v>
      </c>
      <c r="C371" s="151" t="s">
        <v>2957</v>
      </c>
      <c r="D371" s="137" t="s">
        <v>59</v>
      </c>
      <c r="E371" s="367" t="n">
        <f aca="false">'Comp. Custo'!F5069</f>
        <v>0</v>
      </c>
    </row>
    <row r="372" customFormat="false" ht="12.75" hidden="false" customHeight="false" outlineLevel="0" collapsed="false">
      <c r="B372" s="370" t="s">
        <v>2958</v>
      </c>
      <c r="C372" s="151" t="s">
        <v>2959</v>
      </c>
      <c r="D372" s="137" t="s">
        <v>59</v>
      </c>
      <c r="E372" s="367" t="n">
        <f aca="false">'Comp. Custo'!F5085</f>
        <v>0</v>
      </c>
    </row>
    <row r="373" customFormat="false" ht="12.75" hidden="false" customHeight="false" outlineLevel="0" collapsed="false">
      <c r="B373" s="370"/>
      <c r="C373" s="151"/>
      <c r="D373" s="137"/>
      <c r="E373" s="367"/>
    </row>
    <row r="374" customFormat="false" ht="12.75" hidden="false" customHeight="false" outlineLevel="0" collapsed="false">
      <c r="B374" s="369" t="s">
        <v>920</v>
      </c>
      <c r="C374" s="149" t="s">
        <v>2960</v>
      </c>
      <c r="D374" s="137"/>
      <c r="E374" s="367"/>
    </row>
    <row r="375" customFormat="false" ht="12.75" hidden="false" customHeight="false" outlineLevel="0" collapsed="false">
      <c r="B375" s="370" t="s">
        <v>922</v>
      </c>
      <c r="C375" s="135" t="s">
        <v>2961</v>
      </c>
      <c r="D375" s="137" t="s">
        <v>59</v>
      </c>
      <c r="E375" s="367" t="n">
        <f aca="false">'Comp. Custo'!F5105</f>
        <v>0</v>
      </c>
    </row>
    <row r="376" customFormat="false" ht="12.75" hidden="false" customHeight="false" outlineLevel="0" collapsed="false">
      <c r="B376" s="370" t="s">
        <v>930</v>
      </c>
      <c r="C376" s="2" t="s">
        <v>2962</v>
      </c>
      <c r="D376" s="137" t="s">
        <v>59</v>
      </c>
      <c r="E376" s="367" t="n">
        <f aca="false">'Comp. Custo'!F5122</f>
        <v>0</v>
      </c>
    </row>
    <row r="377" customFormat="false" ht="12.75" hidden="false" customHeight="false" outlineLevel="0" collapsed="false">
      <c r="B377" s="369"/>
      <c r="C377" s="373"/>
      <c r="D377" s="137"/>
      <c r="E377" s="367"/>
    </row>
    <row r="378" customFormat="false" ht="12.75" hidden="false" customHeight="false" outlineLevel="0" collapsed="false">
      <c r="B378" s="369" t="s">
        <v>1011</v>
      </c>
      <c r="C378" s="155" t="s">
        <v>1012</v>
      </c>
      <c r="D378" s="137"/>
      <c r="E378" s="367"/>
    </row>
    <row r="379" customFormat="false" ht="12.75" hidden="false" customHeight="false" outlineLevel="0" collapsed="false">
      <c r="B379" s="369" t="s">
        <v>1013</v>
      </c>
      <c r="C379" s="155" t="s">
        <v>2963</v>
      </c>
      <c r="D379" s="137"/>
      <c r="E379" s="367"/>
    </row>
    <row r="380" customFormat="false" ht="25.5" hidden="false" customHeight="false" outlineLevel="0" collapsed="false">
      <c r="B380" s="370" t="s">
        <v>2964</v>
      </c>
      <c r="C380" s="151" t="s">
        <v>2965</v>
      </c>
      <c r="D380" s="137" t="s">
        <v>88</v>
      </c>
      <c r="E380" s="367" t="n">
        <f aca="false">'Comp. Custo'!F5137</f>
        <v>0</v>
      </c>
    </row>
    <row r="381" customFormat="false" ht="25.5" hidden="false" customHeight="false" outlineLevel="0" collapsed="false">
      <c r="B381" s="370" t="s">
        <v>2966</v>
      </c>
      <c r="C381" s="151" t="s">
        <v>2967</v>
      </c>
      <c r="D381" s="137" t="s">
        <v>88</v>
      </c>
      <c r="E381" s="367" t="n">
        <f aca="false">'Comp. Custo'!F5149</f>
        <v>0</v>
      </c>
    </row>
    <row r="382" customFormat="false" ht="25.5" hidden="false" customHeight="false" outlineLevel="0" collapsed="false">
      <c r="B382" s="370" t="s">
        <v>2968</v>
      </c>
      <c r="C382" s="151" t="s">
        <v>2969</v>
      </c>
      <c r="D382" s="137" t="s">
        <v>88</v>
      </c>
      <c r="E382" s="367" t="n">
        <f aca="false">'Comp. Custo'!F5161</f>
        <v>0</v>
      </c>
    </row>
    <row r="383" customFormat="false" ht="25.5" hidden="false" customHeight="false" outlineLevel="0" collapsed="false">
      <c r="B383" s="370" t="s">
        <v>2970</v>
      </c>
      <c r="C383" s="151" t="s">
        <v>2971</v>
      </c>
      <c r="D383" s="137" t="s">
        <v>88</v>
      </c>
      <c r="E383" s="367" t="n">
        <f aca="false">'Comp. Custo'!F5173</f>
        <v>0</v>
      </c>
    </row>
    <row r="384" customFormat="false" ht="25.5" hidden="false" customHeight="false" outlineLevel="0" collapsed="false">
      <c r="B384" s="370" t="s">
        <v>2972</v>
      </c>
      <c r="C384" s="151" t="s">
        <v>2973</v>
      </c>
      <c r="D384" s="137" t="s">
        <v>88</v>
      </c>
      <c r="E384" s="367" t="n">
        <f aca="false">'Comp. Custo'!F5185</f>
        <v>0</v>
      </c>
    </row>
    <row r="385" customFormat="false" ht="25.5" hidden="false" customHeight="false" outlineLevel="0" collapsed="false">
      <c r="B385" s="370" t="s">
        <v>2974</v>
      </c>
      <c r="C385" s="151" t="s">
        <v>2975</v>
      </c>
      <c r="D385" s="137" t="s">
        <v>88</v>
      </c>
      <c r="E385" s="367" t="n">
        <f aca="false">'Comp. Custo'!F5197</f>
        <v>0</v>
      </c>
    </row>
    <row r="386" customFormat="false" ht="25.5" hidden="false" customHeight="false" outlineLevel="0" collapsed="false">
      <c r="B386" s="370" t="s">
        <v>2976</v>
      </c>
      <c r="C386" s="151" t="s">
        <v>2977</v>
      </c>
      <c r="D386" s="137" t="s">
        <v>88</v>
      </c>
      <c r="E386" s="367" t="n">
        <f aca="false">'Comp. Custo'!F5209</f>
        <v>0</v>
      </c>
    </row>
    <row r="387" customFormat="false" ht="25.5" hidden="false" customHeight="false" outlineLevel="0" collapsed="false">
      <c r="B387" s="370" t="s">
        <v>2978</v>
      </c>
      <c r="C387" s="151" t="s">
        <v>2979</v>
      </c>
      <c r="D387" s="137" t="s">
        <v>88</v>
      </c>
      <c r="E387" s="367" t="n">
        <f aca="false">'Comp. Custo'!F5221</f>
        <v>0</v>
      </c>
    </row>
    <row r="388" customFormat="false" ht="25.5" hidden="false" customHeight="false" outlineLevel="0" collapsed="false">
      <c r="B388" s="370" t="s">
        <v>2980</v>
      </c>
      <c r="C388" s="151" t="s">
        <v>2981</v>
      </c>
      <c r="D388" s="137" t="s">
        <v>88</v>
      </c>
      <c r="E388" s="367" t="n">
        <f aca="false">'Comp. Custo'!F5233</f>
        <v>0</v>
      </c>
    </row>
    <row r="389" customFormat="false" ht="25.5" hidden="false" customHeight="false" outlineLevel="0" collapsed="false">
      <c r="B389" s="370" t="s">
        <v>2982</v>
      </c>
      <c r="C389" s="151" t="s">
        <v>2983</v>
      </c>
      <c r="D389" s="137" t="s">
        <v>88</v>
      </c>
      <c r="E389" s="367" t="n">
        <f aca="false">'Comp. Custo'!F5245</f>
        <v>0</v>
      </c>
    </row>
    <row r="390" customFormat="false" ht="25.5" hidden="false" customHeight="false" outlineLevel="0" collapsed="false">
      <c r="B390" s="370" t="s">
        <v>2984</v>
      </c>
      <c r="C390" s="151" t="s">
        <v>2985</v>
      </c>
      <c r="D390" s="137" t="s">
        <v>88</v>
      </c>
      <c r="E390" s="367" t="n">
        <f aca="false">'Comp. Custo'!F5257</f>
        <v>0</v>
      </c>
    </row>
    <row r="391" customFormat="false" ht="12.75" hidden="false" customHeight="false" outlineLevel="0" collapsed="false">
      <c r="B391" s="370"/>
      <c r="C391" s="178"/>
      <c r="D391" s="137"/>
      <c r="E391" s="367"/>
    </row>
    <row r="392" customFormat="false" ht="12.75" hidden="false" customHeight="false" outlineLevel="0" collapsed="false">
      <c r="B392" s="369" t="s">
        <v>2986</v>
      </c>
      <c r="C392" s="155" t="s">
        <v>2987</v>
      </c>
      <c r="D392" s="137"/>
      <c r="E392" s="367"/>
    </row>
    <row r="393" customFormat="false" ht="12.75" hidden="false" customHeight="false" outlineLevel="0" collapsed="false">
      <c r="B393" s="370" t="s">
        <v>2988</v>
      </c>
      <c r="C393" s="374" t="s">
        <v>2989</v>
      </c>
      <c r="D393" s="137" t="s">
        <v>67</v>
      </c>
      <c r="E393" s="367" t="n">
        <f aca="false">'Comp. Custo'!F5278</f>
        <v>0</v>
      </c>
    </row>
    <row r="394" customFormat="false" ht="12.75" hidden="false" customHeight="false" outlineLevel="0" collapsed="false">
      <c r="B394" s="370" t="s">
        <v>2990</v>
      </c>
      <c r="C394" s="151" t="s">
        <v>2991</v>
      </c>
      <c r="D394" s="137" t="s">
        <v>67</v>
      </c>
      <c r="E394" s="367" t="n">
        <f aca="false">'Comp. Custo'!F5297</f>
        <v>0</v>
      </c>
    </row>
    <row r="395" customFormat="false" ht="12.75" hidden="false" customHeight="false" outlineLevel="0" collapsed="false">
      <c r="B395" s="370" t="s">
        <v>2992</v>
      </c>
      <c r="C395" s="151" t="s">
        <v>2993</v>
      </c>
      <c r="D395" s="137" t="s">
        <v>67</v>
      </c>
      <c r="E395" s="367" t="n">
        <f aca="false">'Comp. Custo'!F5316</f>
        <v>0</v>
      </c>
    </row>
    <row r="396" customFormat="false" ht="12.75" hidden="false" customHeight="false" outlineLevel="0" collapsed="false">
      <c r="B396" s="370" t="s">
        <v>2994</v>
      </c>
      <c r="C396" s="374" t="s">
        <v>2995</v>
      </c>
      <c r="D396" s="137" t="s">
        <v>67</v>
      </c>
      <c r="E396" s="367" t="n">
        <f aca="false">'Comp. Custo'!F5335</f>
        <v>0</v>
      </c>
    </row>
    <row r="397" customFormat="false" ht="12.75" hidden="false" customHeight="false" outlineLevel="0" collapsed="false">
      <c r="B397" s="370"/>
      <c r="C397" s="151"/>
      <c r="D397" s="137"/>
      <c r="E397" s="367"/>
    </row>
    <row r="398" customFormat="false" ht="12.75" hidden="false" customHeight="false" outlineLevel="0" collapsed="false">
      <c r="B398" s="369" t="s">
        <v>2996</v>
      </c>
      <c r="C398" s="155" t="s">
        <v>2058</v>
      </c>
      <c r="D398" s="137"/>
      <c r="E398" s="367"/>
    </row>
    <row r="399" customFormat="false" ht="25.5" hidden="false" customHeight="false" outlineLevel="0" collapsed="false">
      <c r="B399" s="370" t="s">
        <v>2997</v>
      </c>
      <c r="C399" s="151" t="s">
        <v>2998</v>
      </c>
      <c r="D399" s="137" t="s">
        <v>88</v>
      </c>
      <c r="E399" s="367" t="n">
        <f aca="false">'Comp. Custo'!F5361</f>
        <v>0</v>
      </c>
    </row>
    <row r="400" customFormat="false" ht="12.75" hidden="false" customHeight="false" outlineLevel="0" collapsed="false">
      <c r="B400" s="370"/>
      <c r="C400" s="151"/>
      <c r="D400" s="137"/>
      <c r="E400" s="367"/>
    </row>
    <row r="401" customFormat="false" ht="12.75" hidden="false" customHeight="false" outlineLevel="0" collapsed="false">
      <c r="B401" s="369" t="s">
        <v>2999</v>
      </c>
      <c r="C401" s="155" t="s">
        <v>3000</v>
      </c>
      <c r="D401" s="137"/>
      <c r="E401" s="367"/>
    </row>
    <row r="402" customFormat="false" ht="25.5" hidden="false" customHeight="false" outlineLevel="0" collapsed="false">
      <c r="B402" s="370" t="s">
        <v>3001</v>
      </c>
      <c r="C402" s="151" t="s">
        <v>3002</v>
      </c>
      <c r="D402" s="137" t="s">
        <v>88</v>
      </c>
      <c r="E402" s="367" t="n">
        <f aca="false">'Comp. Custo'!F5392</f>
        <v>0</v>
      </c>
    </row>
    <row r="403" customFormat="false" ht="12.75" hidden="false" customHeight="false" outlineLevel="0" collapsed="false">
      <c r="B403" s="370"/>
      <c r="C403" s="151"/>
      <c r="D403" s="137"/>
      <c r="E403" s="367"/>
    </row>
    <row r="404" customFormat="false" ht="12.75" hidden="false" customHeight="false" outlineLevel="0" collapsed="false">
      <c r="B404" s="369" t="s">
        <v>3003</v>
      </c>
      <c r="C404" s="155" t="s">
        <v>3004</v>
      </c>
      <c r="D404" s="137"/>
      <c r="E404" s="367"/>
    </row>
    <row r="405" customFormat="false" ht="12.75" hidden="false" customHeight="false" outlineLevel="0" collapsed="false">
      <c r="B405" s="369" t="s">
        <v>3005</v>
      </c>
      <c r="C405" s="155" t="s">
        <v>3006</v>
      </c>
      <c r="D405" s="137"/>
      <c r="E405" s="367"/>
    </row>
    <row r="406" customFormat="false" ht="12.75" hidden="false" customHeight="false" outlineLevel="0" collapsed="false">
      <c r="B406" s="370" t="s">
        <v>3007</v>
      </c>
      <c r="C406" s="151" t="s">
        <v>3008</v>
      </c>
      <c r="D406" s="137" t="s">
        <v>88</v>
      </c>
      <c r="E406" s="367" t="n">
        <f aca="false">'Comp. Custo'!F5413</f>
        <v>0</v>
      </c>
    </row>
    <row r="407" customFormat="false" ht="25.5" hidden="false" customHeight="false" outlineLevel="0" collapsed="false">
      <c r="B407" s="370" t="s">
        <v>3009</v>
      </c>
      <c r="C407" s="151" t="s">
        <v>3010</v>
      </c>
      <c r="D407" s="137" t="s">
        <v>88</v>
      </c>
      <c r="E407" s="367" t="n">
        <f aca="false">'Comp. Custo'!F5440</f>
        <v>0</v>
      </c>
    </row>
    <row r="408" customFormat="false" ht="25.5" hidden="false" customHeight="false" outlineLevel="0" collapsed="false">
      <c r="B408" s="370" t="s">
        <v>3011</v>
      </c>
      <c r="C408" s="151" t="s">
        <v>3012</v>
      </c>
      <c r="D408" s="137" t="s">
        <v>67</v>
      </c>
      <c r="E408" s="367" t="n">
        <f aca="false">'Comp. Custo'!F5453</f>
        <v>0</v>
      </c>
    </row>
    <row r="409" customFormat="false" ht="25.5" hidden="false" customHeight="false" outlineLevel="0" collapsed="false">
      <c r="B409" s="370" t="s">
        <v>3013</v>
      </c>
      <c r="C409" s="151" t="s">
        <v>3014</v>
      </c>
      <c r="D409" s="137" t="s">
        <v>88</v>
      </c>
      <c r="E409" s="367" t="n">
        <f aca="false">'Comp. Custo'!F5480</f>
        <v>0</v>
      </c>
    </row>
    <row r="410" customFormat="false" ht="25.5" hidden="false" customHeight="false" outlineLevel="0" collapsed="false">
      <c r="B410" s="370" t="s">
        <v>3015</v>
      </c>
      <c r="C410" s="151" t="s">
        <v>3016</v>
      </c>
      <c r="D410" s="137" t="s">
        <v>88</v>
      </c>
      <c r="E410" s="367" t="n">
        <f aca="false">'Comp. Custo'!F5493</f>
        <v>0</v>
      </c>
    </row>
    <row r="411" customFormat="false" ht="25.5" hidden="false" customHeight="false" outlineLevel="0" collapsed="false">
      <c r="B411" s="370" t="s">
        <v>3017</v>
      </c>
      <c r="C411" s="151" t="s">
        <v>3018</v>
      </c>
      <c r="D411" s="137" t="s">
        <v>88</v>
      </c>
      <c r="E411" s="367" t="n">
        <f aca="false">'Comp. Custo'!F5518</f>
        <v>0</v>
      </c>
    </row>
    <row r="412" customFormat="false" ht="25.5" hidden="false" customHeight="false" outlineLevel="0" collapsed="false">
      <c r="B412" s="370" t="s">
        <v>3019</v>
      </c>
      <c r="C412" s="151" t="s">
        <v>3020</v>
      </c>
      <c r="D412" s="137" t="s">
        <v>67</v>
      </c>
      <c r="E412" s="367" t="n">
        <f aca="false">'Comp. Custo'!F5531</f>
        <v>0</v>
      </c>
    </row>
    <row r="413" customFormat="false" ht="25.5" hidden="false" customHeight="false" outlineLevel="0" collapsed="false">
      <c r="B413" s="370" t="s">
        <v>3021</v>
      </c>
      <c r="C413" s="151" t="s">
        <v>3022</v>
      </c>
      <c r="D413" s="137" t="s">
        <v>88</v>
      </c>
      <c r="E413" s="367" t="n">
        <f aca="false">'Comp. Custo'!F5560</f>
        <v>0</v>
      </c>
    </row>
    <row r="414" customFormat="false" ht="25.5" hidden="false" customHeight="false" outlineLevel="0" collapsed="false">
      <c r="B414" s="370" t="s">
        <v>3023</v>
      </c>
      <c r="C414" s="151" t="s">
        <v>3024</v>
      </c>
      <c r="D414" s="137" t="s">
        <v>88</v>
      </c>
      <c r="E414" s="367" t="n">
        <f aca="false">'Comp. Custo'!F5581</f>
        <v>0</v>
      </c>
    </row>
    <row r="415" customFormat="false" ht="25.5" hidden="false" customHeight="false" outlineLevel="0" collapsed="false">
      <c r="B415" s="370" t="s">
        <v>3025</v>
      </c>
      <c r="C415" s="151" t="s">
        <v>3026</v>
      </c>
      <c r="D415" s="137" t="s">
        <v>88</v>
      </c>
      <c r="E415" s="367" t="n">
        <f aca="false">'Comp. Custo'!F5605</f>
        <v>0</v>
      </c>
    </row>
    <row r="416" customFormat="false" ht="25.5" hidden="false" customHeight="false" outlineLevel="0" collapsed="false">
      <c r="B416" s="370" t="s">
        <v>3027</v>
      </c>
      <c r="C416" s="151" t="s">
        <v>3028</v>
      </c>
      <c r="D416" s="137" t="s">
        <v>88</v>
      </c>
      <c r="E416" s="367" t="n">
        <f aca="false">'Comp. Custo'!F5625</f>
        <v>0</v>
      </c>
    </row>
    <row r="417" customFormat="false" ht="25.5" hidden="false" customHeight="false" outlineLevel="0" collapsed="false">
      <c r="B417" s="370" t="s">
        <v>3029</v>
      </c>
      <c r="C417" s="151" t="s">
        <v>3030</v>
      </c>
      <c r="D417" s="137" t="s">
        <v>67</v>
      </c>
      <c r="E417" s="367" t="n">
        <f aca="false">'Comp. Custo'!F5642</f>
        <v>0</v>
      </c>
    </row>
    <row r="418" customFormat="false" ht="14.25" hidden="false" customHeight="true" outlineLevel="0" collapsed="false">
      <c r="B418" s="370" t="s">
        <v>3031</v>
      </c>
      <c r="C418" s="151" t="s">
        <v>3032</v>
      </c>
      <c r="D418" s="137" t="s">
        <v>88</v>
      </c>
      <c r="E418" s="367" t="n">
        <f aca="false">'Comp. Custo'!F5663</f>
        <v>0</v>
      </c>
    </row>
    <row r="419" customFormat="false" ht="25.5" hidden="false" customHeight="false" outlineLevel="0" collapsed="false">
      <c r="B419" s="370" t="s">
        <v>3033</v>
      </c>
      <c r="C419" s="151" t="s">
        <v>3034</v>
      </c>
      <c r="D419" s="137" t="s">
        <v>88</v>
      </c>
      <c r="E419" s="367" t="n">
        <f aca="false">'Comp. Custo'!F5681</f>
        <v>0</v>
      </c>
    </row>
    <row r="420" customFormat="false" ht="25.5" hidden="false" customHeight="false" outlineLevel="0" collapsed="false">
      <c r="B420" s="370" t="s">
        <v>3035</v>
      </c>
      <c r="C420" s="151" t="s">
        <v>3036</v>
      </c>
      <c r="D420" s="137" t="s">
        <v>88</v>
      </c>
      <c r="E420" s="367" t="n">
        <f aca="false">'Comp. Custo'!F5699</f>
        <v>0</v>
      </c>
    </row>
    <row r="421" customFormat="false" ht="12.75" hidden="false" customHeight="false" outlineLevel="0" collapsed="false">
      <c r="B421" s="370" t="s">
        <v>3037</v>
      </c>
      <c r="C421" s="151" t="s">
        <v>3038</v>
      </c>
      <c r="D421" s="137" t="s">
        <v>88</v>
      </c>
      <c r="E421" s="367" t="n">
        <f aca="false">'Comp. Custo'!F5717</f>
        <v>0</v>
      </c>
    </row>
    <row r="422" customFormat="false" ht="25.5" hidden="false" customHeight="false" outlineLevel="0" collapsed="false">
      <c r="B422" s="370" t="s">
        <v>3039</v>
      </c>
      <c r="C422" s="151" t="s">
        <v>3040</v>
      </c>
      <c r="D422" s="137" t="s">
        <v>88</v>
      </c>
      <c r="E422" s="367" t="n">
        <f aca="false">'Comp. Custo'!F5735</f>
        <v>0</v>
      </c>
    </row>
    <row r="423" customFormat="false" ht="12.75" hidden="false" customHeight="false" outlineLevel="0" collapsed="false">
      <c r="B423" s="370" t="s">
        <v>3041</v>
      </c>
      <c r="C423" s="151" t="s">
        <v>3042</v>
      </c>
      <c r="D423" s="137" t="s">
        <v>88</v>
      </c>
      <c r="E423" s="367" t="n">
        <f aca="false">'Comp. Custo'!F5753</f>
        <v>0</v>
      </c>
    </row>
    <row r="424" customFormat="false" ht="25.5" hidden="false" customHeight="false" outlineLevel="0" collapsed="false">
      <c r="B424" s="370" t="s">
        <v>3043</v>
      </c>
      <c r="C424" s="151" t="s">
        <v>3044</v>
      </c>
      <c r="D424" s="137" t="s">
        <v>67</v>
      </c>
      <c r="E424" s="367" t="n">
        <f aca="false">'Comp. Custo'!F5771</f>
        <v>0</v>
      </c>
    </row>
    <row r="425" customFormat="false" ht="25.5" hidden="false" customHeight="false" outlineLevel="0" collapsed="false">
      <c r="B425" s="370" t="s">
        <v>3045</v>
      </c>
      <c r="C425" s="151" t="s">
        <v>3046</v>
      </c>
      <c r="D425" s="137" t="s">
        <v>88</v>
      </c>
      <c r="E425" s="367" t="n">
        <f aca="false">'Comp. Custo'!F5793</f>
        <v>0</v>
      </c>
    </row>
    <row r="426" customFormat="false" ht="25.5" hidden="false" customHeight="false" outlineLevel="0" collapsed="false">
      <c r="B426" s="370" t="s">
        <v>3047</v>
      </c>
      <c r="C426" s="151" t="s">
        <v>3048</v>
      </c>
      <c r="D426" s="137" t="s">
        <v>67</v>
      </c>
      <c r="E426" s="367" t="n">
        <f aca="false">'Comp. Custo'!F5815</f>
        <v>0</v>
      </c>
    </row>
    <row r="427" customFormat="false" ht="25.5" hidden="false" customHeight="false" outlineLevel="0" collapsed="false">
      <c r="B427" s="370" t="s">
        <v>3049</v>
      </c>
      <c r="C427" s="151" t="s">
        <v>3050</v>
      </c>
      <c r="D427" s="137" t="s">
        <v>88</v>
      </c>
      <c r="E427" s="367" t="n">
        <f aca="false">'Comp. Custo'!F5837</f>
        <v>0</v>
      </c>
    </row>
    <row r="428" customFormat="false" ht="25.5" hidden="false" customHeight="false" outlineLevel="0" collapsed="false">
      <c r="B428" s="370" t="s">
        <v>3051</v>
      </c>
      <c r="C428" s="151" t="s">
        <v>3052</v>
      </c>
      <c r="D428" s="137" t="s">
        <v>67</v>
      </c>
      <c r="E428" s="367" t="n">
        <f aca="false">'Comp. Custo'!F5859</f>
        <v>0</v>
      </c>
    </row>
    <row r="429" customFormat="false" ht="12.75" hidden="false" customHeight="false" outlineLevel="0" collapsed="false">
      <c r="B429" s="370"/>
      <c r="C429" s="151"/>
      <c r="D429" s="137"/>
      <c r="E429" s="367"/>
    </row>
    <row r="430" customFormat="false" ht="12.75" hidden="false" customHeight="false" outlineLevel="0" collapsed="false">
      <c r="B430" s="369" t="s">
        <v>3053</v>
      </c>
      <c r="C430" s="155" t="s">
        <v>3054</v>
      </c>
      <c r="D430" s="137"/>
      <c r="E430" s="367"/>
    </row>
    <row r="431" customFormat="false" ht="12.75" hidden="false" customHeight="false" outlineLevel="0" collapsed="false">
      <c r="B431" s="369" t="s">
        <v>3055</v>
      </c>
      <c r="C431" s="155" t="s">
        <v>3056</v>
      </c>
      <c r="D431" s="137"/>
      <c r="E431" s="367"/>
    </row>
    <row r="432" customFormat="false" ht="12.75" hidden="false" customHeight="false" outlineLevel="0" collapsed="false">
      <c r="B432" s="370" t="s">
        <v>3057</v>
      </c>
      <c r="C432" s="151" t="s">
        <v>3058</v>
      </c>
      <c r="D432" s="137" t="s">
        <v>88</v>
      </c>
      <c r="E432" s="367" t="n">
        <f aca="false">'Comp. Custo'!F5885</f>
        <v>0</v>
      </c>
    </row>
    <row r="433" customFormat="false" ht="12.75" hidden="false" customHeight="false" outlineLevel="0" collapsed="false">
      <c r="B433" s="370" t="s">
        <v>3059</v>
      </c>
      <c r="C433" s="151" t="s">
        <v>3060</v>
      </c>
      <c r="D433" s="137" t="s">
        <v>88</v>
      </c>
      <c r="E433" s="367" t="n">
        <f aca="false">'Comp. Custo'!F5909</f>
        <v>0</v>
      </c>
    </row>
    <row r="434" customFormat="false" ht="12.75" hidden="false" customHeight="false" outlineLevel="0" collapsed="false">
      <c r="B434" s="370" t="s">
        <v>3061</v>
      </c>
      <c r="C434" s="151" t="s">
        <v>3062</v>
      </c>
      <c r="D434" s="137" t="s">
        <v>88</v>
      </c>
      <c r="E434" s="367" t="n">
        <f aca="false">'Comp. Custo'!F5933</f>
        <v>0</v>
      </c>
    </row>
    <row r="435" customFormat="false" ht="12.75" hidden="false" customHeight="false" outlineLevel="0" collapsed="false">
      <c r="B435" s="370" t="s">
        <v>3063</v>
      </c>
      <c r="C435" s="151" t="s">
        <v>3064</v>
      </c>
      <c r="D435" s="137" t="s">
        <v>88</v>
      </c>
      <c r="E435" s="367" t="n">
        <f aca="false">'Comp. Custo'!F5957</f>
        <v>0</v>
      </c>
    </row>
    <row r="436" customFormat="false" ht="12.75" hidden="false" customHeight="false" outlineLevel="0" collapsed="false">
      <c r="B436" s="370" t="s">
        <v>3065</v>
      </c>
      <c r="C436" s="151" t="s">
        <v>3066</v>
      </c>
      <c r="D436" s="137" t="s">
        <v>88</v>
      </c>
      <c r="E436" s="367" t="n">
        <f aca="false">'Comp. Custo'!F5981</f>
        <v>0</v>
      </c>
    </row>
    <row r="437" customFormat="false" ht="12.75" hidden="false" customHeight="false" outlineLevel="0" collapsed="false">
      <c r="B437" s="370"/>
      <c r="C437" s="151"/>
      <c r="D437" s="137"/>
      <c r="E437" s="367"/>
    </row>
    <row r="438" customFormat="false" ht="12.75" hidden="false" customHeight="false" outlineLevel="0" collapsed="false">
      <c r="B438" s="369" t="s">
        <v>3067</v>
      </c>
      <c r="C438" s="155" t="s">
        <v>3068</v>
      </c>
      <c r="D438" s="137"/>
      <c r="E438" s="367"/>
    </row>
    <row r="439" customFormat="false" ht="12.75" hidden="false" customHeight="false" outlineLevel="0" collapsed="false">
      <c r="B439" s="370" t="s">
        <v>3069</v>
      </c>
      <c r="C439" s="151" t="s">
        <v>3070</v>
      </c>
      <c r="D439" s="137" t="s">
        <v>88</v>
      </c>
      <c r="E439" s="367" t="n">
        <f aca="false">'Comp. Custo'!F6007</f>
        <v>0</v>
      </c>
    </row>
    <row r="440" customFormat="false" ht="12.75" hidden="false" customHeight="false" outlineLevel="0" collapsed="false">
      <c r="B440" s="370" t="s">
        <v>3071</v>
      </c>
      <c r="C440" s="151" t="s">
        <v>3072</v>
      </c>
      <c r="D440" s="137" t="s">
        <v>88</v>
      </c>
      <c r="E440" s="367" t="n">
        <f aca="false">'Comp. Custo'!F6031</f>
        <v>0</v>
      </c>
    </row>
    <row r="441" customFormat="false" ht="12.75" hidden="false" customHeight="false" outlineLevel="0" collapsed="false">
      <c r="B441" s="370" t="s">
        <v>3073</v>
      </c>
      <c r="C441" s="151" t="s">
        <v>3074</v>
      </c>
      <c r="D441" s="137" t="s">
        <v>88</v>
      </c>
      <c r="E441" s="367" t="n">
        <f aca="false">'Comp. Custo'!F6055</f>
        <v>0</v>
      </c>
    </row>
    <row r="442" customFormat="false" ht="12.75" hidden="false" customHeight="false" outlineLevel="0" collapsed="false">
      <c r="B442" s="370" t="s">
        <v>3075</v>
      </c>
      <c r="C442" s="151" t="s">
        <v>3076</v>
      </c>
      <c r="D442" s="137" t="s">
        <v>88</v>
      </c>
      <c r="E442" s="367" t="n">
        <f aca="false">'Comp. Custo'!F6079</f>
        <v>0</v>
      </c>
    </row>
    <row r="443" customFormat="false" ht="12.75" hidden="false" customHeight="false" outlineLevel="0" collapsed="false">
      <c r="B443" s="370" t="s">
        <v>3077</v>
      </c>
      <c r="C443" s="151" t="s">
        <v>3078</v>
      </c>
      <c r="D443" s="137" t="s">
        <v>88</v>
      </c>
      <c r="E443" s="367" t="n">
        <f aca="false">'Comp. Custo'!F6079</f>
        <v>0</v>
      </c>
    </row>
    <row r="444" customFormat="false" ht="12.75" hidden="false" customHeight="false" outlineLevel="0" collapsed="false">
      <c r="B444" s="370" t="s">
        <v>3079</v>
      </c>
      <c r="C444" s="151" t="s">
        <v>3080</v>
      </c>
      <c r="D444" s="137" t="s">
        <v>88</v>
      </c>
      <c r="E444" s="367" t="n">
        <f aca="false">'Comp. Custo'!F6103</f>
        <v>0</v>
      </c>
    </row>
    <row r="445" customFormat="false" ht="12.75" hidden="false" customHeight="false" outlineLevel="0" collapsed="false">
      <c r="B445" s="370"/>
      <c r="C445" s="151"/>
      <c r="D445" s="137"/>
      <c r="E445" s="367"/>
    </row>
    <row r="446" customFormat="false" ht="12.75" hidden="false" customHeight="false" outlineLevel="0" collapsed="false">
      <c r="B446" s="369" t="s">
        <v>3081</v>
      </c>
      <c r="C446" s="155" t="s">
        <v>2159</v>
      </c>
      <c r="D446" s="137"/>
      <c r="E446" s="367"/>
    </row>
    <row r="447" customFormat="false" ht="12.75" hidden="false" customHeight="false" outlineLevel="0" collapsed="false">
      <c r="B447" s="370" t="s">
        <v>3082</v>
      </c>
      <c r="C447" s="151" t="s">
        <v>3083</v>
      </c>
      <c r="D447" s="137" t="s">
        <v>88</v>
      </c>
      <c r="E447" s="367" t="n">
        <f aca="false">'Comp. Custo'!F6121</f>
        <v>0</v>
      </c>
    </row>
    <row r="448" customFormat="false" ht="12.75" hidden="false" customHeight="false" outlineLevel="0" collapsed="false">
      <c r="B448" s="370" t="s">
        <v>3084</v>
      </c>
      <c r="C448" s="151" t="s">
        <v>3085</v>
      </c>
      <c r="D448" s="137" t="s">
        <v>88</v>
      </c>
      <c r="E448" s="367" t="n">
        <f aca="false">'Comp. Custo'!F6137</f>
        <v>0</v>
      </c>
    </row>
    <row r="449" customFormat="false" ht="12.75" hidden="false" customHeight="false" outlineLevel="0" collapsed="false">
      <c r="B449" s="370" t="s">
        <v>3086</v>
      </c>
      <c r="C449" s="151" t="s">
        <v>3087</v>
      </c>
      <c r="D449" s="137" t="s">
        <v>88</v>
      </c>
      <c r="E449" s="367" t="n">
        <f aca="false">'Comp. Custo'!F6153</f>
        <v>0</v>
      </c>
    </row>
    <row r="450" customFormat="false" ht="12.75" hidden="false" customHeight="false" outlineLevel="0" collapsed="false">
      <c r="B450" s="370" t="s">
        <v>3088</v>
      </c>
      <c r="C450" s="151" t="s">
        <v>3089</v>
      </c>
      <c r="D450" s="137" t="s">
        <v>88</v>
      </c>
      <c r="E450" s="367" t="n">
        <f aca="false">'Comp. Custo'!F6169</f>
        <v>0</v>
      </c>
    </row>
    <row r="451" customFormat="false" ht="12.75" hidden="false" customHeight="false" outlineLevel="0" collapsed="false">
      <c r="B451" s="370"/>
      <c r="C451" s="151"/>
      <c r="D451" s="137"/>
      <c r="E451" s="367"/>
    </row>
    <row r="452" customFormat="false" ht="12.75" hidden="false" customHeight="false" outlineLevel="0" collapsed="false">
      <c r="B452" s="369" t="s">
        <v>3090</v>
      </c>
      <c r="C452" s="155" t="s">
        <v>3091</v>
      </c>
      <c r="D452" s="137"/>
      <c r="E452" s="367"/>
    </row>
    <row r="453" customFormat="false" ht="12.75" hidden="false" customHeight="false" outlineLevel="0" collapsed="false">
      <c r="B453" s="369" t="s">
        <v>3092</v>
      </c>
      <c r="C453" s="155" t="s">
        <v>3093</v>
      </c>
      <c r="D453" s="137"/>
      <c r="E453" s="367"/>
    </row>
    <row r="454" customFormat="false" ht="12.75" hidden="false" customHeight="false" outlineLevel="0" collapsed="false">
      <c r="B454" s="369" t="s">
        <v>3094</v>
      </c>
      <c r="C454" s="155" t="s">
        <v>3095</v>
      </c>
      <c r="D454" s="137"/>
      <c r="E454" s="367"/>
    </row>
    <row r="455" customFormat="false" ht="12.75" hidden="false" customHeight="false" outlineLevel="0" collapsed="false">
      <c r="B455" s="370" t="s">
        <v>3096</v>
      </c>
      <c r="C455" s="375" t="s">
        <v>3097</v>
      </c>
      <c r="D455" s="137" t="s">
        <v>67</v>
      </c>
      <c r="E455" s="367" t="n">
        <f aca="false">'Comp. Custo'!F6185</f>
        <v>0</v>
      </c>
    </row>
    <row r="456" customFormat="false" ht="12.75" hidden="false" customHeight="false" outlineLevel="0" collapsed="false">
      <c r="B456" s="370" t="s">
        <v>3098</v>
      </c>
      <c r="C456" s="375" t="s">
        <v>3099</v>
      </c>
      <c r="D456" s="137" t="s">
        <v>67</v>
      </c>
      <c r="E456" s="367" t="n">
        <f aca="false">'Comp. Custo'!F6197</f>
        <v>0</v>
      </c>
    </row>
    <row r="457" customFormat="false" ht="12.75" hidden="false" customHeight="false" outlineLevel="0" collapsed="false">
      <c r="B457" s="370" t="s">
        <v>3100</v>
      </c>
      <c r="C457" s="375" t="s">
        <v>3101</v>
      </c>
      <c r="D457" s="137" t="s">
        <v>67</v>
      </c>
      <c r="E457" s="367" t="n">
        <f aca="false">'Comp. Custo'!F6209</f>
        <v>0</v>
      </c>
    </row>
    <row r="458" customFormat="false" ht="12.75" hidden="false" customHeight="false" outlineLevel="0" collapsed="false">
      <c r="B458" s="370" t="s">
        <v>3102</v>
      </c>
      <c r="C458" s="375" t="s">
        <v>3103</v>
      </c>
      <c r="D458" s="137" t="s">
        <v>67</v>
      </c>
      <c r="E458" s="367" t="n">
        <f aca="false">'Comp. Custo'!F6225</f>
        <v>0</v>
      </c>
    </row>
    <row r="459" customFormat="false" ht="12.75" hidden="false" customHeight="false" outlineLevel="0" collapsed="false">
      <c r="B459" s="370" t="s">
        <v>3104</v>
      </c>
      <c r="C459" s="375" t="s">
        <v>3105</v>
      </c>
      <c r="D459" s="137" t="s">
        <v>67</v>
      </c>
      <c r="E459" s="367" t="n">
        <f aca="false">'Comp. Custo'!F6241</f>
        <v>0</v>
      </c>
    </row>
    <row r="460" customFormat="false" ht="12.75" hidden="false" customHeight="false" outlineLevel="0" collapsed="false">
      <c r="B460" s="370" t="s">
        <v>3106</v>
      </c>
      <c r="C460" s="375" t="s">
        <v>3107</v>
      </c>
      <c r="D460" s="137" t="s">
        <v>67</v>
      </c>
      <c r="E460" s="367" t="n">
        <f aca="false">'Comp. Custo'!F6257</f>
        <v>0</v>
      </c>
    </row>
    <row r="461" customFormat="false" ht="12.75" hidden="false" customHeight="false" outlineLevel="0" collapsed="false">
      <c r="B461" s="370" t="s">
        <v>3108</v>
      </c>
      <c r="C461" s="375" t="s">
        <v>3109</v>
      </c>
      <c r="D461" s="137" t="s">
        <v>67</v>
      </c>
      <c r="E461" s="367" t="n">
        <f aca="false">'Comp. Custo'!F6273</f>
        <v>0</v>
      </c>
    </row>
    <row r="462" customFormat="false" ht="12.75" hidden="false" customHeight="false" outlineLevel="0" collapsed="false">
      <c r="B462" s="370" t="s">
        <v>3110</v>
      </c>
      <c r="C462" s="375" t="s">
        <v>3111</v>
      </c>
      <c r="D462" s="137" t="s">
        <v>67</v>
      </c>
      <c r="E462" s="367" t="n">
        <f aca="false">'Comp. Custo'!F6289</f>
        <v>0</v>
      </c>
    </row>
    <row r="463" customFormat="false" ht="12.75" hidden="false" customHeight="false" outlineLevel="0" collapsed="false">
      <c r="B463" s="370" t="s">
        <v>3112</v>
      </c>
      <c r="C463" s="375" t="s">
        <v>3113</v>
      </c>
      <c r="D463" s="137" t="s">
        <v>67</v>
      </c>
      <c r="E463" s="367" t="n">
        <f aca="false">'Comp. Custo'!F6305</f>
        <v>0</v>
      </c>
    </row>
    <row r="464" customFormat="false" ht="12.75" hidden="false" customHeight="false" outlineLevel="0" collapsed="false">
      <c r="B464" s="370" t="s">
        <v>3114</v>
      </c>
      <c r="C464" s="375" t="s">
        <v>3115</v>
      </c>
      <c r="D464" s="137" t="s">
        <v>67</v>
      </c>
      <c r="E464" s="367" t="n">
        <f aca="false">'Comp. Custo'!F6321</f>
        <v>0</v>
      </c>
    </row>
    <row r="465" customFormat="false" ht="12.75" hidden="false" customHeight="false" outlineLevel="0" collapsed="false">
      <c r="B465" s="370" t="s">
        <v>3116</v>
      </c>
      <c r="C465" s="375" t="s">
        <v>3117</v>
      </c>
      <c r="D465" s="137" t="s">
        <v>67</v>
      </c>
      <c r="E465" s="367" t="n">
        <f aca="false">'Comp. Custo'!F6337</f>
        <v>0</v>
      </c>
    </row>
    <row r="466" customFormat="false" ht="12.75" hidden="false" customHeight="false" outlineLevel="0" collapsed="false">
      <c r="B466" s="370" t="s">
        <v>3118</v>
      </c>
      <c r="C466" s="375" t="s">
        <v>3119</v>
      </c>
      <c r="D466" s="137" t="s">
        <v>67</v>
      </c>
      <c r="E466" s="367" t="n">
        <f aca="false">'Comp. Custo'!F6353</f>
        <v>0</v>
      </c>
    </row>
    <row r="467" customFormat="false" ht="12.75" hidden="false" customHeight="false" outlineLevel="0" collapsed="false">
      <c r="B467" s="370"/>
      <c r="C467" s="151"/>
      <c r="D467" s="137"/>
      <c r="E467" s="367"/>
    </row>
    <row r="468" customFormat="false" ht="12.75" hidden="false" customHeight="false" outlineLevel="0" collapsed="false">
      <c r="B468" s="369" t="s">
        <v>3120</v>
      </c>
      <c r="C468" s="155" t="s">
        <v>3121</v>
      </c>
      <c r="D468" s="137"/>
      <c r="E468" s="367"/>
    </row>
    <row r="469" customFormat="false" ht="12.75" hidden="false" customHeight="false" outlineLevel="0" collapsed="false">
      <c r="B469" s="369" t="s">
        <v>3122</v>
      </c>
      <c r="C469" s="155" t="s">
        <v>3123</v>
      </c>
      <c r="D469" s="137"/>
      <c r="E469" s="367"/>
    </row>
    <row r="470" customFormat="false" ht="25.5" hidden="false" customHeight="false" outlineLevel="0" collapsed="false">
      <c r="B470" s="370" t="s">
        <v>3124</v>
      </c>
      <c r="C470" s="151" t="s">
        <v>3125</v>
      </c>
      <c r="D470" s="137" t="s">
        <v>67</v>
      </c>
      <c r="E470" s="367" t="n">
        <f aca="false">'Comp. Custo'!F6376</f>
        <v>0</v>
      </c>
    </row>
    <row r="471" customFormat="false" ht="25.5" hidden="false" customHeight="false" outlineLevel="0" collapsed="false">
      <c r="B471" s="370" t="s">
        <v>3126</v>
      </c>
      <c r="C471" s="151" t="s">
        <v>3127</v>
      </c>
      <c r="D471" s="137" t="s">
        <v>67</v>
      </c>
      <c r="E471" s="367" t="n">
        <f aca="false">'Comp. Custo'!F6396</f>
        <v>0</v>
      </c>
    </row>
    <row r="472" customFormat="false" ht="25.5" hidden="false" customHeight="false" outlineLevel="0" collapsed="false">
      <c r="B472" s="370" t="s">
        <v>3128</v>
      </c>
      <c r="C472" s="151" t="s">
        <v>3129</v>
      </c>
      <c r="D472" s="137" t="s">
        <v>67</v>
      </c>
      <c r="E472" s="367" t="n">
        <f aca="false">'Comp. Custo'!F6416</f>
        <v>0</v>
      </c>
    </row>
    <row r="473" customFormat="false" ht="25.5" hidden="false" customHeight="false" outlineLevel="0" collapsed="false">
      <c r="B473" s="370" t="s">
        <v>3130</v>
      </c>
      <c r="C473" s="151" t="s">
        <v>3131</v>
      </c>
      <c r="D473" s="137" t="s">
        <v>67</v>
      </c>
      <c r="E473" s="367" t="n">
        <f aca="false">'Comp. Custo'!F6436</f>
        <v>0</v>
      </c>
    </row>
    <row r="474" customFormat="false" ht="25.5" hidden="false" customHeight="false" outlineLevel="0" collapsed="false">
      <c r="B474" s="370" t="s">
        <v>3132</v>
      </c>
      <c r="C474" s="151" t="s">
        <v>3133</v>
      </c>
      <c r="D474" s="137" t="s">
        <v>67</v>
      </c>
      <c r="E474" s="367" t="n">
        <f aca="false">'Comp. Custo'!F6456</f>
        <v>0</v>
      </c>
    </row>
    <row r="475" customFormat="false" ht="25.5" hidden="false" customHeight="false" outlineLevel="0" collapsed="false">
      <c r="B475" s="370" t="s">
        <v>3134</v>
      </c>
      <c r="C475" s="151" t="s">
        <v>3135</v>
      </c>
      <c r="D475" s="137" t="s">
        <v>67</v>
      </c>
      <c r="E475" s="367" t="n">
        <f aca="false">'Comp. Custo'!F6476</f>
        <v>0</v>
      </c>
    </row>
    <row r="476" customFormat="false" ht="25.5" hidden="false" customHeight="false" outlineLevel="0" collapsed="false">
      <c r="B476" s="370" t="s">
        <v>3136</v>
      </c>
      <c r="C476" s="151" t="s">
        <v>3137</v>
      </c>
      <c r="D476" s="137" t="s">
        <v>67</v>
      </c>
      <c r="E476" s="367" t="n">
        <f aca="false">'Comp. Custo'!F6496</f>
        <v>0</v>
      </c>
    </row>
    <row r="477" customFormat="false" ht="25.5" hidden="false" customHeight="false" outlineLevel="0" collapsed="false">
      <c r="B477" s="370" t="s">
        <v>3138</v>
      </c>
      <c r="C477" s="151" t="s">
        <v>3139</v>
      </c>
      <c r="D477" s="137" t="s">
        <v>67</v>
      </c>
      <c r="E477" s="367" t="n">
        <f aca="false">'Comp. Custo'!F6516</f>
        <v>0</v>
      </c>
    </row>
    <row r="478" customFormat="false" ht="12.75" hidden="false" customHeight="false" outlineLevel="0" collapsed="false">
      <c r="B478" s="370"/>
      <c r="C478" s="151"/>
      <c r="D478" s="137"/>
      <c r="E478" s="367"/>
    </row>
    <row r="479" customFormat="false" ht="15" hidden="false" customHeight="true" outlineLevel="0" collapsed="false">
      <c r="B479" s="369" t="s">
        <v>3140</v>
      </c>
      <c r="C479" s="155" t="s">
        <v>3095</v>
      </c>
      <c r="D479" s="137"/>
      <c r="E479" s="367"/>
    </row>
    <row r="480" customFormat="false" ht="12" hidden="false" customHeight="true" outlineLevel="0" collapsed="false">
      <c r="B480" s="370" t="s">
        <v>3141</v>
      </c>
      <c r="C480" s="151" t="s">
        <v>3142</v>
      </c>
      <c r="D480" s="137" t="s">
        <v>67</v>
      </c>
      <c r="E480" s="367" t="n">
        <f aca="false">'Comp. Custo'!F6534</f>
        <v>0</v>
      </c>
    </row>
    <row r="481" customFormat="false" ht="23.25" hidden="false" customHeight="true" outlineLevel="0" collapsed="false">
      <c r="B481" s="370" t="s">
        <v>3143</v>
      </c>
      <c r="C481" s="151" t="s">
        <v>3144</v>
      </c>
      <c r="D481" s="137" t="s">
        <v>67</v>
      </c>
      <c r="E481" s="367" t="n">
        <f aca="false">'Comp. Custo'!F6550</f>
        <v>0</v>
      </c>
    </row>
    <row r="482" customFormat="false" ht="23.25" hidden="false" customHeight="true" outlineLevel="0" collapsed="false">
      <c r="B482" s="370" t="s">
        <v>3145</v>
      </c>
      <c r="C482" s="151" t="s">
        <v>3146</v>
      </c>
      <c r="D482" s="137" t="s">
        <v>67</v>
      </c>
      <c r="E482" s="367" t="n">
        <f aca="false">'Comp. Custo'!F6566</f>
        <v>0</v>
      </c>
    </row>
    <row r="483" customFormat="false" ht="23.25" hidden="false" customHeight="true" outlineLevel="0" collapsed="false">
      <c r="B483" s="370" t="s">
        <v>3147</v>
      </c>
      <c r="C483" s="151" t="s">
        <v>3148</v>
      </c>
      <c r="D483" s="137" t="s">
        <v>67</v>
      </c>
      <c r="E483" s="367" t="n">
        <f aca="false">'Comp. Custo'!F6582</f>
        <v>0</v>
      </c>
    </row>
    <row r="484" customFormat="false" ht="23.25" hidden="false" customHeight="true" outlineLevel="0" collapsed="false">
      <c r="B484" s="370" t="s">
        <v>3149</v>
      </c>
      <c r="C484" s="151" t="s">
        <v>3150</v>
      </c>
      <c r="D484" s="137" t="s">
        <v>67</v>
      </c>
      <c r="E484" s="367" t="n">
        <f aca="false">'Comp. Custo'!F6598</f>
        <v>0</v>
      </c>
    </row>
    <row r="485" customFormat="false" ht="23.25" hidden="false" customHeight="true" outlineLevel="0" collapsed="false">
      <c r="B485" s="370" t="s">
        <v>3151</v>
      </c>
      <c r="C485" s="151" t="s">
        <v>3152</v>
      </c>
      <c r="D485" s="137" t="s">
        <v>67</v>
      </c>
      <c r="E485" s="367" t="n">
        <f aca="false">'Comp. Custo'!F6614</f>
        <v>0</v>
      </c>
    </row>
    <row r="486" customFormat="false" ht="23.25" hidden="false" customHeight="true" outlineLevel="0" collapsed="false">
      <c r="B486" s="370" t="s">
        <v>3153</v>
      </c>
      <c r="C486" s="151" t="s">
        <v>3154</v>
      </c>
      <c r="D486" s="137" t="s">
        <v>67</v>
      </c>
      <c r="E486" s="367" t="n">
        <f aca="false">'Comp. Custo'!F6630</f>
        <v>0</v>
      </c>
    </row>
    <row r="487" customFormat="false" ht="12.75" hidden="false" customHeight="false" outlineLevel="0" collapsed="false">
      <c r="B487" s="370"/>
      <c r="C487" s="151"/>
      <c r="D487" s="137"/>
      <c r="E487" s="367"/>
    </row>
    <row r="488" customFormat="false" ht="12.75" hidden="false" customHeight="false" outlineLevel="0" collapsed="false">
      <c r="B488" s="369" t="s">
        <v>3155</v>
      </c>
      <c r="C488" s="155" t="s">
        <v>3156</v>
      </c>
      <c r="D488" s="137"/>
      <c r="E488" s="367"/>
    </row>
    <row r="489" customFormat="false" ht="12.75" hidden="false" customHeight="false" outlineLevel="0" collapsed="false">
      <c r="B489" s="369" t="s">
        <v>3157</v>
      </c>
      <c r="C489" s="155" t="s">
        <v>3095</v>
      </c>
      <c r="D489" s="137"/>
      <c r="E489" s="367"/>
    </row>
    <row r="490" customFormat="false" ht="12.75" hidden="false" customHeight="false" outlineLevel="0" collapsed="false">
      <c r="B490" s="370" t="s">
        <v>3158</v>
      </c>
      <c r="C490" s="151" t="s">
        <v>3159</v>
      </c>
      <c r="D490" s="137" t="s">
        <v>67</v>
      </c>
      <c r="E490" s="367" t="n">
        <f aca="false">'Comp. Custo'!F6649</f>
        <v>0</v>
      </c>
    </row>
    <row r="491" customFormat="false" ht="12.75" hidden="false" customHeight="false" outlineLevel="0" collapsed="false">
      <c r="B491" s="370" t="s">
        <v>3160</v>
      </c>
      <c r="C491" s="151" t="s">
        <v>3161</v>
      </c>
      <c r="D491" s="137" t="s">
        <v>67</v>
      </c>
      <c r="E491" s="367" t="n">
        <f aca="false">'Comp. Custo'!F6665</f>
        <v>0</v>
      </c>
    </row>
    <row r="492" customFormat="false" ht="12.75" hidden="false" customHeight="false" outlineLevel="0" collapsed="false">
      <c r="B492" s="370" t="s">
        <v>3162</v>
      </c>
      <c r="C492" s="151" t="s">
        <v>3163</v>
      </c>
      <c r="D492" s="137" t="s">
        <v>67</v>
      </c>
      <c r="E492" s="367" t="n">
        <f aca="false">'Comp. Custo'!F6681</f>
        <v>0</v>
      </c>
    </row>
    <row r="493" customFormat="false" ht="12.75" hidden="false" customHeight="false" outlineLevel="0" collapsed="false">
      <c r="B493" s="370" t="s">
        <v>3164</v>
      </c>
      <c r="C493" s="151" t="s">
        <v>3165</v>
      </c>
      <c r="D493" s="137" t="s">
        <v>67</v>
      </c>
      <c r="E493" s="367" t="n">
        <f aca="false">'Comp. Custo'!F6697</f>
        <v>0</v>
      </c>
    </row>
    <row r="494" customFormat="false" ht="12.75" hidden="false" customHeight="false" outlineLevel="0" collapsed="false">
      <c r="B494" s="370" t="s">
        <v>3166</v>
      </c>
      <c r="C494" s="151" t="s">
        <v>3167</v>
      </c>
      <c r="D494" s="137" t="s">
        <v>67</v>
      </c>
      <c r="E494" s="367" t="n">
        <f aca="false">'Comp. Custo'!F6713</f>
        <v>0</v>
      </c>
    </row>
    <row r="495" customFormat="false" ht="12.75" hidden="false" customHeight="false" outlineLevel="0" collapsed="false">
      <c r="B495" s="370" t="s">
        <v>3168</v>
      </c>
      <c r="C495" s="151" t="s">
        <v>3169</v>
      </c>
      <c r="D495" s="137" t="s">
        <v>67</v>
      </c>
      <c r="E495" s="367" t="n">
        <f aca="false">'Comp. Custo'!F6729</f>
        <v>0</v>
      </c>
    </row>
    <row r="496" customFormat="false" ht="12.75" hidden="false" customHeight="false" outlineLevel="0" collapsed="false">
      <c r="B496" s="370" t="s">
        <v>3170</v>
      </c>
      <c r="C496" s="151" t="s">
        <v>3171</v>
      </c>
      <c r="D496" s="137" t="s">
        <v>67</v>
      </c>
      <c r="E496" s="367" t="n">
        <f aca="false">'Comp. Custo'!F6745</f>
        <v>0</v>
      </c>
    </row>
    <row r="497" customFormat="false" ht="12.75" hidden="false" customHeight="false" outlineLevel="0" collapsed="false">
      <c r="B497" s="370" t="s">
        <v>3172</v>
      </c>
      <c r="C497" s="151" t="s">
        <v>3173</v>
      </c>
      <c r="D497" s="137" t="s">
        <v>67</v>
      </c>
      <c r="E497" s="367" t="n">
        <f aca="false">'Comp. Custo'!F6761</f>
        <v>0</v>
      </c>
    </row>
    <row r="498" customFormat="false" ht="12.75" hidden="false" customHeight="false" outlineLevel="0" collapsed="false">
      <c r="B498" s="370"/>
      <c r="C498" s="151"/>
      <c r="D498" s="137"/>
      <c r="E498" s="367"/>
    </row>
    <row r="499" customFormat="false" ht="12.75" hidden="false" customHeight="false" outlineLevel="0" collapsed="false">
      <c r="B499" s="369" t="s">
        <v>3174</v>
      </c>
      <c r="C499" s="155" t="s">
        <v>3175</v>
      </c>
      <c r="D499" s="137"/>
      <c r="E499" s="367"/>
    </row>
    <row r="500" customFormat="false" ht="12.75" hidden="false" customHeight="false" outlineLevel="0" collapsed="false">
      <c r="B500" s="370" t="s">
        <v>3176</v>
      </c>
      <c r="C500" s="151" t="s">
        <v>3177</v>
      </c>
      <c r="D500" s="137" t="s">
        <v>67</v>
      </c>
      <c r="E500" s="367" t="n">
        <f aca="false">'Comp. Custo'!F6780</f>
        <v>0</v>
      </c>
    </row>
    <row r="501" customFormat="false" ht="12.75" hidden="false" customHeight="false" outlineLevel="0" collapsed="false">
      <c r="B501" s="370" t="s">
        <v>3178</v>
      </c>
      <c r="C501" s="151" t="s">
        <v>3179</v>
      </c>
      <c r="D501" s="137" t="s">
        <v>67</v>
      </c>
      <c r="E501" s="367" t="n">
        <f aca="false">'Comp. Custo'!F6797</f>
        <v>0</v>
      </c>
    </row>
    <row r="502" customFormat="false" ht="12.75" hidden="false" customHeight="false" outlineLevel="0" collapsed="false">
      <c r="B502" s="370" t="s">
        <v>3180</v>
      </c>
      <c r="C502" s="151" t="s">
        <v>3181</v>
      </c>
      <c r="D502" s="137" t="s">
        <v>67</v>
      </c>
      <c r="E502" s="367" t="n">
        <f aca="false">'Comp. Custo'!F6814</f>
        <v>0</v>
      </c>
    </row>
    <row r="503" customFormat="false" ht="12.75" hidden="false" customHeight="false" outlineLevel="0" collapsed="false">
      <c r="B503" s="370" t="s">
        <v>3182</v>
      </c>
      <c r="C503" s="151" t="s">
        <v>3183</v>
      </c>
      <c r="D503" s="137" t="s">
        <v>67</v>
      </c>
      <c r="E503" s="367" t="n">
        <f aca="false">'Comp. Custo'!F6831</f>
        <v>0</v>
      </c>
    </row>
    <row r="504" customFormat="false" ht="12.75" hidden="false" customHeight="false" outlineLevel="0" collapsed="false">
      <c r="B504" s="370" t="s">
        <v>3184</v>
      </c>
      <c r="C504" s="151" t="s">
        <v>3185</v>
      </c>
      <c r="D504" s="137" t="s">
        <v>67</v>
      </c>
      <c r="E504" s="367" t="n">
        <f aca="false">'Comp. Custo'!F6848</f>
        <v>0</v>
      </c>
    </row>
    <row r="505" customFormat="false" ht="12.75" hidden="false" customHeight="false" outlineLevel="0" collapsed="false">
      <c r="B505" s="370" t="s">
        <v>3186</v>
      </c>
      <c r="C505" s="151" t="s">
        <v>3187</v>
      </c>
      <c r="D505" s="137" t="s">
        <v>67</v>
      </c>
      <c r="E505" s="367" t="n">
        <f aca="false">'Comp. Custo'!F6865</f>
        <v>0</v>
      </c>
    </row>
    <row r="506" customFormat="false" ht="12.75" hidden="false" customHeight="false" outlineLevel="0" collapsed="false">
      <c r="B506" s="370"/>
      <c r="C506" s="151"/>
      <c r="D506" s="137"/>
      <c r="E506" s="367"/>
    </row>
    <row r="507" customFormat="false" ht="12.75" hidden="false" customHeight="false" outlineLevel="0" collapsed="false">
      <c r="B507" s="369" t="s">
        <v>3188</v>
      </c>
      <c r="C507" s="155" t="s">
        <v>3189</v>
      </c>
      <c r="D507" s="137"/>
      <c r="E507" s="367"/>
    </row>
    <row r="508" customFormat="false" ht="12.75" hidden="false" customHeight="false" outlineLevel="0" collapsed="false">
      <c r="B508" s="370" t="s">
        <v>3190</v>
      </c>
      <c r="C508" s="2" t="s">
        <v>3191</v>
      </c>
      <c r="D508" s="137" t="s">
        <v>67</v>
      </c>
      <c r="E508" s="367" t="n">
        <f aca="false">'Comp. Custo'!F6883</f>
        <v>0</v>
      </c>
    </row>
    <row r="509" customFormat="false" ht="12.75" hidden="false" customHeight="false" outlineLevel="0" collapsed="false">
      <c r="B509" s="370" t="s">
        <v>3192</v>
      </c>
      <c r="C509" s="178" t="s">
        <v>3193</v>
      </c>
      <c r="D509" s="137" t="s">
        <v>67</v>
      </c>
      <c r="E509" s="367" t="n">
        <f aca="false">'Comp. Custo'!F6899</f>
        <v>0</v>
      </c>
    </row>
    <row r="510" customFormat="false" ht="12.75" hidden="false" customHeight="false" outlineLevel="0" collapsed="false">
      <c r="B510" s="370"/>
      <c r="C510" s="151"/>
      <c r="D510" s="137"/>
      <c r="E510" s="367"/>
    </row>
    <row r="511" customFormat="false" ht="12.75" hidden="false" customHeight="false" outlineLevel="0" collapsed="false">
      <c r="B511" s="369" t="s">
        <v>3194</v>
      </c>
      <c r="C511" s="155" t="s">
        <v>3195</v>
      </c>
      <c r="D511" s="137"/>
      <c r="E511" s="367"/>
    </row>
    <row r="512" customFormat="false" ht="12.75" hidden="false" customHeight="false" outlineLevel="0" collapsed="false">
      <c r="B512" s="370" t="s">
        <v>3196</v>
      </c>
      <c r="C512" s="151" t="s">
        <v>3197</v>
      </c>
      <c r="D512" s="137" t="s">
        <v>67</v>
      </c>
      <c r="E512" s="367" t="n">
        <f aca="false">'Comp. Custo'!F6921</f>
        <v>0</v>
      </c>
    </row>
    <row r="513" customFormat="false" ht="12.75" hidden="false" customHeight="false" outlineLevel="0" collapsed="false">
      <c r="B513" s="370" t="s">
        <v>3198</v>
      </c>
      <c r="C513" s="151" t="s">
        <v>3199</v>
      </c>
      <c r="D513" s="137" t="s">
        <v>67</v>
      </c>
      <c r="E513" s="367" t="n">
        <f aca="false">'Comp. Custo'!F6941</f>
        <v>0</v>
      </c>
    </row>
    <row r="514" customFormat="false" ht="12.75" hidden="false" customHeight="false" outlineLevel="0" collapsed="false">
      <c r="B514" s="370" t="s">
        <v>3200</v>
      </c>
      <c r="C514" s="151" t="s">
        <v>3201</v>
      </c>
      <c r="D514" s="137" t="s">
        <v>67</v>
      </c>
      <c r="E514" s="367" t="n">
        <f aca="false">'Comp. Custo'!F6961</f>
        <v>0</v>
      </c>
    </row>
    <row r="515" customFormat="false" ht="12.75" hidden="false" customHeight="false" outlineLevel="0" collapsed="false">
      <c r="B515" s="370" t="s">
        <v>3202</v>
      </c>
      <c r="C515" s="151" t="s">
        <v>3203</v>
      </c>
      <c r="D515" s="137" t="s">
        <v>67</v>
      </c>
      <c r="E515" s="367" t="n">
        <f aca="false">'Comp. Custo'!F6981</f>
        <v>0</v>
      </c>
    </row>
    <row r="516" customFormat="false" ht="12.75" hidden="false" customHeight="false" outlineLevel="0" collapsed="false">
      <c r="B516" s="370" t="s">
        <v>3204</v>
      </c>
      <c r="C516" s="151" t="s">
        <v>3205</v>
      </c>
      <c r="D516" s="137" t="s">
        <v>67</v>
      </c>
      <c r="E516" s="367" t="n">
        <f aca="false">'Comp. Custo'!F7005</f>
        <v>0</v>
      </c>
    </row>
    <row r="517" customFormat="false" ht="12.75" hidden="false" customHeight="false" outlineLevel="0" collapsed="false">
      <c r="B517" s="370" t="s">
        <v>3206</v>
      </c>
      <c r="C517" s="151" t="s">
        <v>3207</v>
      </c>
      <c r="D517" s="137" t="s">
        <v>67</v>
      </c>
      <c r="E517" s="367" t="n">
        <f aca="false">'Comp. Custo'!F7029</f>
        <v>0</v>
      </c>
    </row>
    <row r="518" customFormat="false" ht="12.75" hidden="false" customHeight="false" outlineLevel="0" collapsed="false">
      <c r="B518" s="370" t="s">
        <v>3208</v>
      </c>
      <c r="C518" s="151" t="s">
        <v>3209</v>
      </c>
      <c r="D518" s="137" t="s">
        <v>67</v>
      </c>
      <c r="E518" s="367" t="n">
        <f aca="false">'Comp. Custo'!F7053</f>
        <v>0</v>
      </c>
    </row>
    <row r="519" customFormat="false" ht="12.75" hidden="false" customHeight="false" outlineLevel="0" collapsed="false">
      <c r="B519" s="370" t="s">
        <v>3210</v>
      </c>
      <c r="C519" s="151" t="s">
        <v>3211</v>
      </c>
      <c r="D519" s="137" t="s">
        <v>67</v>
      </c>
      <c r="E519" s="367" t="n">
        <f aca="false">'Comp. Custo'!F7077</f>
        <v>0</v>
      </c>
    </row>
    <row r="520" customFormat="false" ht="12.75" hidden="false" customHeight="false" outlineLevel="0" collapsed="false">
      <c r="B520" s="370"/>
      <c r="C520" s="151"/>
      <c r="D520" s="137"/>
      <c r="E520" s="367"/>
    </row>
    <row r="521" customFormat="false" ht="12.75" hidden="false" customHeight="false" outlineLevel="0" collapsed="false">
      <c r="B521" s="369" t="s">
        <v>3212</v>
      </c>
      <c r="C521" s="155" t="s">
        <v>3213</v>
      </c>
      <c r="D521" s="137"/>
      <c r="E521" s="367"/>
    </row>
    <row r="522" customFormat="false" ht="29.25" hidden="false" customHeight="true" outlineLevel="0" collapsed="false">
      <c r="B522" s="370" t="s">
        <v>3214</v>
      </c>
      <c r="C522" s="151" t="s">
        <v>3215</v>
      </c>
      <c r="D522" s="137" t="s">
        <v>67</v>
      </c>
      <c r="E522" s="367" t="n">
        <f aca="false">'Comp. Custo'!F7091</f>
        <v>0</v>
      </c>
    </row>
    <row r="523" customFormat="false" ht="29.25" hidden="false" customHeight="true" outlineLevel="0" collapsed="false">
      <c r="B523" s="370" t="s">
        <v>3216</v>
      </c>
      <c r="C523" s="151" t="s">
        <v>3217</v>
      </c>
      <c r="D523" s="137" t="s">
        <v>67</v>
      </c>
      <c r="E523" s="367" t="n">
        <f aca="false">'Comp. Custo'!F7103</f>
        <v>0</v>
      </c>
    </row>
    <row r="524" customFormat="false" ht="29.25" hidden="false" customHeight="true" outlineLevel="0" collapsed="false">
      <c r="B524" s="370" t="s">
        <v>3218</v>
      </c>
      <c r="C524" s="151" t="s">
        <v>3219</v>
      </c>
      <c r="D524" s="137" t="s">
        <v>67</v>
      </c>
      <c r="E524" s="367" t="n">
        <f aca="false">'Comp. Custo'!F7115</f>
        <v>0</v>
      </c>
    </row>
    <row r="525" customFormat="false" ht="29.25" hidden="false" customHeight="true" outlineLevel="0" collapsed="false">
      <c r="B525" s="370" t="s">
        <v>3220</v>
      </c>
      <c r="C525" s="151" t="s">
        <v>3221</v>
      </c>
      <c r="D525" s="137" t="s">
        <v>67</v>
      </c>
      <c r="E525" s="367" t="n">
        <f aca="false">'Comp. Custo'!F7127</f>
        <v>0</v>
      </c>
    </row>
    <row r="526" customFormat="false" ht="29.25" hidden="false" customHeight="true" outlineLevel="0" collapsed="false">
      <c r="B526" s="370" t="s">
        <v>3222</v>
      </c>
      <c r="C526" s="151" t="s">
        <v>3223</v>
      </c>
      <c r="D526" s="137" t="s">
        <v>67</v>
      </c>
      <c r="E526" s="367" t="n">
        <f aca="false">'Comp. Custo'!F7139</f>
        <v>0</v>
      </c>
    </row>
    <row r="527" customFormat="false" ht="29.25" hidden="false" customHeight="true" outlineLevel="0" collapsed="false">
      <c r="B527" s="370" t="s">
        <v>3224</v>
      </c>
      <c r="C527" s="151" t="s">
        <v>3225</v>
      </c>
      <c r="D527" s="137" t="s">
        <v>67</v>
      </c>
      <c r="E527" s="367" t="n">
        <f aca="false">'Comp. Custo'!F7151</f>
        <v>0</v>
      </c>
    </row>
    <row r="528" customFormat="false" ht="29.25" hidden="false" customHeight="true" outlineLevel="0" collapsed="false">
      <c r="B528" s="370" t="s">
        <v>3226</v>
      </c>
      <c r="C528" s="151" t="s">
        <v>3227</v>
      </c>
      <c r="D528" s="137" t="s">
        <v>67</v>
      </c>
      <c r="E528" s="367" t="n">
        <f aca="false">'Comp. Custo'!F7163</f>
        <v>0</v>
      </c>
    </row>
    <row r="529" customFormat="false" ht="14.25" hidden="false" customHeight="true" outlineLevel="0" collapsed="false">
      <c r="B529" s="370"/>
      <c r="C529" s="151"/>
      <c r="D529" s="137"/>
      <c r="E529" s="367"/>
    </row>
    <row r="530" customFormat="false" ht="15" hidden="false" customHeight="true" outlineLevel="0" collapsed="false">
      <c r="B530" s="369" t="s">
        <v>3228</v>
      </c>
      <c r="C530" s="155" t="s">
        <v>3229</v>
      </c>
      <c r="D530" s="137"/>
      <c r="E530" s="367"/>
    </row>
    <row r="531" customFormat="false" ht="15" hidden="false" customHeight="true" outlineLevel="0" collapsed="false">
      <c r="B531" s="370" t="s">
        <v>3230</v>
      </c>
      <c r="C531" s="376" t="s">
        <v>3231</v>
      </c>
      <c r="D531" s="137" t="s">
        <v>67</v>
      </c>
      <c r="E531" s="367"/>
    </row>
    <row r="532" customFormat="false" ht="15" hidden="false" customHeight="true" outlineLevel="0" collapsed="false">
      <c r="B532" s="370" t="s">
        <v>3232</v>
      </c>
      <c r="C532" s="376" t="s">
        <v>3233</v>
      </c>
      <c r="D532" s="137" t="s">
        <v>67</v>
      </c>
      <c r="E532" s="367"/>
    </row>
    <row r="533" customFormat="false" ht="15" hidden="false" customHeight="true" outlineLevel="0" collapsed="false">
      <c r="B533" s="370" t="s">
        <v>3234</v>
      </c>
      <c r="C533" s="376" t="s">
        <v>3235</v>
      </c>
      <c r="D533" s="137" t="s">
        <v>67</v>
      </c>
      <c r="E533" s="367"/>
    </row>
    <row r="534" customFormat="false" ht="12.75" hidden="false" customHeight="false" outlineLevel="0" collapsed="false">
      <c r="B534" s="370"/>
      <c r="C534" s="151"/>
      <c r="D534" s="137"/>
      <c r="E534" s="367"/>
    </row>
    <row r="535" customFormat="false" ht="12.75" hidden="false" customHeight="false" outlineLevel="0" collapsed="false">
      <c r="B535" s="369" t="s">
        <v>3236</v>
      </c>
      <c r="C535" s="155" t="s">
        <v>3237</v>
      </c>
      <c r="D535" s="137"/>
      <c r="E535" s="367"/>
    </row>
    <row r="536" customFormat="false" ht="12.75" hidden="false" customHeight="false" outlineLevel="0" collapsed="false">
      <c r="B536" s="369" t="s">
        <v>3238</v>
      </c>
      <c r="C536" s="155" t="s">
        <v>3239</v>
      </c>
      <c r="D536" s="137"/>
      <c r="E536" s="367"/>
    </row>
    <row r="537" customFormat="false" ht="29.25" hidden="false" customHeight="true" outlineLevel="0" collapsed="false">
      <c r="B537" s="370" t="s">
        <v>3240</v>
      </c>
      <c r="C537" s="151" t="s">
        <v>3241</v>
      </c>
      <c r="D537" s="137" t="s">
        <v>67</v>
      </c>
      <c r="E537" s="367" t="n">
        <f aca="false">'Comp. Custo'!F7185</f>
        <v>0</v>
      </c>
    </row>
    <row r="538" customFormat="false" ht="31.5" hidden="false" customHeight="true" outlineLevel="0" collapsed="false">
      <c r="B538" s="370" t="s">
        <v>3242</v>
      </c>
      <c r="C538" s="151" t="s">
        <v>3243</v>
      </c>
      <c r="D538" s="137" t="s">
        <v>67</v>
      </c>
      <c r="E538" s="367" t="n">
        <f aca="false">'Comp. Custo'!F7201</f>
        <v>0</v>
      </c>
    </row>
    <row r="539" customFormat="false" ht="25.5" hidden="false" customHeight="false" outlineLevel="0" collapsed="false">
      <c r="B539" s="370" t="s">
        <v>3244</v>
      </c>
      <c r="C539" s="151" t="s">
        <v>3245</v>
      </c>
      <c r="D539" s="137" t="s">
        <v>67</v>
      </c>
      <c r="E539" s="367" t="n">
        <f aca="false">'Comp. Custo'!F7217</f>
        <v>0</v>
      </c>
    </row>
    <row r="540" customFormat="false" ht="25.5" hidden="false" customHeight="false" outlineLevel="0" collapsed="false">
      <c r="B540" s="370" t="s">
        <v>3246</v>
      </c>
      <c r="C540" s="151" t="s">
        <v>3247</v>
      </c>
      <c r="D540" s="137" t="s">
        <v>67</v>
      </c>
      <c r="E540" s="367" t="n">
        <f aca="false">'Comp. Custo'!F7233</f>
        <v>0</v>
      </c>
    </row>
    <row r="541" customFormat="false" ht="25.5" hidden="false" customHeight="false" outlineLevel="0" collapsed="false">
      <c r="B541" s="370" t="s">
        <v>3248</v>
      </c>
      <c r="C541" s="151" t="s">
        <v>3249</v>
      </c>
      <c r="D541" s="137" t="s">
        <v>67</v>
      </c>
      <c r="E541" s="367" t="n">
        <f aca="false">'Comp. Custo'!F7249</f>
        <v>0</v>
      </c>
    </row>
    <row r="542" customFormat="false" ht="12.75" hidden="false" customHeight="true" outlineLevel="0" collapsed="false">
      <c r="B542" s="370" t="s">
        <v>3250</v>
      </c>
      <c r="C542" s="151" t="s">
        <v>3251</v>
      </c>
      <c r="D542" s="137" t="s">
        <v>67</v>
      </c>
      <c r="E542" s="367" t="n">
        <f aca="false">'Comp. Custo'!F7265</f>
        <v>0</v>
      </c>
    </row>
    <row r="543" customFormat="false" ht="25.5" hidden="false" customHeight="false" outlineLevel="0" collapsed="false">
      <c r="B543" s="370" t="s">
        <v>3252</v>
      </c>
      <c r="C543" s="151" t="s">
        <v>3253</v>
      </c>
      <c r="D543" s="137" t="s">
        <v>67</v>
      </c>
      <c r="E543" s="367" t="n">
        <f aca="false">'Comp. Custo'!F7281</f>
        <v>0</v>
      </c>
    </row>
    <row r="544" customFormat="false" ht="25.5" hidden="false" customHeight="false" outlineLevel="0" collapsed="false">
      <c r="B544" s="370" t="s">
        <v>3254</v>
      </c>
      <c r="C544" s="151" t="s">
        <v>3255</v>
      </c>
      <c r="D544" s="137" t="s">
        <v>67</v>
      </c>
      <c r="E544" s="367" t="n">
        <f aca="false">'Comp. Custo'!F7297</f>
        <v>0</v>
      </c>
    </row>
    <row r="545" customFormat="false" ht="12.75" hidden="false" customHeight="false" outlineLevel="0" collapsed="false">
      <c r="B545" s="370"/>
      <c r="C545" s="151"/>
      <c r="D545" s="137"/>
      <c r="E545" s="367"/>
    </row>
    <row r="546" customFormat="false" ht="12.75" hidden="false" customHeight="false" outlineLevel="0" collapsed="false">
      <c r="B546" s="369" t="s">
        <v>3256</v>
      </c>
      <c r="C546" s="155" t="s">
        <v>3257</v>
      </c>
      <c r="D546" s="137"/>
      <c r="E546" s="367"/>
    </row>
    <row r="547" customFormat="false" ht="12.75" hidden="false" customHeight="false" outlineLevel="0" collapsed="false">
      <c r="B547" s="369" t="s">
        <v>3258</v>
      </c>
      <c r="C547" s="155" t="s">
        <v>3259</v>
      </c>
      <c r="D547" s="137"/>
      <c r="E547" s="367"/>
    </row>
    <row r="548" customFormat="false" ht="25.5" hidden="false" customHeight="false" outlineLevel="0" collapsed="false">
      <c r="B548" s="370" t="s">
        <v>3260</v>
      </c>
      <c r="C548" s="151" t="s">
        <v>3261</v>
      </c>
      <c r="D548" s="137" t="s">
        <v>67</v>
      </c>
      <c r="E548" s="367" t="n">
        <f aca="false">'Comp. Custo'!F7316</f>
        <v>0</v>
      </c>
    </row>
    <row r="549" customFormat="false" ht="25.5" hidden="false" customHeight="false" outlineLevel="0" collapsed="false">
      <c r="B549" s="370" t="s">
        <v>3262</v>
      </c>
      <c r="C549" s="151" t="s">
        <v>3263</v>
      </c>
      <c r="D549" s="137" t="s">
        <v>67</v>
      </c>
      <c r="E549" s="367" t="n">
        <f aca="false">'Comp. Custo'!F7332</f>
        <v>0</v>
      </c>
    </row>
    <row r="550" customFormat="false" ht="25.5" hidden="false" customHeight="false" outlineLevel="0" collapsed="false">
      <c r="B550" s="370" t="s">
        <v>3264</v>
      </c>
      <c r="C550" s="151" t="s">
        <v>3265</v>
      </c>
      <c r="D550" s="137" t="s">
        <v>67</v>
      </c>
      <c r="E550" s="367" t="n">
        <f aca="false">'Comp. Custo'!F7348</f>
        <v>0</v>
      </c>
    </row>
    <row r="551" customFormat="false" ht="25.5" hidden="false" customHeight="false" outlineLevel="0" collapsed="false">
      <c r="B551" s="370" t="s">
        <v>3266</v>
      </c>
      <c r="C551" s="151" t="s">
        <v>3267</v>
      </c>
      <c r="D551" s="137" t="s">
        <v>67</v>
      </c>
      <c r="E551" s="367" t="n">
        <f aca="false">'Comp. Custo'!F7364</f>
        <v>0</v>
      </c>
    </row>
    <row r="552" customFormat="false" ht="25.5" hidden="false" customHeight="false" outlineLevel="0" collapsed="false">
      <c r="B552" s="370" t="s">
        <v>3268</v>
      </c>
      <c r="C552" s="151" t="s">
        <v>3269</v>
      </c>
      <c r="D552" s="137" t="s">
        <v>67</v>
      </c>
      <c r="E552" s="367" t="n">
        <f aca="false">'Comp. Custo'!F7380</f>
        <v>0</v>
      </c>
    </row>
    <row r="553" customFormat="false" ht="12.75" hidden="false" customHeight="false" outlineLevel="0" collapsed="false">
      <c r="B553" s="370"/>
      <c r="C553" s="151"/>
      <c r="D553" s="137"/>
      <c r="E553" s="367"/>
    </row>
    <row r="554" customFormat="false" ht="12.75" hidden="false" customHeight="false" outlineLevel="0" collapsed="false">
      <c r="B554" s="369" t="s">
        <v>3270</v>
      </c>
      <c r="C554" s="155" t="s">
        <v>3271</v>
      </c>
      <c r="D554" s="137"/>
      <c r="E554" s="367"/>
    </row>
    <row r="555" customFormat="false" ht="12" hidden="false" customHeight="true" outlineLevel="0" collapsed="false">
      <c r="B555" s="370" t="s">
        <v>3272</v>
      </c>
      <c r="C555" s="151" t="s">
        <v>3273</v>
      </c>
      <c r="D555" s="137" t="s">
        <v>67</v>
      </c>
      <c r="E555" s="367" t="n">
        <f aca="false">'Comp. Custo'!F7399</f>
        <v>0</v>
      </c>
    </row>
    <row r="556" customFormat="false" ht="12" hidden="false" customHeight="true" outlineLevel="0" collapsed="false">
      <c r="B556" s="370" t="s">
        <v>3274</v>
      </c>
      <c r="C556" s="151" t="s">
        <v>3275</v>
      </c>
      <c r="D556" s="137" t="s">
        <v>67</v>
      </c>
      <c r="E556" s="367" t="n">
        <f aca="false">'Comp. Custo'!F7416</f>
        <v>0</v>
      </c>
    </row>
    <row r="557" customFormat="false" ht="12" hidden="false" customHeight="true" outlineLevel="0" collapsed="false">
      <c r="B557" s="370" t="s">
        <v>3276</v>
      </c>
      <c r="C557" s="151" t="s">
        <v>3277</v>
      </c>
      <c r="D557" s="137" t="s">
        <v>67</v>
      </c>
      <c r="E557" s="367" t="n">
        <f aca="false">'Comp. Custo'!F7433</f>
        <v>0</v>
      </c>
    </row>
    <row r="558" customFormat="false" ht="12" hidden="false" customHeight="true" outlineLevel="0" collapsed="false">
      <c r="B558" s="370" t="s">
        <v>3278</v>
      </c>
      <c r="C558" s="151" t="s">
        <v>3279</v>
      </c>
      <c r="D558" s="137" t="s">
        <v>67</v>
      </c>
      <c r="E558" s="367" t="n">
        <f aca="false">'Comp. Custo'!F7450</f>
        <v>0</v>
      </c>
    </row>
    <row r="559" customFormat="false" ht="12" hidden="false" customHeight="true" outlineLevel="0" collapsed="false">
      <c r="B559" s="370" t="s">
        <v>3280</v>
      </c>
      <c r="C559" s="151" t="s">
        <v>3281</v>
      </c>
      <c r="D559" s="137" t="s">
        <v>67</v>
      </c>
      <c r="E559" s="367" t="n">
        <f aca="false">'Comp. Custo'!F7467</f>
        <v>0</v>
      </c>
    </row>
    <row r="560" customFormat="false" ht="12" hidden="false" customHeight="true" outlineLevel="0" collapsed="false">
      <c r="B560" s="370" t="s">
        <v>3282</v>
      </c>
      <c r="C560" s="151" t="s">
        <v>3283</v>
      </c>
      <c r="D560" s="137" t="s">
        <v>67</v>
      </c>
      <c r="E560" s="367" t="n">
        <f aca="false">'Comp. Custo'!F7484</f>
        <v>0</v>
      </c>
    </row>
    <row r="561" customFormat="false" ht="12.75" hidden="false" customHeight="false" outlineLevel="0" collapsed="false">
      <c r="B561" s="370"/>
      <c r="C561" s="151"/>
      <c r="D561" s="137"/>
      <c r="E561" s="367"/>
    </row>
    <row r="562" customFormat="false" ht="12.75" hidden="false" customHeight="false" outlineLevel="0" collapsed="false">
      <c r="B562" s="369" t="s">
        <v>3284</v>
      </c>
      <c r="C562" s="155" t="s">
        <v>3285</v>
      </c>
      <c r="D562" s="137"/>
      <c r="E562" s="367"/>
    </row>
    <row r="563" customFormat="false" ht="14.25" hidden="false" customHeight="true" outlineLevel="0" collapsed="false">
      <c r="B563" s="370" t="s">
        <v>3286</v>
      </c>
      <c r="C563" s="151" t="s">
        <v>3287</v>
      </c>
      <c r="D563" s="137" t="s">
        <v>67</v>
      </c>
      <c r="E563" s="367" t="n">
        <f aca="false">'Comp. Custo'!F7498</f>
        <v>0</v>
      </c>
    </row>
    <row r="564" customFormat="false" ht="14.25" hidden="false" customHeight="true" outlineLevel="0" collapsed="false">
      <c r="B564" s="370" t="s">
        <v>3288</v>
      </c>
      <c r="C564" s="151" t="s">
        <v>3289</v>
      </c>
      <c r="D564" s="137" t="s">
        <v>67</v>
      </c>
      <c r="E564" s="367" t="n">
        <f aca="false">'Comp. Custo'!F7510</f>
        <v>0</v>
      </c>
    </row>
    <row r="565" customFormat="false" ht="14.25" hidden="false" customHeight="true" outlineLevel="0" collapsed="false">
      <c r="B565" s="370" t="s">
        <v>3290</v>
      </c>
      <c r="C565" s="151" t="s">
        <v>3291</v>
      </c>
      <c r="D565" s="137" t="s">
        <v>67</v>
      </c>
      <c r="E565" s="367" t="n">
        <f aca="false">'Comp. Custo'!F7522</f>
        <v>0</v>
      </c>
    </row>
    <row r="566" customFormat="false" ht="14.25" hidden="false" customHeight="true" outlineLevel="0" collapsed="false">
      <c r="B566" s="370" t="s">
        <v>3292</v>
      </c>
      <c r="C566" s="151" t="s">
        <v>3293</v>
      </c>
      <c r="D566" s="137" t="s">
        <v>67</v>
      </c>
      <c r="E566" s="367" t="n">
        <f aca="false">'Comp. Custo'!F7534</f>
        <v>0</v>
      </c>
    </row>
    <row r="567" customFormat="false" ht="14.25" hidden="false" customHeight="true" outlineLevel="0" collapsed="false">
      <c r="B567" s="370" t="s">
        <v>3294</v>
      </c>
      <c r="C567" s="151" t="s">
        <v>3295</v>
      </c>
      <c r="D567" s="137" t="s">
        <v>67</v>
      </c>
      <c r="E567" s="367" t="n">
        <f aca="false">'Comp. Custo'!F7546</f>
        <v>0</v>
      </c>
    </row>
    <row r="568" customFormat="false" ht="12.75" hidden="false" customHeight="false" outlineLevel="0" collapsed="false">
      <c r="B568" s="370"/>
      <c r="C568" s="151"/>
      <c r="D568" s="137"/>
      <c r="E568" s="367"/>
    </row>
    <row r="569" customFormat="false" ht="12.75" hidden="false" customHeight="false" outlineLevel="0" collapsed="false">
      <c r="B569" s="369" t="s">
        <v>3296</v>
      </c>
      <c r="C569" s="155" t="s">
        <v>3297</v>
      </c>
      <c r="D569" s="137"/>
      <c r="E569" s="367"/>
    </row>
    <row r="570" customFormat="false" ht="12.75" hidden="false" customHeight="false" outlineLevel="0" collapsed="false">
      <c r="B570" s="369" t="s">
        <v>3298</v>
      </c>
      <c r="C570" s="155" t="s">
        <v>3299</v>
      </c>
      <c r="D570" s="137"/>
      <c r="E570" s="367"/>
    </row>
    <row r="571" customFormat="false" ht="12.75" hidden="false" customHeight="false" outlineLevel="0" collapsed="false">
      <c r="B571" s="370" t="s">
        <v>3300</v>
      </c>
      <c r="C571" s="151" t="s">
        <v>3301</v>
      </c>
      <c r="D571" s="137" t="s">
        <v>64</v>
      </c>
      <c r="E571" s="367" t="n">
        <f aca="false">'Comp. Custo'!F7561</f>
        <v>0</v>
      </c>
    </row>
    <row r="572" customFormat="false" ht="12.75" hidden="false" customHeight="false" outlineLevel="0" collapsed="false">
      <c r="B572" s="370"/>
      <c r="C572" s="151"/>
      <c r="D572" s="137"/>
      <c r="E572" s="367"/>
    </row>
    <row r="573" customFormat="false" ht="12.75" hidden="false" customHeight="false" outlineLevel="0" collapsed="false">
      <c r="B573" s="369" t="s">
        <v>3302</v>
      </c>
      <c r="C573" s="155" t="s">
        <v>3303</v>
      </c>
      <c r="D573" s="137"/>
      <c r="E573" s="367"/>
    </row>
    <row r="574" customFormat="false" ht="25.5" hidden="false" customHeight="false" outlineLevel="0" collapsed="false">
      <c r="B574" s="370" t="s">
        <v>3304</v>
      </c>
      <c r="C574" s="151" t="s">
        <v>3305</v>
      </c>
      <c r="D574" s="137" t="s">
        <v>88</v>
      </c>
      <c r="E574" s="367" t="n">
        <f aca="false">'Comp. Custo'!F7585</f>
        <v>0</v>
      </c>
    </row>
    <row r="575" customFormat="false" ht="25.5" hidden="false" customHeight="false" outlineLevel="0" collapsed="false">
      <c r="B575" s="370" t="s">
        <v>3306</v>
      </c>
      <c r="C575" s="151" t="s">
        <v>3307</v>
      </c>
      <c r="D575" s="137" t="s">
        <v>88</v>
      </c>
      <c r="E575" s="367" t="n">
        <f aca="false">'Comp. Custo'!F7607</f>
        <v>0</v>
      </c>
    </row>
    <row r="576" customFormat="false" ht="25.5" hidden="false" customHeight="false" outlineLevel="0" collapsed="false">
      <c r="B576" s="370" t="s">
        <v>3308</v>
      </c>
      <c r="C576" s="151" t="s">
        <v>3309</v>
      </c>
      <c r="D576" s="137" t="s">
        <v>88</v>
      </c>
      <c r="E576" s="367" t="n">
        <f aca="false">'Comp. Custo'!F7629</f>
        <v>0</v>
      </c>
    </row>
    <row r="577" customFormat="false" ht="25.5" hidden="false" customHeight="false" outlineLevel="0" collapsed="false">
      <c r="B577" s="370" t="s">
        <v>3310</v>
      </c>
      <c r="C577" s="151" t="s">
        <v>3311</v>
      </c>
      <c r="D577" s="137" t="s">
        <v>88</v>
      </c>
      <c r="E577" s="367" t="n">
        <f aca="false">'Comp. Custo'!F7651</f>
        <v>0</v>
      </c>
    </row>
    <row r="578" customFormat="false" ht="25.5" hidden="false" customHeight="false" outlineLevel="0" collapsed="false">
      <c r="B578" s="370" t="s">
        <v>3312</v>
      </c>
      <c r="C578" s="151" t="s">
        <v>3313</v>
      </c>
      <c r="D578" s="137" t="s">
        <v>88</v>
      </c>
      <c r="E578" s="367" t="n">
        <f aca="false">'Comp. Custo'!F7673</f>
        <v>0</v>
      </c>
    </row>
    <row r="579" customFormat="false" ht="25.5" hidden="false" customHeight="false" outlineLevel="0" collapsed="false">
      <c r="B579" s="370" t="s">
        <v>3314</v>
      </c>
      <c r="C579" s="151" t="s">
        <v>3315</v>
      </c>
      <c r="D579" s="137" t="s">
        <v>88</v>
      </c>
      <c r="E579" s="367" t="n">
        <f aca="false">'Comp. Custo'!F7695</f>
        <v>0</v>
      </c>
    </row>
    <row r="580" customFormat="false" ht="25.5" hidden="false" customHeight="false" outlineLevel="0" collapsed="false">
      <c r="B580" s="370" t="s">
        <v>3316</v>
      </c>
      <c r="C580" s="151" t="s">
        <v>3317</v>
      </c>
      <c r="D580" s="137" t="s">
        <v>88</v>
      </c>
      <c r="E580" s="367" t="n">
        <f aca="false">'Comp. Custo'!F7717</f>
        <v>0</v>
      </c>
    </row>
    <row r="581" customFormat="false" ht="25.5" hidden="false" customHeight="false" outlineLevel="0" collapsed="false">
      <c r="B581" s="370" t="s">
        <v>3318</v>
      </c>
      <c r="C581" s="151" t="s">
        <v>3319</v>
      </c>
      <c r="D581" s="137" t="s">
        <v>88</v>
      </c>
      <c r="E581" s="367" t="n">
        <f aca="false">'Comp. Custo'!F7739</f>
        <v>0</v>
      </c>
    </row>
    <row r="582" customFormat="false" ht="12.75" hidden="false" customHeight="false" outlineLevel="0" collapsed="false">
      <c r="B582" s="370"/>
      <c r="C582" s="151"/>
      <c r="D582" s="137"/>
      <c r="E582" s="367"/>
    </row>
    <row r="583" customFormat="false" ht="12.75" hidden="false" customHeight="false" outlineLevel="0" collapsed="false">
      <c r="B583" s="369" t="s">
        <v>3320</v>
      </c>
      <c r="C583" s="155" t="s">
        <v>3321</v>
      </c>
      <c r="D583" s="137"/>
      <c r="E583" s="367"/>
    </row>
    <row r="584" customFormat="false" ht="13.5" hidden="false" customHeight="true" outlineLevel="0" collapsed="false">
      <c r="B584" s="370" t="s">
        <v>3322</v>
      </c>
      <c r="C584" s="151" t="s">
        <v>3323</v>
      </c>
      <c r="D584" s="137" t="s">
        <v>88</v>
      </c>
      <c r="E584" s="367" t="n">
        <f aca="false">'Comp. Custo'!F7763</f>
        <v>0</v>
      </c>
    </row>
    <row r="585" customFormat="false" ht="12.75" hidden="false" customHeight="false" outlineLevel="0" collapsed="false">
      <c r="B585" s="370" t="s">
        <v>3324</v>
      </c>
      <c r="C585" s="151" t="s">
        <v>3325</v>
      </c>
      <c r="D585" s="137" t="s">
        <v>88</v>
      </c>
      <c r="E585" s="367" t="n">
        <f aca="false">'Comp. Custo'!F7783</f>
        <v>0</v>
      </c>
    </row>
    <row r="586" customFormat="false" ht="25.5" hidden="false" customHeight="false" outlineLevel="0" collapsed="false">
      <c r="B586" s="370" t="s">
        <v>3326</v>
      </c>
      <c r="C586" s="151" t="s">
        <v>3327</v>
      </c>
      <c r="D586" s="137" t="s">
        <v>88</v>
      </c>
      <c r="E586" s="367" t="n">
        <f aca="false">'Comp. Custo'!F7800</f>
        <v>0</v>
      </c>
    </row>
    <row r="587" customFormat="false" ht="25.5" hidden="false" customHeight="false" outlineLevel="0" collapsed="false">
      <c r="B587" s="370" t="s">
        <v>3328</v>
      </c>
      <c r="C587" s="151" t="s">
        <v>3329</v>
      </c>
      <c r="D587" s="137" t="s">
        <v>88</v>
      </c>
      <c r="E587" s="367" t="n">
        <f aca="false">'Comp. Custo'!F7818</f>
        <v>0</v>
      </c>
    </row>
    <row r="588" customFormat="false" ht="25.5" hidden="false" customHeight="false" outlineLevel="0" collapsed="false">
      <c r="B588" s="370" t="s">
        <v>3330</v>
      </c>
      <c r="C588" s="151" t="s">
        <v>3331</v>
      </c>
      <c r="D588" s="137" t="s">
        <v>88</v>
      </c>
      <c r="E588" s="367" t="n">
        <f aca="false">'Comp. Custo'!F7842</f>
        <v>0</v>
      </c>
    </row>
    <row r="589" customFormat="false" ht="25.5" hidden="false" customHeight="false" outlineLevel="0" collapsed="false">
      <c r="B589" s="370" t="s">
        <v>3332</v>
      </c>
      <c r="C589" s="151" t="s">
        <v>3333</v>
      </c>
      <c r="D589" s="137" t="s">
        <v>88</v>
      </c>
      <c r="E589" s="367" t="n">
        <f aca="false">'Comp. Custo'!F7866</f>
        <v>0</v>
      </c>
    </row>
    <row r="590" customFormat="false" ht="12.75" hidden="false" customHeight="false" outlineLevel="0" collapsed="false">
      <c r="B590" s="370"/>
      <c r="C590" s="151"/>
      <c r="D590" s="137"/>
      <c r="E590" s="367"/>
    </row>
    <row r="591" customFormat="false" ht="12.75" hidden="false" customHeight="false" outlineLevel="0" collapsed="false">
      <c r="B591" s="369" t="s">
        <v>3334</v>
      </c>
      <c r="C591" s="155" t="s">
        <v>3335</v>
      </c>
      <c r="D591" s="137"/>
      <c r="E591" s="367"/>
    </row>
    <row r="592" customFormat="false" ht="12.75" hidden="false" customHeight="false" outlineLevel="0" collapsed="false">
      <c r="B592" s="370" t="s">
        <v>3336</v>
      </c>
      <c r="C592" s="151" t="s">
        <v>3337</v>
      </c>
      <c r="D592" s="137" t="s">
        <v>88</v>
      </c>
      <c r="E592" s="367" t="n">
        <f aca="false">'Comp. Custo'!F7881</f>
        <v>0</v>
      </c>
    </row>
    <row r="593" customFormat="false" ht="12.75" hidden="false" customHeight="true" outlineLevel="0" collapsed="false">
      <c r="B593" s="370" t="s">
        <v>3338</v>
      </c>
      <c r="C593" s="151" t="s">
        <v>3339</v>
      </c>
      <c r="D593" s="137" t="s">
        <v>88</v>
      </c>
      <c r="E593" s="367" t="n">
        <f aca="false">'Comp. Custo'!F7895</f>
        <v>0</v>
      </c>
    </row>
    <row r="594" customFormat="false" ht="12" hidden="false" customHeight="true" outlineLevel="0" collapsed="false">
      <c r="B594" s="370" t="s">
        <v>3340</v>
      </c>
      <c r="C594" s="151" t="s">
        <v>3341</v>
      </c>
      <c r="D594" s="137" t="s">
        <v>88</v>
      </c>
      <c r="E594" s="367" t="n">
        <f aca="false">'Comp. Custo'!F7910</f>
        <v>0</v>
      </c>
    </row>
    <row r="595" customFormat="false" ht="12.75" hidden="false" customHeight="true" outlineLevel="0" collapsed="false">
      <c r="B595" s="370" t="s">
        <v>3342</v>
      </c>
      <c r="C595" s="151" t="s">
        <v>3343</v>
      </c>
      <c r="D595" s="137" t="s">
        <v>88</v>
      </c>
      <c r="E595" s="367" t="n">
        <f aca="false">'Comp. Custo'!F7925</f>
        <v>0</v>
      </c>
    </row>
    <row r="596" customFormat="false" ht="12" hidden="false" customHeight="true" outlineLevel="0" collapsed="false">
      <c r="B596" s="370" t="s">
        <v>3344</v>
      </c>
      <c r="C596" s="151" t="s">
        <v>3345</v>
      </c>
      <c r="D596" s="137" t="s">
        <v>88</v>
      </c>
      <c r="E596" s="367" t="n">
        <f aca="false">'Comp. Custo'!F7941</f>
        <v>0</v>
      </c>
    </row>
    <row r="597" customFormat="false" ht="12" hidden="false" customHeight="true" outlineLevel="0" collapsed="false">
      <c r="B597" s="370" t="s">
        <v>3346</v>
      </c>
      <c r="C597" s="151" t="s">
        <v>3347</v>
      </c>
      <c r="D597" s="137" t="s">
        <v>88</v>
      </c>
      <c r="E597" s="367" t="n">
        <f aca="false">'Comp. Custo'!F7958</f>
        <v>0</v>
      </c>
    </row>
    <row r="598" customFormat="false" ht="12" hidden="false" customHeight="true" outlineLevel="0" collapsed="false">
      <c r="B598" s="370"/>
      <c r="C598" s="151"/>
      <c r="D598" s="137"/>
      <c r="E598" s="367"/>
    </row>
    <row r="599" customFormat="false" ht="12" hidden="false" customHeight="true" outlineLevel="0" collapsed="false">
      <c r="B599" s="369" t="s">
        <v>3348</v>
      </c>
      <c r="C599" s="155" t="s">
        <v>3349</v>
      </c>
      <c r="D599" s="137"/>
      <c r="E599" s="367"/>
    </row>
    <row r="600" customFormat="false" ht="12.75" hidden="false" customHeight="false" outlineLevel="0" collapsed="false">
      <c r="B600" s="370" t="s">
        <v>3350</v>
      </c>
      <c r="C600" s="151" t="s">
        <v>3351</v>
      </c>
      <c r="D600" s="137" t="s">
        <v>67</v>
      </c>
      <c r="E600" s="367" t="n">
        <f aca="false">'Comp. Custo'!F7973</f>
        <v>0</v>
      </c>
    </row>
    <row r="601" customFormat="false" ht="25.5" hidden="false" customHeight="false" outlineLevel="0" collapsed="false">
      <c r="B601" s="370" t="s">
        <v>3352</v>
      </c>
      <c r="C601" s="151" t="s">
        <v>3353</v>
      </c>
      <c r="D601" s="137" t="s">
        <v>67</v>
      </c>
      <c r="E601" s="367" t="n">
        <f aca="false">'Comp. Custo'!F7989</f>
        <v>0</v>
      </c>
    </row>
    <row r="602" customFormat="false" ht="25.5" hidden="false" customHeight="false" outlineLevel="0" collapsed="false">
      <c r="B602" s="370" t="s">
        <v>3354</v>
      </c>
      <c r="C602" s="151" t="s">
        <v>3355</v>
      </c>
      <c r="D602" s="137" t="s">
        <v>67</v>
      </c>
      <c r="E602" s="367" t="n">
        <f aca="false">'Comp. Custo'!F8005</f>
        <v>0</v>
      </c>
    </row>
    <row r="603" customFormat="false" ht="25.5" hidden="false" customHeight="false" outlineLevel="0" collapsed="false">
      <c r="B603" s="370" t="s">
        <v>3356</v>
      </c>
      <c r="C603" s="151" t="s">
        <v>3357</v>
      </c>
      <c r="D603" s="137" t="s">
        <v>67</v>
      </c>
      <c r="E603" s="367" t="n">
        <f aca="false">'Comp. Custo'!F8021</f>
        <v>0</v>
      </c>
    </row>
    <row r="604" customFormat="false" ht="25.5" hidden="false" customHeight="false" outlineLevel="0" collapsed="false">
      <c r="B604" s="370" t="s">
        <v>3358</v>
      </c>
      <c r="C604" s="151" t="s">
        <v>3359</v>
      </c>
      <c r="D604" s="137" t="s">
        <v>67</v>
      </c>
      <c r="E604" s="367" t="n">
        <f aca="false">'Comp. Custo'!F8037</f>
        <v>0</v>
      </c>
    </row>
    <row r="605" customFormat="false" ht="15" hidden="false" customHeight="true" outlineLevel="0" collapsed="false">
      <c r="B605" s="370" t="s">
        <v>3360</v>
      </c>
      <c r="C605" s="151" t="s">
        <v>3361</v>
      </c>
      <c r="D605" s="137" t="s">
        <v>67</v>
      </c>
      <c r="E605" s="367" t="n">
        <f aca="false">'Comp. Custo'!F8053</f>
        <v>0</v>
      </c>
    </row>
    <row r="606" customFormat="false" ht="15" hidden="false" customHeight="true" outlineLevel="0" collapsed="false">
      <c r="B606" s="370" t="s">
        <v>3362</v>
      </c>
      <c r="C606" s="151" t="s">
        <v>3363</v>
      </c>
      <c r="D606" s="137" t="s">
        <v>67</v>
      </c>
      <c r="E606" s="367" t="n">
        <f aca="false">'Comp. Custo'!F8068</f>
        <v>0</v>
      </c>
    </row>
    <row r="607" customFormat="false" ht="25.5" hidden="false" customHeight="false" outlineLevel="0" collapsed="false">
      <c r="B607" s="370" t="s">
        <v>3364</v>
      </c>
      <c r="C607" s="151" t="s">
        <v>3365</v>
      </c>
      <c r="D607" s="137" t="s">
        <v>67</v>
      </c>
      <c r="E607" s="367" t="n">
        <f aca="false">'Comp. Custo'!F8083</f>
        <v>0</v>
      </c>
    </row>
    <row r="608" customFormat="false" ht="25.5" hidden="false" customHeight="false" outlineLevel="0" collapsed="false">
      <c r="B608" s="370" t="s">
        <v>3366</v>
      </c>
      <c r="C608" s="151" t="s">
        <v>3367</v>
      </c>
      <c r="D608" s="137" t="s">
        <v>67</v>
      </c>
      <c r="E608" s="367" t="n">
        <f aca="false">'Comp. Custo'!F8098</f>
        <v>0</v>
      </c>
    </row>
    <row r="609" customFormat="false" ht="25.5" hidden="false" customHeight="false" outlineLevel="0" collapsed="false">
      <c r="B609" s="370" t="s">
        <v>3368</v>
      </c>
      <c r="C609" s="151" t="s">
        <v>3369</v>
      </c>
      <c r="D609" s="137" t="s">
        <v>67</v>
      </c>
      <c r="E609" s="367" t="n">
        <f aca="false">'Comp. Custo'!F8113</f>
        <v>0</v>
      </c>
    </row>
    <row r="610" customFormat="false" ht="25.5" hidden="false" customHeight="false" outlineLevel="0" collapsed="false">
      <c r="B610" s="370" t="s">
        <v>3370</v>
      </c>
      <c r="C610" s="151" t="s">
        <v>3371</v>
      </c>
      <c r="D610" s="137" t="s">
        <v>67</v>
      </c>
      <c r="E610" s="367" t="n">
        <f aca="false">'Comp. Custo'!F8128</f>
        <v>0</v>
      </c>
    </row>
    <row r="611" customFormat="false" ht="25.5" hidden="false" customHeight="false" outlineLevel="0" collapsed="false">
      <c r="B611" s="370" t="s">
        <v>3372</v>
      </c>
      <c r="C611" s="151" t="s">
        <v>3373</v>
      </c>
      <c r="D611" s="137" t="s">
        <v>67</v>
      </c>
      <c r="E611" s="367" t="n">
        <f aca="false">'Comp. Custo'!F8143</f>
        <v>0</v>
      </c>
    </row>
    <row r="612" customFormat="false" ht="12.75" hidden="false" customHeight="false" outlineLevel="0" collapsed="false">
      <c r="B612" s="370"/>
      <c r="C612" s="151"/>
      <c r="D612" s="137"/>
      <c r="E612" s="367"/>
    </row>
    <row r="613" customFormat="false" ht="12.75" hidden="false" customHeight="false" outlineLevel="0" collapsed="false">
      <c r="B613" s="369" t="s">
        <v>3374</v>
      </c>
      <c r="C613" s="155" t="s">
        <v>3375</v>
      </c>
      <c r="D613" s="137"/>
      <c r="E613" s="367"/>
    </row>
    <row r="614" customFormat="false" ht="12.75" hidden="false" customHeight="false" outlineLevel="0" collapsed="false">
      <c r="B614" s="370" t="s">
        <v>3376</v>
      </c>
      <c r="C614" s="151" t="s">
        <v>3377</v>
      </c>
      <c r="D614" s="137" t="s">
        <v>67</v>
      </c>
      <c r="E614" s="367" t="n">
        <f aca="false">'Comp. Custo'!F8158</f>
        <v>0</v>
      </c>
    </row>
    <row r="615" customFormat="false" ht="25.5" hidden="false" customHeight="false" outlineLevel="0" collapsed="false">
      <c r="B615" s="370" t="s">
        <v>3378</v>
      </c>
      <c r="C615" s="151" t="s">
        <v>3379</v>
      </c>
      <c r="D615" s="137" t="s">
        <v>67</v>
      </c>
      <c r="E615" s="367" t="n">
        <f aca="false">'Comp. Custo'!F8174</f>
        <v>0</v>
      </c>
    </row>
    <row r="616" customFormat="false" ht="25.5" hidden="false" customHeight="false" outlineLevel="0" collapsed="false">
      <c r="B616" s="370" t="s">
        <v>3380</v>
      </c>
      <c r="C616" s="151" t="s">
        <v>3381</v>
      </c>
      <c r="D616" s="137" t="s">
        <v>67</v>
      </c>
      <c r="E616" s="367" t="n">
        <f aca="false">'Comp. Custo'!F8190</f>
        <v>0</v>
      </c>
    </row>
    <row r="617" customFormat="false" ht="25.5" hidden="false" customHeight="false" outlineLevel="0" collapsed="false">
      <c r="B617" s="370" t="s">
        <v>3382</v>
      </c>
      <c r="C617" s="151" t="s">
        <v>3383</v>
      </c>
      <c r="D617" s="137" t="s">
        <v>67</v>
      </c>
      <c r="E617" s="367" t="n">
        <f aca="false">'Comp. Custo'!F8206</f>
        <v>0</v>
      </c>
    </row>
    <row r="618" customFormat="false" ht="25.5" hidden="false" customHeight="false" outlineLevel="0" collapsed="false">
      <c r="B618" s="370" t="s">
        <v>3384</v>
      </c>
      <c r="C618" s="151" t="s">
        <v>3385</v>
      </c>
      <c r="D618" s="137" t="s">
        <v>67</v>
      </c>
      <c r="E618" s="367" t="n">
        <f aca="false">'Comp. Custo'!F8222</f>
        <v>0</v>
      </c>
    </row>
    <row r="619" customFormat="false" ht="25.5" hidden="false" customHeight="false" outlineLevel="0" collapsed="false">
      <c r="B619" s="370" t="s">
        <v>3386</v>
      </c>
      <c r="C619" s="151" t="s">
        <v>3387</v>
      </c>
      <c r="D619" s="137" t="s">
        <v>67</v>
      </c>
      <c r="E619" s="367" t="n">
        <f aca="false">'Comp. Custo'!F8238</f>
        <v>0</v>
      </c>
    </row>
    <row r="620" customFormat="false" ht="25.5" hidden="false" customHeight="false" outlineLevel="0" collapsed="false">
      <c r="B620" s="370" t="s">
        <v>3388</v>
      </c>
      <c r="C620" s="151" t="s">
        <v>3389</v>
      </c>
      <c r="D620" s="137" t="s">
        <v>67</v>
      </c>
      <c r="E620" s="367" t="n">
        <f aca="false">'Comp. Custo'!F8253</f>
        <v>0</v>
      </c>
    </row>
    <row r="621" customFormat="false" ht="25.5" hidden="false" customHeight="false" outlineLevel="0" collapsed="false">
      <c r="B621" s="370" t="s">
        <v>3390</v>
      </c>
      <c r="C621" s="151" t="s">
        <v>3391</v>
      </c>
      <c r="D621" s="137" t="s">
        <v>67</v>
      </c>
      <c r="E621" s="367" t="n">
        <f aca="false">'Comp. Custo'!F8268</f>
        <v>0</v>
      </c>
    </row>
    <row r="622" customFormat="false" ht="25.5" hidden="false" customHeight="false" outlineLevel="0" collapsed="false">
      <c r="B622" s="370" t="s">
        <v>3392</v>
      </c>
      <c r="C622" s="151" t="s">
        <v>3393</v>
      </c>
      <c r="D622" s="137" t="s">
        <v>67</v>
      </c>
      <c r="E622" s="367" t="n">
        <f aca="false">'Comp. Custo'!F8283</f>
        <v>0</v>
      </c>
    </row>
    <row r="623" customFormat="false" ht="25.5" hidden="false" customHeight="false" outlineLevel="0" collapsed="false">
      <c r="B623" s="370" t="s">
        <v>3394</v>
      </c>
      <c r="C623" s="151" t="s">
        <v>3395</v>
      </c>
      <c r="D623" s="137" t="s">
        <v>67</v>
      </c>
      <c r="E623" s="367" t="n">
        <f aca="false">'Comp. Custo'!F8298</f>
        <v>0</v>
      </c>
    </row>
    <row r="624" customFormat="false" ht="25.5" hidden="false" customHeight="false" outlineLevel="0" collapsed="false">
      <c r="B624" s="370" t="s">
        <v>3396</v>
      </c>
      <c r="C624" s="151" t="s">
        <v>3397</v>
      </c>
      <c r="D624" s="137" t="s">
        <v>67</v>
      </c>
      <c r="E624" s="367" t="n">
        <f aca="false">'Comp. Custo'!F8313</f>
        <v>0</v>
      </c>
    </row>
    <row r="625" customFormat="false" ht="25.5" hidden="false" customHeight="false" outlineLevel="0" collapsed="false">
      <c r="B625" s="370" t="s">
        <v>3398</v>
      </c>
      <c r="C625" s="151" t="s">
        <v>3399</v>
      </c>
      <c r="D625" s="137" t="s">
        <v>67</v>
      </c>
      <c r="E625" s="367" t="n">
        <f aca="false">'Comp. Custo'!F8328</f>
        <v>0</v>
      </c>
    </row>
    <row r="626" customFormat="false" ht="12.75" hidden="false" customHeight="false" outlineLevel="0" collapsed="false">
      <c r="B626" s="370"/>
      <c r="C626" s="151"/>
      <c r="D626" s="137"/>
      <c r="E626" s="367"/>
    </row>
    <row r="627" customFormat="false" ht="12.75" hidden="false" customHeight="false" outlineLevel="0" collapsed="false">
      <c r="B627" s="369" t="s">
        <v>3400</v>
      </c>
      <c r="C627" s="155" t="s">
        <v>3401</v>
      </c>
      <c r="D627" s="137"/>
      <c r="E627" s="367"/>
    </row>
    <row r="628" customFormat="false" ht="12.75" hidden="false" customHeight="false" outlineLevel="0" collapsed="false">
      <c r="B628" s="369" t="s">
        <v>3402</v>
      </c>
      <c r="C628" s="155" t="s">
        <v>3403</v>
      </c>
      <c r="D628" s="137"/>
      <c r="E628" s="367"/>
    </row>
    <row r="629" customFormat="false" ht="12.75" hidden="false" customHeight="true" outlineLevel="0" collapsed="false">
      <c r="B629" s="370" t="s">
        <v>3404</v>
      </c>
      <c r="C629" s="151" t="s">
        <v>3405</v>
      </c>
      <c r="D629" s="137" t="s">
        <v>67</v>
      </c>
      <c r="E629" s="367" t="n">
        <f aca="false">'Comp. Custo'!F8352</f>
        <v>0</v>
      </c>
    </row>
    <row r="630" customFormat="false" ht="12.75" hidden="false" customHeight="true" outlineLevel="0" collapsed="false">
      <c r="B630" s="370" t="s">
        <v>3406</v>
      </c>
      <c r="C630" s="151" t="s">
        <v>3407</v>
      </c>
      <c r="D630" s="137" t="s">
        <v>67</v>
      </c>
      <c r="E630" s="367" t="n">
        <f aca="false">'Comp. Custo'!F8373</f>
        <v>0</v>
      </c>
    </row>
    <row r="631" customFormat="false" ht="12.75" hidden="false" customHeight="true" outlineLevel="0" collapsed="false">
      <c r="B631" s="370" t="s">
        <v>3408</v>
      </c>
      <c r="C631" s="151" t="s">
        <v>3409</v>
      </c>
      <c r="D631" s="137" t="s">
        <v>67</v>
      </c>
      <c r="E631" s="367" t="n">
        <f aca="false">'Comp. Custo'!F8394</f>
        <v>0</v>
      </c>
    </row>
    <row r="632" customFormat="false" ht="25.5" hidden="false" customHeight="false" outlineLevel="0" collapsed="false">
      <c r="B632" s="370" t="s">
        <v>3410</v>
      </c>
      <c r="C632" s="151" t="s">
        <v>3411</v>
      </c>
      <c r="D632" s="137" t="s">
        <v>67</v>
      </c>
      <c r="E632" s="367" t="n">
        <f aca="false">'Comp. Custo'!F8415</f>
        <v>0</v>
      </c>
    </row>
    <row r="633" customFormat="false" ht="25.5" hidden="false" customHeight="false" outlineLevel="0" collapsed="false">
      <c r="B633" s="370" t="s">
        <v>3412</v>
      </c>
      <c r="C633" s="151" t="s">
        <v>3413</v>
      </c>
      <c r="D633" s="137" t="s">
        <v>67</v>
      </c>
      <c r="E633" s="367" t="n">
        <f aca="false">'Comp. Custo'!F8436</f>
        <v>0</v>
      </c>
    </row>
    <row r="634" customFormat="false" ht="25.5" hidden="false" customHeight="false" outlineLevel="0" collapsed="false">
      <c r="B634" s="370" t="s">
        <v>3414</v>
      </c>
      <c r="C634" s="151" t="s">
        <v>3415</v>
      </c>
      <c r="D634" s="137" t="s">
        <v>67</v>
      </c>
      <c r="E634" s="367" t="n">
        <f aca="false">'Comp. Custo'!F8457</f>
        <v>0</v>
      </c>
    </row>
    <row r="635" customFormat="false" ht="25.5" hidden="false" customHeight="false" outlineLevel="0" collapsed="false">
      <c r="B635" s="370" t="s">
        <v>3416</v>
      </c>
      <c r="C635" s="151" t="s">
        <v>3417</v>
      </c>
      <c r="D635" s="137" t="s">
        <v>67</v>
      </c>
      <c r="E635" s="367" t="n">
        <f aca="false">'Comp. Custo'!F8478</f>
        <v>0</v>
      </c>
    </row>
    <row r="636" customFormat="false" ht="25.5" hidden="false" customHeight="false" outlineLevel="0" collapsed="false">
      <c r="B636" s="370" t="s">
        <v>3418</v>
      </c>
      <c r="C636" s="151" t="s">
        <v>3419</v>
      </c>
      <c r="D636" s="137" t="s">
        <v>67</v>
      </c>
      <c r="E636" s="367" t="n">
        <f aca="false">'Comp. Custo'!F8499</f>
        <v>0</v>
      </c>
    </row>
    <row r="637" customFormat="false" ht="25.5" hidden="false" customHeight="false" outlineLevel="0" collapsed="false">
      <c r="B637" s="370" t="s">
        <v>3420</v>
      </c>
      <c r="C637" s="151" t="s">
        <v>3421</v>
      </c>
      <c r="D637" s="137" t="s">
        <v>67</v>
      </c>
      <c r="E637" s="367" t="n">
        <f aca="false">'Comp. Custo'!F8520</f>
        <v>0</v>
      </c>
    </row>
    <row r="638" customFormat="false" ht="12.75" hidden="false" customHeight="true" outlineLevel="0" collapsed="false">
      <c r="B638" s="370" t="s">
        <v>3422</v>
      </c>
      <c r="C638" s="151" t="s">
        <v>3423</v>
      </c>
      <c r="D638" s="137" t="s">
        <v>67</v>
      </c>
      <c r="E638" s="367" t="n">
        <f aca="false">'Comp. Custo'!F8541</f>
        <v>0</v>
      </c>
    </row>
    <row r="639" customFormat="false" ht="12.75" hidden="false" customHeight="false" outlineLevel="0" collapsed="false">
      <c r="B639" s="370" t="s">
        <v>3424</v>
      </c>
      <c r="C639" s="151" t="s">
        <v>3425</v>
      </c>
      <c r="D639" s="137" t="s">
        <v>67</v>
      </c>
      <c r="E639" s="367" t="n">
        <f aca="false">'Comp. Custo'!F8557</f>
        <v>0</v>
      </c>
    </row>
    <row r="640" customFormat="false" ht="12.75" hidden="false" customHeight="false" outlineLevel="0" collapsed="false">
      <c r="B640" s="370" t="s">
        <v>3426</v>
      </c>
      <c r="C640" s="151" t="s">
        <v>3427</v>
      </c>
      <c r="D640" s="137" t="s">
        <v>67</v>
      </c>
      <c r="E640" s="367" t="n">
        <f aca="false">'Comp. Custo'!F8573</f>
        <v>0</v>
      </c>
    </row>
    <row r="641" customFormat="false" ht="12.75" hidden="false" customHeight="false" outlineLevel="0" collapsed="false">
      <c r="B641" s="370" t="s">
        <v>3428</v>
      </c>
      <c r="C641" s="151" t="s">
        <v>3429</v>
      </c>
      <c r="D641" s="137" t="s">
        <v>67</v>
      </c>
      <c r="E641" s="367" t="n">
        <f aca="false">'Comp. Custo'!F8589</f>
        <v>0</v>
      </c>
    </row>
    <row r="642" customFormat="false" ht="12.75" hidden="false" customHeight="false" outlineLevel="0" collapsed="false">
      <c r="B642" s="370" t="s">
        <v>3430</v>
      </c>
      <c r="C642" s="151" t="s">
        <v>3431</v>
      </c>
      <c r="D642" s="137" t="s">
        <v>67</v>
      </c>
      <c r="E642" s="367" t="n">
        <f aca="false">'Comp. Custo'!F8605</f>
        <v>0</v>
      </c>
    </row>
    <row r="643" customFormat="false" ht="12.75" hidden="false" customHeight="false" outlineLevel="0" collapsed="false">
      <c r="B643" s="370" t="s">
        <v>3432</v>
      </c>
      <c r="C643" s="151" t="s">
        <v>3433</v>
      </c>
      <c r="D643" s="137" t="s">
        <v>67</v>
      </c>
      <c r="E643" s="367" t="n">
        <f aca="false">'Comp. Custo'!F8621</f>
        <v>0</v>
      </c>
    </row>
    <row r="644" customFormat="false" ht="12.75" hidden="false" customHeight="false" outlineLevel="0" collapsed="false">
      <c r="B644" s="370" t="s">
        <v>3434</v>
      </c>
      <c r="C644" s="151" t="s">
        <v>3435</v>
      </c>
      <c r="D644" s="137" t="s">
        <v>67</v>
      </c>
      <c r="E644" s="367" t="n">
        <f aca="false">'Comp. Custo'!F8637</f>
        <v>0</v>
      </c>
    </row>
    <row r="645" customFormat="false" ht="12.75" hidden="false" customHeight="false" outlineLevel="0" collapsed="false">
      <c r="B645" s="370" t="s">
        <v>3436</v>
      </c>
      <c r="C645" s="151" t="s">
        <v>3437</v>
      </c>
      <c r="D645" s="137" t="s">
        <v>67</v>
      </c>
      <c r="E645" s="367" t="n">
        <f aca="false">'Comp. Custo'!F8653</f>
        <v>0</v>
      </c>
    </row>
    <row r="646" customFormat="false" ht="12.75" hidden="false" customHeight="false" outlineLevel="0" collapsed="false">
      <c r="B646" s="370" t="s">
        <v>3438</v>
      </c>
      <c r="C646" s="151" t="s">
        <v>3439</v>
      </c>
      <c r="D646" s="137" t="s">
        <v>67</v>
      </c>
      <c r="E646" s="367" t="n">
        <f aca="false">'Comp. Custo'!F8669</f>
        <v>0</v>
      </c>
    </row>
    <row r="647" customFormat="false" ht="12.75" hidden="false" customHeight="false" outlineLevel="0" collapsed="false">
      <c r="B647" s="370" t="s">
        <v>3440</v>
      </c>
      <c r="C647" s="151" t="s">
        <v>3441</v>
      </c>
      <c r="D647" s="137" t="s">
        <v>67</v>
      </c>
      <c r="E647" s="367" t="n">
        <f aca="false">'Comp. Custo'!F8685</f>
        <v>0</v>
      </c>
    </row>
    <row r="648" customFormat="false" ht="12.75" hidden="false" customHeight="false" outlineLevel="0" collapsed="false">
      <c r="B648" s="370" t="s">
        <v>3442</v>
      </c>
      <c r="C648" s="151" t="s">
        <v>3443</v>
      </c>
      <c r="D648" s="137" t="s">
        <v>67</v>
      </c>
      <c r="E648" s="367" t="n">
        <f aca="false">'Comp. Custo'!F8701</f>
        <v>0</v>
      </c>
    </row>
    <row r="649" customFormat="false" ht="12.75" hidden="false" customHeight="false" outlineLevel="0" collapsed="false">
      <c r="B649" s="370"/>
      <c r="C649" s="151"/>
      <c r="D649" s="137"/>
      <c r="E649" s="367"/>
    </row>
    <row r="650" customFormat="false" ht="12.75" hidden="false" customHeight="false" outlineLevel="0" collapsed="false">
      <c r="B650" s="369" t="s">
        <v>3444</v>
      </c>
      <c r="C650" s="155" t="s">
        <v>3445</v>
      </c>
      <c r="D650" s="137" t="s">
        <v>88</v>
      </c>
      <c r="E650" s="367"/>
    </row>
    <row r="651" customFormat="false" ht="25.5" hidden="false" customHeight="false" outlineLevel="0" collapsed="false">
      <c r="B651" s="370" t="s">
        <v>3446</v>
      </c>
      <c r="C651" s="151" t="s">
        <v>3447</v>
      </c>
      <c r="D651" s="137" t="s">
        <v>88</v>
      </c>
      <c r="E651" s="367"/>
    </row>
    <row r="652" customFormat="false" ht="25.5" hidden="false" customHeight="false" outlineLevel="0" collapsed="false">
      <c r="B652" s="370" t="s">
        <v>3448</v>
      </c>
      <c r="C652" s="151" t="s">
        <v>3449</v>
      </c>
      <c r="D652" s="137" t="s">
        <v>88</v>
      </c>
      <c r="E652" s="367"/>
    </row>
    <row r="653" customFormat="false" ht="12.75" hidden="false" customHeight="false" outlineLevel="0" collapsed="false">
      <c r="B653" s="370"/>
      <c r="C653" s="151"/>
      <c r="D653" s="137"/>
      <c r="E653" s="367"/>
    </row>
    <row r="654" customFormat="false" ht="12.75" hidden="false" customHeight="false" outlineLevel="0" collapsed="false">
      <c r="B654" s="369" t="s">
        <v>3450</v>
      </c>
      <c r="C654" s="155" t="s">
        <v>3451</v>
      </c>
      <c r="D654" s="137"/>
      <c r="E654" s="367"/>
    </row>
    <row r="655" customFormat="false" ht="25.5" hidden="false" customHeight="false" outlineLevel="0" collapsed="false">
      <c r="B655" s="370" t="s">
        <v>3452</v>
      </c>
      <c r="C655" s="151" t="s">
        <v>3453</v>
      </c>
      <c r="D655" s="137" t="s">
        <v>1500</v>
      </c>
      <c r="E655" s="367" t="n">
        <f aca="false">'Comp. Custo'!F8725</f>
        <v>0</v>
      </c>
    </row>
    <row r="656" customFormat="false" ht="25.5" hidden="false" customHeight="false" outlineLevel="0" collapsed="false">
      <c r="B656" s="370" t="s">
        <v>3454</v>
      </c>
      <c r="C656" s="374" t="s">
        <v>3455</v>
      </c>
      <c r="D656" s="137" t="s">
        <v>1500</v>
      </c>
      <c r="E656" s="367" t="n">
        <f aca="false">'Comp. Custo'!F8742</f>
        <v>0</v>
      </c>
    </row>
    <row r="657" customFormat="false" ht="12.75" hidden="false" customHeight="false" outlineLevel="0" collapsed="false">
      <c r="B657" s="370" t="s">
        <v>3456</v>
      </c>
      <c r="C657" s="151" t="s">
        <v>3457</v>
      </c>
      <c r="D657" s="137" t="s">
        <v>67</v>
      </c>
      <c r="E657" s="367" t="n">
        <f aca="false">'Comp. Custo'!F8763</f>
        <v>0</v>
      </c>
    </row>
    <row r="658" customFormat="false" ht="12.75" hidden="false" customHeight="false" outlineLevel="0" collapsed="false">
      <c r="B658" s="370" t="s">
        <v>3458</v>
      </c>
      <c r="C658" s="151" t="s">
        <v>3459</v>
      </c>
      <c r="D658" s="137" t="s">
        <v>67</v>
      </c>
      <c r="E658" s="367" t="n">
        <f aca="false">'Comp. Custo'!F8784</f>
        <v>0</v>
      </c>
    </row>
    <row r="659" customFormat="false" ht="12.75" hidden="false" customHeight="false" outlineLevel="0" collapsed="false">
      <c r="B659" s="370" t="s">
        <v>3460</v>
      </c>
      <c r="C659" s="151" t="s">
        <v>3461</v>
      </c>
      <c r="D659" s="137" t="s">
        <v>67</v>
      </c>
      <c r="E659" s="367" t="n">
        <f aca="false">'Comp. Custo'!F8805</f>
        <v>0</v>
      </c>
    </row>
    <row r="660" customFormat="false" ht="12.75" hidden="false" customHeight="false" outlineLevel="0" collapsed="false">
      <c r="B660" s="370"/>
      <c r="C660" s="151"/>
      <c r="D660" s="137"/>
      <c r="E660" s="367"/>
    </row>
    <row r="661" customFormat="false" ht="12.75" hidden="false" customHeight="false" outlineLevel="0" collapsed="false">
      <c r="B661" s="369" t="s">
        <v>3462</v>
      </c>
      <c r="C661" s="155" t="s">
        <v>3463</v>
      </c>
      <c r="D661" s="137"/>
      <c r="E661" s="367"/>
    </row>
    <row r="662" customFormat="false" ht="25.5" hidden="false" customHeight="false" outlineLevel="0" collapsed="false">
      <c r="B662" s="370" t="s">
        <v>3464</v>
      </c>
      <c r="C662" s="151" t="s">
        <v>3465</v>
      </c>
      <c r="D662" s="137" t="s">
        <v>88</v>
      </c>
      <c r="E662" s="367" t="n">
        <f aca="false">'Comp. Custo'!F8827</f>
        <v>0</v>
      </c>
    </row>
    <row r="663" customFormat="false" ht="25.5" hidden="false" customHeight="false" outlineLevel="0" collapsed="false">
      <c r="B663" s="370" t="s">
        <v>3466</v>
      </c>
      <c r="C663" s="151" t="s">
        <v>3467</v>
      </c>
      <c r="D663" s="137" t="s">
        <v>88</v>
      </c>
      <c r="E663" s="367" t="n">
        <f aca="false">'Comp. Custo'!F8850</f>
        <v>0</v>
      </c>
    </row>
    <row r="664" customFormat="false" ht="25.5" hidden="false" customHeight="false" outlineLevel="0" collapsed="false">
      <c r="B664" s="370" t="s">
        <v>3468</v>
      </c>
      <c r="C664" s="151" t="s">
        <v>3469</v>
      </c>
      <c r="D664" s="137" t="s">
        <v>88</v>
      </c>
      <c r="E664" s="367" t="n">
        <f aca="false">'Comp. Custo'!F8867</f>
        <v>0</v>
      </c>
    </row>
    <row r="665" customFormat="false" ht="25.5" hidden="false" customHeight="false" outlineLevel="0" collapsed="false">
      <c r="B665" s="370" t="s">
        <v>3470</v>
      </c>
      <c r="C665" s="151" t="s">
        <v>3471</v>
      </c>
      <c r="D665" s="137" t="s">
        <v>88</v>
      </c>
      <c r="E665" s="367" t="n">
        <f aca="false">'Comp. Custo'!F8891</f>
        <v>0</v>
      </c>
    </row>
    <row r="666" customFormat="false" ht="25.5" hidden="false" customHeight="false" outlineLevel="0" collapsed="false">
      <c r="B666" s="370" t="s">
        <v>3472</v>
      </c>
      <c r="C666" s="151" t="s">
        <v>3473</v>
      </c>
      <c r="D666" s="137" t="s">
        <v>88</v>
      </c>
      <c r="E666" s="367" t="n">
        <f aca="false">'Comp. Custo'!F8909</f>
        <v>0</v>
      </c>
    </row>
    <row r="667" customFormat="false" ht="25.5" hidden="false" customHeight="false" outlineLevel="0" collapsed="false">
      <c r="B667" s="370" t="s">
        <v>3474</v>
      </c>
      <c r="C667" s="151" t="s">
        <v>3475</v>
      </c>
      <c r="D667" s="137" t="s">
        <v>88</v>
      </c>
      <c r="E667" s="367" t="n">
        <f aca="false">'Comp. Custo'!F8933</f>
        <v>0</v>
      </c>
    </row>
    <row r="668" customFormat="false" ht="12.75" hidden="false" customHeight="false" outlineLevel="0" collapsed="false">
      <c r="B668" s="370" t="s">
        <v>3476</v>
      </c>
      <c r="C668" s="151" t="s">
        <v>3477</v>
      </c>
      <c r="D668" s="137" t="s">
        <v>88</v>
      </c>
      <c r="E668" s="367" t="n">
        <f aca="false">'Comp. Custo'!F8949</f>
        <v>0</v>
      </c>
    </row>
    <row r="669" customFormat="false" ht="12.75" hidden="false" customHeight="false" outlineLevel="0" collapsed="false">
      <c r="B669" s="369"/>
      <c r="C669" s="151"/>
      <c r="D669" s="137"/>
      <c r="E669" s="367"/>
    </row>
    <row r="670" customFormat="false" ht="12.75" hidden="false" customHeight="false" outlineLevel="0" collapsed="false">
      <c r="B670" s="369" t="s">
        <v>3478</v>
      </c>
      <c r="C670" s="155" t="s">
        <v>3479</v>
      </c>
      <c r="D670" s="137"/>
      <c r="E670" s="367"/>
    </row>
    <row r="671" customFormat="false" ht="12.75" hidden="false" customHeight="false" outlineLevel="0" collapsed="false">
      <c r="B671" s="369" t="s">
        <v>3480</v>
      </c>
      <c r="C671" s="155" t="s">
        <v>3481</v>
      </c>
      <c r="D671" s="137"/>
      <c r="E671" s="367"/>
    </row>
    <row r="672" customFormat="false" ht="25.5" hidden="false" customHeight="false" outlineLevel="0" collapsed="false">
      <c r="B672" s="370" t="s">
        <v>3482</v>
      </c>
      <c r="C672" s="151" t="s">
        <v>3483</v>
      </c>
      <c r="D672" s="137" t="s">
        <v>67</v>
      </c>
      <c r="E672" s="367" t="n">
        <f aca="false">'Comp. Custo'!F8968</f>
        <v>0</v>
      </c>
    </row>
    <row r="673" customFormat="false" ht="25.5" hidden="false" customHeight="false" outlineLevel="0" collapsed="false">
      <c r="B673" s="370" t="s">
        <v>3484</v>
      </c>
      <c r="C673" s="151" t="s">
        <v>3485</v>
      </c>
      <c r="D673" s="137" t="s">
        <v>67</v>
      </c>
      <c r="E673" s="367" t="n">
        <f aca="false">'Comp. Custo'!F8984</f>
        <v>0</v>
      </c>
    </row>
    <row r="674" customFormat="false" ht="25.5" hidden="false" customHeight="false" outlineLevel="0" collapsed="false">
      <c r="B674" s="370" t="s">
        <v>3486</v>
      </c>
      <c r="C674" s="151" t="s">
        <v>3487</v>
      </c>
      <c r="D674" s="137" t="s">
        <v>67</v>
      </c>
      <c r="E674" s="367" t="n">
        <f aca="false">'Comp. Custo'!F9000</f>
        <v>0</v>
      </c>
    </row>
    <row r="675" customFormat="false" ht="12.75" hidden="false" customHeight="false" outlineLevel="0" collapsed="false">
      <c r="B675" s="370" t="s">
        <v>3488</v>
      </c>
      <c r="C675" s="151" t="s">
        <v>3489</v>
      </c>
      <c r="D675" s="137" t="s">
        <v>88</v>
      </c>
      <c r="E675" s="367" t="n">
        <f aca="false">'Comp. Custo'!F9016</f>
        <v>0</v>
      </c>
    </row>
    <row r="676" customFormat="false" ht="12.75" hidden="false" customHeight="false" outlineLevel="0" collapsed="false">
      <c r="B676" s="370"/>
      <c r="C676" s="151"/>
      <c r="D676" s="137"/>
      <c r="E676" s="367"/>
    </row>
    <row r="677" customFormat="false" ht="12.75" hidden="false" customHeight="false" outlineLevel="0" collapsed="false">
      <c r="B677" s="369" t="s">
        <v>3490</v>
      </c>
      <c r="C677" s="155" t="s">
        <v>3491</v>
      </c>
      <c r="D677" s="137"/>
      <c r="E677" s="367"/>
    </row>
    <row r="678" customFormat="false" ht="12.75" hidden="false" customHeight="false" outlineLevel="0" collapsed="false">
      <c r="B678" s="369" t="s">
        <v>3492</v>
      </c>
      <c r="C678" s="155" t="s">
        <v>2287</v>
      </c>
      <c r="D678" s="137"/>
      <c r="E678" s="367"/>
    </row>
    <row r="679" customFormat="false" ht="12.75" hidden="false" customHeight="false" outlineLevel="0" collapsed="false">
      <c r="B679" s="370" t="s">
        <v>3493</v>
      </c>
      <c r="C679" s="151" t="s">
        <v>3494</v>
      </c>
      <c r="D679" s="137" t="s">
        <v>88</v>
      </c>
      <c r="E679" s="367" t="n">
        <f aca="false">'Comp. Custo'!F9034</f>
        <v>0</v>
      </c>
    </row>
    <row r="680" customFormat="false" ht="12.75" hidden="false" customHeight="false" outlineLevel="0" collapsed="false">
      <c r="B680" s="370" t="s">
        <v>3495</v>
      </c>
      <c r="C680" s="151" t="s">
        <v>3496</v>
      </c>
      <c r="D680" s="137" t="s">
        <v>88</v>
      </c>
      <c r="E680" s="367" t="n">
        <f aca="false">'Comp. Custo'!F9049</f>
        <v>0</v>
      </c>
    </row>
    <row r="681" customFormat="false" ht="12.75" hidden="false" customHeight="false" outlineLevel="0" collapsed="false">
      <c r="B681" s="370" t="s">
        <v>3497</v>
      </c>
      <c r="C681" s="151" t="s">
        <v>3498</v>
      </c>
      <c r="D681" s="137" t="s">
        <v>88</v>
      </c>
      <c r="E681" s="367" t="n">
        <f aca="false">'Comp. Custo'!F9064</f>
        <v>0</v>
      </c>
    </row>
    <row r="682" customFormat="false" ht="12.75" hidden="false" customHeight="false" outlineLevel="0" collapsed="false">
      <c r="B682" s="370" t="s">
        <v>3499</v>
      </c>
      <c r="C682" s="2" t="s">
        <v>3500</v>
      </c>
      <c r="D682" s="137" t="s">
        <v>88</v>
      </c>
      <c r="E682" s="367" t="n">
        <f aca="false">'Comp. Custo'!F9085</f>
        <v>0</v>
      </c>
    </row>
    <row r="683" customFormat="false" ht="12.75" hidden="false" customHeight="false" outlineLevel="0" collapsed="false">
      <c r="B683" s="370" t="s">
        <v>3501</v>
      </c>
      <c r="C683" s="178" t="s">
        <v>3502</v>
      </c>
      <c r="D683" s="137" t="s">
        <v>88</v>
      </c>
      <c r="E683" s="367" t="n">
        <f aca="false">'Comp. Custo'!F9106</f>
        <v>0</v>
      </c>
    </row>
    <row r="684" customFormat="false" ht="12.75" hidden="false" customHeight="false" outlineLevel="0" collapsed="false">
      <c r="B684" s="370" t="s">
        <v>3503</v>
      </c>
      <c r="C684" s="178" t="s">
        <v>3504</v>
      </c>
      <c r="D684" s="137" t="s">
        <v>88</v>
      </c>
      <c r="E684" s="367" t="n">
        <f aca="false">'Comp. Custo'!F9127</f>
        <v>0</v>
      </c>
    </row>
    <row r="685" customFormat="false" ht="12.75" hidden="false" customHeight="false" outlineLevel="0" collapsed="false">
      <c r="B685" s="370" t="s">
        <v>3505</v>
      </c>
      <c r="C685" s="2" t="s">
        <v>3506</v>
      </c>
      <c r="D685" s="137" t="s">
        <v>88</v>
      </c>
      <c r="E685" s="367" t="n">
        <f aca="false">'Comp. Custo'!F9148</f>
        <v>0</v>
      </c>
    </row>
    <row r="686" customFormat="false" ht="12.75" hidden="false" customHeight="false" outlineLevel="0" collapsed="false">
      <c r="B686" s="370"/>
      <c r="C686" s="151"/>
      <c r="D686" s="137"/>
      <c r="E686" s="367"/>
    </row>
    <row r="687" customFormat="false" ht="12.75" hidden="false" customHeight="false" outlineLevel="0" collapsed="false">
      <c r="B687" s="369" t="s">
        <v>3507</v>
      </c>
      <c r="C687" s="155" t="s">
        <v>3508</v>
      </c>
      <c r="D687" s="137"/>
      <c r="E687" s="367"/>
    </row>
    <row r="688" customFormat="false" ht="25.5" hidden="false" customHeight="false" outlineLevel="0" collapsed="false">
      <c r="B688" s="370" t="s">
        <v>3509</v>
      </c>
      <c r="C688" s="151" t="s">
        <v>3510</v>
      </c>
      <c r="D688" s="137" t="s">
        <v>88</v>
      </c>
      <c r="E688" s="367" t="n">
        <f aca="false">'Comp. Custo'!F9171</f>
        <v>0</v>
      </c>
    </row>
    <row r="689" customFormat="false" ht="25.5" hidden="false" customHeight="false" outlineLevel="0" collapsed="false">
      <c r="B689" s="370" t="s">
        <v>3511</v>
      </c>
      <c r="C689" s="151" t="s">
        <v>3512</v>
      </c>
      <c r="D689" s="137" t="s">
        <v>88</v>
      </c>
      <c r="E689" s="367" t="n">
        <f aca="false">'Comp. Custo'!F9197</f>
        <v>0</v>
      </c>
    </row>
    <row r="690" customFormat="false" ht="25.5" hidden="false" customHeight="false" outlineLevel="0" collapsed="false">
      <c r="B690" s="370" t="s">
        <v>3513</v>
      </c>
      <c r="C690" s="151" t="s">
        <v>3514</v>
      </c>
      <c r="D690" s="137" t="s">
        <v>88</v>
      </c>
      <c r="E690" s="367" t="n">
        <f aca="false">'Comp. Custo'!F9223</f>
        <v>0</v>
      </c>
    </row>
    <row r="691" customFormat="false" ht="25.5" hidden="false" customHeight="false" outlineLevel="0" collapsed="false">
      <c r="B691" s="370" t="s">
        <v>3515</v>
      </c>
      <c r="C691" s="151" t="s">
        <v>3516</v>
      </c>
      <c r="D691" s="137" t="s">
        <v>88</v>
      </c>
      <c r="E691" s="367" t="n">
        <f aca="false">'Comp. Custo'!F9249</f>
        <v>0</v>
      </c>
    </row>
    <row r="692" customFormat="false" ht="25.5" hidden="false" customHeight="false" outlineLevel="0" collapsed="false">
      <c r="B692" s="370" t="s">
        <v>3517</v>
      </c>
      <c r="C692" s="151" t="s">
        <v>3518</v>
      </c>
      <c r="D692" s="137" t="s">
        <v>88</v>
      </c>
      <c r="E692" s="367" t="n">
        <f aca="false">'Comp. Custo'!F9275</f>
        <v>0</v>
      </c>
    </row>
    <row r="693" customFormat="false" ht="25.5" hidden="false" customHeight="false" outlineLevel="0" collapsed="false">
      <c r="B693" s="370" t="s">
        <v>3519</v>
      </c>
      <c r="C693" s="151" t="s">
        <v>3520</v>
      </c>
      <c r="D693" s="137" t="s">
        <v>88</v>
      </c>
      <c r="E693" s="367" t="n">
        <f aca="false">'Comp. Custo'!F9301</f>
        <v>0</v>
      </c>
    </row>
    <row r="694" customFormat="false" ht="25.5" hidden="false" customHeight="false" outlineLevel="0" collapsed="false">
      <c r="B694" s="370" t="s">
        <v>3521</v>
      </c>
      <c r="C694" s="151" t="s">
        <v>3522</v>
      </c>
      <c r="D694" s="137" t="s">
        <v>88</v>
      </c>
      <c r="E694" s="367" t="n">
        <f aca="false">'Comp. Custo'!F9327</f>
        <v>0</v>
      </c>
    </row>
    <row r="695" customFormat="false" ht="25.5" hidden="false" customHeight="false" outlineLevel="0" collapsed="false">
      <c r="B695" s="370" t="s">
        <v>3523</v>
      </c>
      <c r="C695" s="151" t="s">
        <v>3524</v>
      </c>
      <c r="D695" s="137" t="s">
        <v>88</v>
      </c>
      <c r="E695" s="367" t="n">
        <f aca="false">'Comp. Custo'!F9353</f>
        <v>0</v>
      </c>
    </row>
    <row r="696" customFormat="false" ht="25.5" hidden="false" customHeight="false" outlineLevel="0" collapsed="false">
      <c r="B696" s="370" t="s">
        <v>3525</v>
      </c>
      <c r="C696" s="151" t="s">
        <v>3526</v>
      </c>
      <c r="D696" s="137" t="s">
        <v>88</v>
      </c>
      <c r="E696" s="367" t="n">
        <f aca="false">'Comp. Custo'!F9379</f>
        <v>0</v>
      </c>
    </row>
    <row r="697" customFormat="false" ht="25.5" hidden="false" customHeight="false" outlineLevel="0" collapsed="false">
      <c r="B697" s="370" t="s">
        <v>3527</v>
      </c>
      <c r="C697" s="151" t="s">
        <v>3528</v>
      </c>
      <c r="D697" s="137" t="s">
        <v>88</v>
      </c>
      <c r="E697" s="367" t="n">
        <f aca="false">'Comp. Custo'!F9405</f>
        <v>0</v>
      </c>
    </row>
    <row r="698" customFormat="false" ht="25.5" hidden="false" customHeight="false" outlineLevel="0" collapsed="false">
      <c r="B698" s="370" t="s">
        <v>3529</v>
      </c>
      <c r="C698" s="151" t="s">
        <v>3530</v>
      </c>
      <c r="D698" s="137" t="s">
        <v>88</v>
      </c>
      <c r="E698" s="367" t="n">
        <f aca="false">'Comp. Custo'!F9436</f>
        <v>0</v>
      </c>
    </row>
    <row r="699" customFormat="false" ht="25.5" hidden="false" customHeight="false" outlineLevel="0" collapsed="false">
      <c r="B699" s="370" t="s">
        <v>3531</v>
      </c>
      <c r="C699" s="151" t="s">
        <v>3532</v>
      </c>
      <c r="D699" s="137" t="s">
        <v>88</v>
      </c>
      <c r="E699" s="367" t="n">
        <f aca="false">'Comp. Custo'!F9462</f>
        <v>0</v>
      </c>
    </row>
    <row r="700" customFormat="false" ht="25.5" hidden="false" customHeight="false" outlineLevel="0" collapsed="false">
      <c r="B700" s="370" t="s">
        <v>3533</v>
      </c>
      <c r="C700" s="151" t="s">
        <v>3534</v>
      </c>
      <c r="D700" s="137" t="s">
        <v>88</v>
      </c>
      <c r="E700" s="367" t="n">
        <f aca="false">'Comp. Custo'!F9488</f>
        <v>0</v>
      </c>
    </row>
    <row r="701" customFormat="false" ht="25.5" hidden="false" customHeight="false" outlineLevel="0" collapsed="false">
      <c r="B701" s="370" t="s">
        <v>3535</v>
      </c>
      <c r="C701" s="151" t="s">
        <v>3536</v>
      </c>
      <c r="D701" s="137" t="s">
        <v>88</v>
      </c>
      <c r="E701" s="367" t="n">
        <f aca="false">'Comp. Custo'!F9514</f>
        <v>0</v>
      </c>
    </row>
    <row r="702" customFormat="false" ht="25.5" hidden="false" customHeight="false" outlineLevel="0" collapsed="false">
      <c r="B702" s="370" t="s">
        <v>3537</v>
      </c>
      <c r="C702" s="151" t="s">
        <v>3538</v>
      </c>
      <c r="D702" s="137" t="s">
        <v>88</v>
      </c>
      <c r="E702" s="367" t="n">
        <f aca="false">'Comp. Custo'!F9540</f>
        <v>0</v>
      </c>
    </row>
    <row r="703" customFormat="false" ht="12.75" hidden="false" customHeight="false" outlineLevel="0" collapsed="false">
      <c r="B703" s="370"/>
      <c r="C703" s="151"/>
      <c r="D703" s="137"/>
      <c r="E703" s="367"/>
    </row>
    <row r="704" customFormat="false" ht="12.75" hidden="false" customHeight="false" outlineLevel="0" collapsed="false">
      <c r="B704" s="369" t="s">
        <v>3539</v>
      </c>
      <c r="C704" s="155" t="s">
        <v>3540</v>
      </c>
      <c r="D704" s="137"/>
      <c r="E704" s="367"/>
    </row>
    <row r="705" customFormat="false" ht="12.75" hidden="false" customHeight="false" outlineLevel="0" collapsed="false">
      <c r="B705" s="370" t="s">
        <v>3541</v>
      </c>
      <c r="C705" s="151" t="s">
        <v>3542</v>
      </c>
      <c r="D705" s="137" t="s">
        <v>67</v>
      </c>
      <c r="E705" s="367" t="n">
        <f aca="false">'Comp. Custo'!F9562</f>
        <v>0</v>
      </c>
    </row>
    <row r="706" customFormat="false" ht="12.75" hidden="false" customHeight="false" outlineLevel="0" collapsed="false">
      <c r="B706" s="370" t="s">
        <v>3543</v>
      </c>
      <c r="C706" s="151" t="s">
        <v>3544</v>
      </c>
      <c r="D706" s="137" t="s">
        <v>67</v>
      </c>
      <c r="E706" s="367" t="n">
        <f aca="false">'Comp. Custo'!F9582</f>
        <v>0</v>
      </c>
    </row>
    <row r="707" customFormat="false" ht="12.75" hidden="false" customHeight="false" outlineLevel="0" collapsed="false">
      <c r="B707" s="370" t="s">
        <v>3545</v>
      </c>
      <c r="C707" s="151" t="s">
        <v>3546</v>
      </c>
      <c r="D707" s="137" t="s">
        <v>67</v>
      </c>
      <c r="E707" s="367" t="n">
        <f aca="false">'Comp. Custo'!F9602</f>
        <v>0</v>
      </c>
    </row>
    <row r="708" customFormat="false" ht="12.75" hidden="false" customHeight="false" outlineLevel="0" collapsed="false">
      <c r="B708" s="370" t="s">
        <v>3547</v>
      </c>
      <c r="C708" s="151" t="s">
        <v>3548</v>
      </c>
      <c r="D708" s="137" t="s">
        <v>67</v>
      </c>
      <c r="E708" s="367" t="n">
        <f aca="false">'Comp. Custo'!F9628</f>
        <v>0</v>
      </c>
    </row>
    <row r="709" customFormat="false" ht="12.75" hidden="false" customHeight="false" outlineLevel="0" collapsed="false">
      <c r="B709" s="370" t="s">
        <v>3549</v>
      </c>
      <c r="C709" s="151" t="s">
        <v>3550</v>
      </c>
      <c r="D709" s="137" t="s">
        <v>67</v>
      </c>
      <c r="E709" s="367" t="n">
        <f aca="false">'Comp. Custo'!F9654</f>
        <v>0</v>
      </c>
    </row>
    <row r="710" customFormat="false" ht="12.75" hidden="false" customHeight="false" outlineLevel="0" collapsed="false">
      <c r="B710" s="370" t="s">
        <v>3551</v>
      </c>
      <c r="C710" s="151" t="s">
        <v>3552</v>
      </c>
      <c r="D710" s="137" t="s">
        <v>67</v>
      </c>
      <c r="E710" s="367" t="n">
        <f aca="false">'Comp. Custo'!F9680</f>
        <v>0</v>
      </c>
    </row>
    <row r="711" customFormat="false" ht="13.5" hidden="false" customHeight="true" outlineLevel="0" collapsed="false">
      <c r="B711" s="370" t="s">
        <v>3553</v>
      </c>
      <c r="C711" s="151" t="s">
        <v>3554</v>
      </c>
      <c r="D711" s="137" t="s">
        <v>67</v>
      </c>
      <c r="E711" s="367" t="n">
        <f aca="false">'Comp. Custo'!F9706</f>
        <v>0</v>
      </c>
    </row>
    <row r="712" customFormat="false" ht="12.75" hidden="false" customHeight="false" outlineLevel="0" collapsed="false">
      <c r="B712" s="370"/>
      <c r="C712" s="151"/>
      <c r="D712" s="137"/>
      <c r="E712" s="367"/>
    </row>
    <row r="713" customFormat="false" ht="12.75" hidden="false" customHeight="false" outlineLevel="0" collapsed="false">
      <c r="B713" s="369" t="s">
        <v>3555</v>
      </c>
      <c r="C713" s="155" t="s">
        <v>3556</v>
      </c>
      <c r="D713" s="137"/>
      <c r="E713" s="367"/>
    </row>
    <row r="714" customFormat="false" ht="25.5" hidden="false" customHeight="false" outlineLevel="0" collapsed="false">
      <c r="B714" s="370" t="s">
        <v>3557</v>
      </c>
      <c r="C714" s="151" t="s">
        <v>3558</v>
      </c>
      <c r="D714" s="137" t="s">
        <v>67</v>
      </c>
      <c r="E714" s="367" t="n">
        <f aca="false">'Comp. Custo'!F9720</f>
        <v>0</v>
      </c>
    </row>
    <row r="715" customFormat="false" ht="25.5" hidden="false" customHeight="false" outlineLevel="0" collapsed="false">
      <c r="B715" s="370" t="s">
        <v>3559</v>
      </c>
      <c r="C715" s="151" t="s">
        <v>3560</v>
      </c>
      <c r="D715" s="137" t="s">
        <v>67</v>
      </c>
      <c r="E715" s="367" t="n">
        <f aca="false">'Comp. Custo'!F9732</f>
        <v>0</v>
      </c>
    </row>
    <row r="716" customFormat="false" ht="12.75" hidden="false" customHeight="false" outlineLevel="0" collapsed="false">
      <c r="B716" s="370"/>
      <c r="C716" s="151"/>
      <c r="D716" s="137"/>
      <c r="E716" s="367"/>
    </row>
    <row r="717" customFormat="false" ht="12.75" hidden="false" customHeight="false" outlineLevel="0" collapsed="false">
      <c r="B717" s="369" t="s">
        <v>3561</v>
      </c>
      <c r="C717" s="155" t="s">
        <v>3562</v>
      </c>
      <c r="D717" s="137"/>
      <c r="E717" s="367"/>
    </row>
    <row r="718" customFormat="false" ht="12.75" hidden="false" customHeight="false" outlineLevel="0" collapsed="false">
      <c r="B718" s="370" t="s">
        <v>3563</v>
      </c>
      <c r="C718" s="151" t="s">
        <v>3564</v>
      </c>
      <c r="D718" s="137" t="s">
        <v>88</v>
      </c>
      <c r="E718" s="367" t="n">
        <f aca="false">'Comp. Custo'!F9751</f>
        <v>0</v>
      </c>
    </row>
    <row r="719" customFormat="false" ht="12.75" hidden="false" customHeight="false" outlineLevel="0" collapsed="false">
      <c r="B719" s="370"/>
      <c r="C719" s="151"/>
      <c r="D719" s="137"/>
      <c r="E719" s="367"/>
    </row>
    <row r="720" customFormat="false" ht="12.75" hidden="false" customHeight="false" outlineLevel="0" collapsed="false">
      <c r="B720" s="369" t="s">
        <v>3565</v>
      </c>
      <c r="C720" s="155" t="s">
        <v>3566</v>
      </c>
      <c r="D720" s="137"/>
      <c r="E720" s="367"/>
    </row>
    <row r="721" customFormat="false" ht="12.75" hidden="false" customHeight="false" outlineLevel="0" collapsed="false">
      <c r="B721" s="370" t="s">
        <v>3567</v>
      </c>
      <c r="C721" s="151" t="s">
        <v>3568</v>
      </c>
      <c r="D721" s="137" t="s">
        <v>88</v>
      </c>
      <c r="E721" s="367" t="n">
        <f aca="false">'Comp. Custo'!F9799</f>
        <v>0</v>
      </c>
    </row>
    <row r="722" customFormat="false" ht="12.75" hidden="false" customHeight="false" outlineLevel="0" collapsed="false">
      <c r="B722" s="370"/>
      <c r="C722" s="151"/>
      <c r="D722" s="137"/>
      <c r="E722" s="367"/>
    </row>
    <row r="723" customFormat="false" ht="12.75" hidden="false" customHeight="false" outlineLevel="0" collapsed="false">
      <c r="B723" s="369" t="s">
        <v>3569</v>
      </c>
      <c r="C723" s="155" t="s">
        <v>1624</v>
      </c>
      <c r="D723" s="137"/>
      <c r="E723" s="367"/>
    </row>
    <row r="724" customFormat="false" ht="12" hidden="false" customHeight="true" outlineLevel="0" collapsed="false">
      <c r="B724" s="370" t="s">
        <v>3570</v>
      </c>
      <c r="C724" s="151" t="s">
        <v>3571</v>
      </c>
      <c r="D724" s="137" t="s">
        <v>88</v>
      </c>
      <c r="E724" s="367" t="n">
        <f aca="false">'Comp. Custo'!F9820</f>
        <v>0</v>
      </c>
    </row>
    <row r="725" customFormat="false" ht="12.75" hidden="false" customHeight="false" outlineLevel="0" collapsed="false">
      <c r="B725" s="370" t="s">
        <v>3572</v>
      </c>
      <c r="C725" s="151" t="s">
        <v>3573</v>
      </c>
      <c r="D725" s="137" t="s">
        <v>88</v>
      </c>
      <c r="E725" s="367" t="n">
        <f aca="false">'Comp. Custo'!F9837</f>
        <v>0</v>
      </c>
    </row>
    <row r="726" customFormat="false" ht="12.75" hidden="false" customHeight="false" outlineLevel="0" collapsed="false">
      <c r="B726" s="370" t="s">
        <v>3574</v>
      </c>
      <c r="C726" s="151" t="s">
        <v>3575</v>
      </c>
      <c r="D726" s="137" t="s">
        <v>88</v>
      </c>
      <c r="E726" s="367" t="n">
        <f aca="false">'Comp. Custo'!F9854</f>
        <v>0</v>
      </c>
    </row>
    <row r="727" customFormat="false" ht="12" hidden="false" customHeight="true" outlineLevel="0" collapsed="false">
      <c r="B727" s="370" t="s">
        <v>3576</v>
      </c>
      <c r="C727" s="151" t="s">
        <v>3577</v>
      </c>
      <c r="D727" s="137" t="s">
        <v>88</v>
      </c>
      <c r="E727" s="367" t="n">
        <f aca="false">'Comp. Custo'!F9880</f>
        <v>0</v>
      </c>
    </row>
    <row r="728" customFormat="false" ht="25.5" hidden="false" customHeight="false" outlineLevel="0" collapsed="false">
      <c r="B728" s="370" t="s">
        <v>3578</v>
      </c>
      <c r="C728" s="151" t="s">
        <v>3579</v>
      </c>
      <c r="D728" s="137" t="s">
        <v>88</v>
      </c>
      <c r="E728" s="367" t="n">
        <f aca="false">'Comp. Custo'!F9906</f>
        <v>0</v>
      </c>
    </row>
    <row r="729" customFormat="false" ht="12.75" hidden="false" customHeight="false" outlineLevel="0" collapsed="false">
      <c r="B729" s="370" t="s">
        <v>3580</v>
      </c>
      <c r="C729" s="151" t="s">
        <v>3581</v>
      </c>
      <c r="D729" s="137" t="s">
        <v>88</v>
      </c>
      <c r="E729" s="367" t="n">
        <f aca="false">'Comp. Custo'!F9923</f>
        <v>0</v>
      </c>
    </row>
    <row r="730" customFormat="false" ht="12.75" hidden="false" customHeight="false" outlineLevel="0" collapsed="false">
      <c r="B730" s="370" t="s">
        <v>3582</v>
      </c>
      <c r="C730" s="151" t="s">
        <v>3583</v>
      </c>
      <c r="D730" s="137" t="s">
        <v>88</v>
      </c>
      <c r="E730" s="367" t="n">
        <f aca="false">'Comp. Custo'!F9940</f>
        <v>0</v>
      </c>
    </row>
    <row r="731" customFormat="false" ht="12.75" hidden="false" customHeight="false" outlineLevel="0" collapsed="false">
      <c r="B731" s="370"/>
      <c r="C731" s="151"/>
      <c r="D731" s="137"/>
      <c r="E731" s="367"/>
    </row>
    <row r="732" customFormat="false" ht="12.75" hidden="false" customHeight="false" outlineLevel="0" collapsed="false">
      <c r="B732" s="369" t="s">
        <v>3584</v>
      </c>
      <c r="C732" s="155" t="s">
        <v>3585</v>
      </c>
      <c r="D732" s="137"/>
      <c r="E732" s="367"/>
    </row>
    <row r="733" customFormat="false" ht="12.75" hidden="false" customHeight="false" outlineLevel="0" collapsed="false">
      <c r="B733" s="369" t="s">
        <v>3586</v>
      </c>
      <c r="C733" s="155" t="s">
        <v>3587</v>
      </c>
      <c r="D733" s="137"/>
      <c r="E733" s="367"/>
    </row>
    <row r="734" customFormat="false" ht="12" hidden="false" customHeight="true" outlineLevel="0" collapsed="false">
      <c r="B734" s="370" t="s">
        <v>3588</v>
      </c>
      <c r="C734" s="151" t="s">
        <v>3589</v>
      </c>
      <c r="D734" s="137" t="s">
        <v>88</v>
      </c>
      <c r="E734" s="367" t="n">
        <f aca="false">'Comp. Custo'!F9969</f>
        <v>0</v>
      </c>
    </row>
    <row r="735" customFormat="false" ht="25.5" hidden="false" customHeight="false" outlineLevel="0" collapsed="false">
      <c r="B735" s="370" t="s">
        <v>3590</v>
      </c>
      <c r="C735" s="151" t="s">
        <v>3591</v>
      </c>
      <c r="D735" s="137" t="s">
        <v>88</v>
      </c>
      <c r="E735" s="367" t="n">
        <f aca="false">'Comp. Custo'!F9995</f>
        <v>0</v>
      </c>
    </row>
    <row r="736" customFormat="false" ht="25.5" hidden="false" customHeight="false" outlineLevel="0" collapsed="false">
      <c r="B736" s="370" t="s">
        <v>3592</v>
      </c>
      <c r="C736" s="151" t="s">
        <v>3593</v>
      </c>
      <c r="D736" s="137" t="s">
        <v>88</v>
      </c>
      <c r="E736" s="367" t="n">
        <f aca="false">'Comp. Custo'!F10021</f>
        <v>0</v>
      </c>
    </row>
    <row r="737" customFormat="false" ht="12.75" hidden="false" customHeight="false" outlineLevel="0" collapsed="false">
      <c r="B737" s="370" t="s">
        <v>3594</v>
      </c>
      <c r="C737" s="151" t="s">
        <v>3595</v>
      </c>
      <c r="D737" s="137" t="s">
        <v>88</v>
      </c>
      <c r="E737" s="367" t="n">
        <f aca="false">'Comp. Custo'!F10047</f>
        <v>0</v>
      </c>
    </row>
    <row r="738" customFormat="false" ht="12.75" hidden="false" customHeight="false" outlineLevel="0" collapsed="false">
      <c r="B738" s="370" t="s">
        <v>3596</v>
      </c>
      <c r="C738" s="151" t="s">
        <v>3597</v>
      </c>
      <c r="D738" s="137" t="s">
        <v>88</v>
      </c>
      <c r="E738" s="367" t="n">
        <f aca="false">'Comp. Custo'!F10073</f>
        <v>0</v>
      </c>
    </row>
    <row r="739" customFormat="false" ht="12.75" hidden="false" customHeight="false" outlineLevel="0" collapsed="false">
      <c r="B739" s="370" t="s">
        <v>3598</v>
      </c>
      <c r="C739" s="151" t="s">
        <v>3599</v>
      </c>
      <c r="D739" s="137" t="s">
        <v>88</v>
      </c>
      <c r="E739" s="367" t="n">
        <f aca="false">'Comp. Custo'!F10099</f>
        <v>0</v>
      </c>
    </row>
    <row r="740" customFormat="false" ht="25.5" hidden="false" customHeight="false" outlineLevel="0" collapsed="false">
      <c r="B740" s="370" t="s">
        <v>3600</v>
      </c>
      <c r="C740" s="151" t="s">
        <v>3601</v>
      </c>
      <c r="D740" s="137" t="s">
        <v>88</v>
      </c>
      <c r="E740" s="367" t="n">
        <f aca="false">'Comp. Custo'!F10125</f>
        <v>0</v>
      </c>
    </row>
    <row r="741" customFormat="false" ht="25.5" hidden="false" customHeight="false" outlineLevel="0" collapsed="false">
      <c r="B741" s="370" t="s">
        <v>3602</v>
      </c>
      <c r="C741" s="151" t="s">
        <v>3603</v>
      </c>
      <c r="D741" s="137" t="s">
        <v>88</v>
      </c>
      <c r="E741" s="367" t="n">
        <f aca="false">'Comp. Custo'!F10151</f>
        <v>0</v>
      </c>
    </row>
    <row r="742" customFormat="false" ht="12.75" hidden="false" customHeight="false" outlineLevel="0" collapsed="false">
      <c r="B742" s="370"/>
      <c r="C742" s="151"/>
      <c r="D742" s="137"/>
      <c r="E742" s="367"/>
    </row>
    <row r="743" customFormat="false" ht="12.75" hidden="false" customHeight="false" outlineLevel="0" collapsed="false">
      <c r="B743" s="369" t="s">
        <v>3604</v>
      </c>
      <c r="C743" s="155" t="s">
        <v>3605</v>
      </c>
      <c r="D743" s="137"/>
      <c r="E743" s="367"/>
    </row>
    <row r="744" customFormat="false" ht="12.75" hidden="false" customHeight="false" outlineLevel="0" collapsed="false">
      <c r="B744" s="370" t="s">
        <v>3606</v>
      </c>
      <c r="C744" s="151" t="s">
        <v>3607</v>
      </c>
      <c r="D744" s="137" t="s">
        <v>88</v>
      </c>
      <c r="E744" s="367" t="n">
        <f aca="false">'Comp. Custo'!F10179</f>
        <v>0</v>
      </c>
    </row>
    <row r="745" customFormat="false" ht="12.75" hidden="false" customHeight="false" outlineLevel="0" collapsed="false">
      <c r="B745" s="370" t="s">
        <v>3608</v>
      </c>
      <c r="C745" s="151" t="s">
        <v>3609</v>
      </c>
      <c r="D745" s="137" t="s">
        <v>88</v>
      </c>
      <c r="E745" s="367" t="n">
        <f aca="false">'Comp. Custo'!F10205</f>
        <v>0</v>
      </c>
    </row>
    <row r="746" customFormat="false" ht="12.75" hidden="false" customHeight="false" outlineLevel="0" collapsed="false">
      <c r="B746" s="370" t="s">
        <v>3610</v>
      </c>
      <c r="C746" s="151" t="s">
        <v>3611</v>
      </c>
      <c r="D746" s="137" t="s">
        <v>88</v>
      </c>
      <c r="E746" s="367" t="n">
        <f aca="false">'Comp. Custo'!F10231</f>
        <v>0</v>
      </c>
    </row>
    <row r="747" customFormat="false" ht="12.75" hidden="false" customHeight="false" outlineLevel="0" collapsed="false">
      <c r="B747" s="370" t="s">
        <v>3612</v>
      </c>
      <c r="C747" s="151" t="s">
        <v>2392</v>
      </c>
      <c r="D747" s="137" t="s">
        <v>88</v>
      </c>
      <c r="E747" s="367" t="n">
        <f aca="false">'Comp. Custo'!F10257</f>
        <v>0</v>
      </c>
    </row>
    <row r="748" customFormat="false" ht="12.75" hidden="false" customHeight="false" outlineLevel="0" collapsed="false">
      <c r="B748" s="370" t="s">
        <v>3613</v>
      </c>
      <c r="C748" s="151" t="s">
        <v>2394</v>
      </c>
      <c r="D748" s="137" t="s">
        <v>88</v>
      </c>
      <c r="E748" s="367" t="n">
        <f aca="false">'Comp. Custo'!F10283</f>
        <v>0</v>
      </c>
    </row>
    <row r="749" customFormat="false" ht="12.75" hidden="false" customHeight="false" outlineLevel="0" collapsed="false">
      <c r="B749" s="370" t="s">
        <v>3614</v>
      </c>
      <c r="C749" s="151" t="s">
        <v>2396</v>
      </c>
      <c r="D749" s="137" t="s">
        <v>88</v>
      </c>
      <c r="E749" s="367" t="n">
        <f aca="false">'Comp. Custo'!F10309</f>
        <v>0</v>
      </c>
    </row>
    <row r="750" customFormat="false" ht="12.75" hidden="false" customHeight="false" outlineLevel="0" collapsed="false">
      <c r="B750" s="370" t="s">
        <v>3615</v>
      </c>
      <c r="C750" s="151" t="s">
        <v>3616</v>
      </c>
      <c r="D750" s="137" t="s">
        <v>88</v>
      </c>
      <c r="E750" s="367" t="n">
        <f aca="false">'Comp. Custo'!F10335</f>
        <v>0</v>
      </c>
    </row>
    <row r="751" customFormat="false" ht="12.75" hidden="false" customHeight="false" outlineLevel="0" collapsed="false">
      <c r="B751" s="370" t="s">
        <v>3617</v>
      </c>
      <c r="C751" s="151" t="s">
        <v>3618</v>
      </c>
      <c r="D751" s="137" t="s">
        <v>88</v>
      </c>
      <c r="E751" s="367" t="n">
        <f aca="false">'Comp. Custo'!F10361</f>
        <v>0</v>
      </c>
    </row>
    <row r="752" customFormat="false" ht="12.75" hidden="false" customHeight="false" outlineLevel="0" collapsed="false">
      <c r="B752" s="370" t="s">
        <v>3619</v>
      </c>
      <c r="C752" s="151" t="s">
        <v>3620</v>
      </c>
      <c r="D752" s="137" t="s">
        <v>88</v>
      </c>
      <c r="E752" s="367" t="n">
        <f aca="false">'Comp. Custo'!F10387</f>
        <v>0</v>
      </c>
    </row>
    <row r="753" customFormat="false" ht="12.75" hidden="false" customHeight="false" outlineLevel="0" collapsed="false">
      <c r="B753" s="370" t="s">
        <v>3621</v>
      </c>
      <c r="C753" s="151" t="s">
        <v>2404</v>
      </c>
      <c r="D753" s="137" t="s">
        <v>88</v>
      </c>
      <c r="E753" s="367" t="n">
        <f aca="false">'Comp. Custo'!F10413</f>
        <v>0</v>
      </c>
    </row>
    <row r="754" customFormat="false" ht="12.75" hidden="false" customHeight="false" outlineLevel="0" collapsed="false">
      <c r="B754" s="370" t="s">
        <v>3622</v>
      </c>
      <c r="C754" s="151" t="s">
        <v>2406</v>
      </c>
      <c r="D754" s="137" t="s">
        <v>88</v>
      </c>
      <c r="E754" s="367" t="n">
        <f aca="false">'Comp. Custo'!F10439</f>
        <v>0</v>
      </c>
    </row>
    <row r="755" customFormat="false" ht="12.75" hidden="false" customHeight="false" outlineLevel="0" collapsed="false">
      <c r="B755" s="370" t="s">
        <v>3623</v>
      </c>
      <c r="C755" s="151" t="s">
        <v>2408</v>
      </c>
      <c r="D755" s="137" t="s">
        <v>88</v>
      </c>
      <c r="E755" s="367" t="n">
        <f aca="false">'Comp. Custo'!F10465</f>
        <v>0</v>
      </c>
    </row>
    <row r="756" customFormat="false" ht="12.75" hidden="false" customHeight="false" outlineLevel="0" collapsed="false">
      <c r="B756" s="370"/>
      <c r="C756" s="151"/>
      <c r="D756" s="137"/>
      <c r="E756" s="367"/>
    </row>
    <row r="757" customFormat="false" ht="12.75" hidden="false" customHeight="false" outlineLevel="0" collapsed="false">
      <c r="B757" s="369" t="s">
        <v>3624</v>
      </c>
      <c r="C757" s="155" t="s">
        <v>1089</v>
      </c>
      <c r="D757" s="137"/>
      <c r="E757" s="367"/>
    </row>
    <row r="758" customFormat="false" ht="12.75" hidden="false" customHeight="false" outlineLevel="0" collapsed="false">
      <c r="B758" s="369" t="s">
        <v>3625</v>
      </c>
      <c r="C758" s="155" t="s">
        <v>3626</v>
      </c>
      <c r="D758" s="137"/>
      <c r="E758" s="367"/>
    </row>
    <row r="759" customFormat="false" ht="12.75" hidden="false" customHeight="false" outlineLevel="0" collapsed="false">
      <c r="B759" s="370" t="s">
        <v>3627</v>
      </c>
      <c r="C759" s="178" t="s">
        <v>3628</v>
      </c>
      <c r="D759" s="137" t="s">
        <v>88</v>
      </c>
      <c r="E759" s="367" t="n">
        <f aca="false">'Comp. Custo'!F10490</f>
        <v>0</v>
      </c>
    </row>
    <row r="760" customFormat="false" ht="12.75" hidden="false" customHeight="false" outlineLevel="0" collapsed="false">
      <c r="B760" s="370" t="s">
        <v>3629</v>
      </c>
      <c r="C760" s="178" t="s">
        <v>3630</v>
      </c>
      <c r="D760" s="137" t="s">
        <v>88</v>
      </c>
      <c r="E760" s="367" t="n">
        <f aca="false">'Comp. Custo'!F10512</f>
        <v>0</v>
      </c>
    </row>
    <row r="761" customFormat="false" ht="12.75" hidden="false" customHeight="false" outlineLevel="0" collapsed="false">
      <c r="B761" s="370" t="s">
        <v>3631</v>
      </c>
      <c r="C761" s="178" t="s">
        <v>3632</v>
      </c>
      <c r="D761" s="137" t="s">
        <v>88</v>
      </c>
      <c r="E761" s="367" t="n">
        <f aca="false">'Comp. Custo'!F10534</f>
        <v>0</v>
      </c>
    </row>
    <row r="762" customFormat="false" ht="12.75" hidden="false" customHeight="false" outlineLevel="0" collapsed="false">
      <c r="B762" s="370" t="s">
        <v>3633</v>
      </c>
      <c r="C762" s="178" t="s">
        <v>3634</v>
      </c>
      <c r="D762" s="137" t="s">
        <v>88</v>
      </c>
      <c r="E762" s="367" t="n">
        <f aca="false">'Comp. Custo'!F10556</f>
        <v>0</v>
      </c>
    </row>
    <row r="763" customFormat="false" ht="12.75" hidden="false" customHeight="false" outlineLevel="0" collapsed="false">
      <c r="B763" s="370" t="s">
        <v>3635</v>
      </c>
      <c r="C763" s="178" t="s">
        <v>3636</v>
      </c>
      <c r="D763" s="137" t="s">
        <v>88</v>
      </c>
      <c r="E763" s="367" t="n">
        <f aca="false">'Comp. Custo'!F10578</f>
        <v>0</v>
      </c>
    </row>
    <row r="764" customFormat="false" ht="12.75" hidden="false" customHeight="false" outlineLevel="0" collapsed="false">
      <c r="B764" s="370" t="s">
        <v>3637</v>
      </c>
      <c r="C764" s="178" t="s">
        <v>3638</v>
      </c>
      <c r="D764" s="137" t="s">
        <v>88</v>
      </c>
      <c r="E764" s="367" t="n">
        <f aca="false">'Comp. Custo'!F10600</f>
        <v>0</v>
      </c>
    </row>
    <row r="765" customFormat="false" ht="12.75" hidden="false" customHeight="false" outlineLevel="0" collapsed="false">
      <c r="B765" s="370"/>
      <c r="C765" s="178"/>
      <c r="D765" s="137"/>
      <c r="E765" s="367"/>
    </row>
    <row r="766" customFormat="false" ht="12.75" hidden="false" customHeight="false" outlineLevel="0" collapsed="false">
      <c r="B766" s="369" t="s">
        <v>3639</v>
      </c>
      <c r="C766" s="149" t="s">
        <v>1131</v>
      </c>
      <c r="D766" s="137"/>
      <c r="E766" s="367"/>
    </row>
    <row r="767" customFormat="false" ht="12.75" hidden="false" customHeight="false" outlineLevel="0" collapsed="false">
      <c r="B767" s="370" t="s">
        <v>3640</v>
      </c>
      <c r="C767" s="151" t="s">
        <v>3641</v>
      </c>
      <c r="D767" s="137" t="s">
        <v>59</v>
      </c>
      <c r="E767" s="367" t="n">
        <f aca="false">'Comp. Custo'!F10622</f>
        <v>0</v>
      </c>
    </row>
    <row r="768" customFormat="false" ht="12.75" hidden="false" customHeight="false" outlineLevel="0" collapsed="false">
      <c r="B768" s="370" t="s">
        <v>3642</v>
      </c>
      <c r="C768" s="151" t="s">
        <v>3643</v>
      </c>
      <c r="D768" s="137" t="s">
        <v>59</v>
      </c>
      <c r="E768" s="367" t="n">
        <f aca="false">'Comp. Custo'!F10636</f>
        <v>0</v>
      </c>
    </row>
    <row r="769" customFormat="false" ht="12.75" hidden="false" customHeight="false" outlineLevel="0" collapsed="false">
      <c r="B769" s="370" t="s">
        <v>3644</v>
      </c>
      <c r="C769" s="151" t="s">
        <v>3645</v>
      </c>
      <c r="D769" s="137" t="s">
        <v>67</v>
      </c>
      <c r="E769" s="367" t="n">
        <f aca="false">'Comp. Custo'!F10653</f>
        <v>0</v>
      </c>
    </row>
    <row r="770" customFormat="false" ht="12.75" hidden="false" customHeight="false" outlineLevel="0" collapsed="false">
      <c r="B770" s="370" t="s">
        <v>3646</v>
      </c>
      <c r="C770" s="151" t="s">
        <v>3647</v>
      </c>
      <c r="D770" s="137" t="s">
        <v>67</v>
      </c>
      <c r="E770" s="367" t="n">
        <f aca="false">'Comp. Custo'!F10670</f>
        <v>0</v>
      </c>
    </row>
    <row r="771" customFormat="false" ht="12.75" hidden="false" customHeight="false" outlineLevel="0" collapsed="false">
      <c r="B771" s="370" t="s">
        <v>3648</v>
      </c>
      <c r="C771" s="151" t="s">
        <v>3649</v>
      </c>
      <c r="D771" s="137" t="s">
        <v>67</v>
      </c>
      <c r="E771" s="367" t="n">
        <f aca="false">'Comp. Custo'!F10690</f>
        <v>0</v>
      </c>
    </row>
    <row r="772" customFormat="false" ht="12.75" hidden="false" customHeight="false" outlineLevel="0" collapsed="false">
      <c r="B772" s="370" t="s">
        <v>3650</v>
      </c>
      <c r="C772" s="151" t="s">
        <v>3651</v>
      </c>
      <c r="D772" s="137" t="s">
        <v>67</v>
      </c>
      <c r="E772" s="367" t="n">
        <f aca="false">'Comp. Custo'!F10710</f>
        <v>0</v>
      </c>
    </row>
    <row r="773" customFormat="false" ht="12.75" hidden="false" customHeight="false" outlineLevel="0" collapsed="false">
      <c r="B773" s="369"/>
      <c r="C773" s="155"/>
      <c r="D773" s="137"/>
      <c r="E773" s="367"/>
    </row>
    <row r="774" customFormat="false" ht="12.75" hidden="false" customHeight="false" outlineLevel="0" collapsed="false">
      <c r="B774" s="369" t="s">
        <v>3652</v>
      </c>
      <c r="C774" s="155" t="s">
        <v>1227</v>
      </c>
      <c r="D774" s="137"/>
      <c r="E774" s="367"/>
    </row>
    <row r="775" customFormat="false" ht="12.75" hidden="false" customHeight="false" outlineLevel="0" collapsed="false">
      <c r="B775" s="370" t="s">
        <v>3653</v>
      </c>
      <c r="C775" s="151" t="s">
        <v>3654</v>
      </c>
      <c r="D775" s="137" t="s">
        <v>59</v>
      </c>
      <c r="E775" s="367" t="n">
        <f aca="false">'Comp. Custo'!F10724</f>
        <v>0</v>
      </c>
    </row>
    <row r="776" customFormat="false" ht="12.75" hidden="false" customHeight="false" outlineLevel="0" collapsed="false">
      <c r="B776" s="370" t="s">
        <v>3655</v>
      </c>
      <c r="C776" s="151" t="s">
        <v>3656</v>
      </c>
      <c r="D776" s="137" t="s">
        <v>59</v>
      </c>
      <c r="E776" s="367" t="n">
        <f aca="false">'Comp. Custo'!F10736</f>
        <v>0</v>
      </c>
    </row>
    <row r="777" customFormat="false" ht="12.75" hidden="false" customHeight="false" outlineLevel="0" collapsed="false">
      <c r="B777" s="369"/>
      <c r="C777" s="155"/>
      <c r="D777" s="137"/>
      <c r="E777" s="367"/>
    </row>
    <row r="778" customFormat="false" ht="12.75" hidden="false" customHeight="false" outlineLevel="0" collapsed="false">
      <c r="B778" s="369" t="s">
        <v>3657</v>
      </c>
      <c r="C778" s="149" t="s">
        <v>1231</v>
      </c>
      <c r="D778" s="137"/>
      <c r="E778" s="367"/>
    </row>
    <row r="779" customFormat="false" ht="12.75" hidden="false" customHeight="false" outlineLevel="0" collapsed="false">
      <c r="B779" s="370" t="s">
        <v>3658</v>
      </c>
      <c r="C779" s="178" t="s">
        <v>3659</v>
      </c>
      <c r="D779" s="137" t="s">
        <v>59</v>
      </c>
      <c r="E779" s="367" t="n">
        <f aca="false">'Comp. Custo'!F10755</f>
        <v>0</v>
      </c>
    </row>
    <row r="780" customFormat="false" ht="12.75" hidden="false" customHeight="false" outlineLevel="0" collapsed="false">
      <c r="B780" s="370" t="s">
        <v>3660</v>
      </c>
      <c r="C780" s="2" t="s">
        <v>3661</v>
      </c>
      <c r="D780" s="137" t="s">
        <v>59</v>
      </c>
      <c r="E780" s="367" t="n">
        <f aca="false">'Comp. Custo'!F10771</f>
        <v>0</v>
      </c>
    </row>
    <row r="781" customFormat="false" ht="12.75" hidden="false" customHeight="false" outlineLevel="0" collapsed="false">
      <c r="B781" s="370" t="s">
        <v>3662</v>
      </c>
      <c r="C781" s="178" t="s">
        <v>3663</v>
      </c>
      <c r="D781" s="137" t="s">
        <v>59</v>
      </c>
      <c r="E781" s="367" t="n">
        <f aca="false">'Comp. Custo'!F10788</f>
        <v>0</v>
      </c>
    </row>
    <row r="782" customFormat="false" ht="12.75" hidden="false" customHeight="false" outlineLevel="0" collapsed="false">
      <c r="B782" s="370" t="s">
        <v>3664</v>
      </c>
      <c r="C782" s="178" t="s">
        <v>3665</v>
      </c>
      <c r="D782" s="137" t="s">
        <v>59</v>
      </c>
      <c r="E782" s="367" t="n">
        <f aca="false">'Comp. Custo'!F10804</f>
        <v>0</v>
      </c>
    </row>
    <row r="783" customFormat="false" ht="12.75" hidden="false" customHeight="false" outlineLevel="0" collapsed="false">
      <c r="B783" s="370" t="s">
        <v>3666</v>
      </c>
      <c r="C783" s="178" t="s">
        <v>3667</v>
      </c>
      <c r="D783" s="137" t="s">
        <v>59</v>
      </c>
      <c r="E783" s="367" t="n">
        <f aca="false">'Comp. Custo'!F10820</f>
        <v>0</v>
      </c>
    </row>
    <row r="784" customFormat="false" ht="12.75" hidden="false" customHeight="false" outlineLevel="0" collapsed="false">
      <c r="B784" s="370" t="s">
        <v>3668</v>
      </c>
      <c r="C784" s="178" t="s">
        <v>3669</v>
      </c>
      <c r="D784" s="137" t="s">
        <v>59</v>
      </c>
      <c r="E784" s="367" t="n">
        <f aca="false">'Comp. Custo'!F10840</f>
        <v>0</v>
      </c>
    </row>
    <row r="785" customFormat="false" ht="12.75" hidden="false" customHeight="false" outlineLevel="0" collapsed="false">
      <c r="B785" s="370" t="s">
        <v>3670</v>
      </c>
      <c r="C785" s="178" t="s">
        <v>3671</v>
      </c>
      <c r="D785" s="137" t="s">
        <v>59</v>
      </c>
      <c r="E785" s="367" t="n">
        <f aca="false">'Comp. Custo'!F10858</f>
        <v>0</v>
      </c>
    </row>
    <row r="786" customFormat="false" ht="12.75" hidden="false" customHeight="false" outlineLevel="0" collapsed="false">
      <c r="B786" s="370" t="s">
        <v>3672</v>
      </c>
      <c r="C786" s="178" t="s">
        <v>3673</v>
      </c>
      <c r="D786" s="137" t="s">
        <v>59</v>
      </c>
      <c r="E786" s="367" t="n">
        <f aca="false">'Comp. Custo'!F10877</f>
        <v>0</v>
      </c>
    </row>
    <row r="787" customFormat="false" ht="12.75" hidden="false" customHeight="false" outlineLevel="0" collapsed="false">
      <c r="B787" s="370" t="s">
        <v>3674</v>
      </c>
      <c r="C787" s="178" t="s">
        <v>3675</v>
      </c>
      <c r="D787" s="137" t="s">
        <v>59</v>
      </c>
      <c r="E787" s="367" t="n">
        <f aca="false">'Comp. Custo'!F10895</f>
        <v>0</v>
      </c>
    </row>
    <row r="788" customFormat="false" ht="12.75" hidden="false" customHeight="false" outlineLevel="0" collapsed="false">
      <c r="B788" s="370" t="s">
        <v>3676</v>
      </c>
      <c r="C788" s="178" t="s">
        <v>3677</v>
      </c>
      <c r="D788" s="137" t="s">
        <v>59</v>
      </c>
      <c r="E788" s="367" t="n">
        <f aca="false">'Comp. Custo'!F10914</f>
        <v>0</v>
      </c>
    </row>
    <row r="789" customFormat="false" ht="12.75" hidden="false" customHeight="false" outlineLevel="0" collapsed="false">
      <c r="B789" s="370" t="s">
        <v>3678</v>
      </c>
      <c r="C789" s="178" t="s">
        <v>3679</v>
      </c>
      <c r="D789" s="137" t="s">
        <v>59</v>
      </c>
      <c r="E789" s="367" t="n">
        <f aca="false">'Comp. Custo'!F10930</f>
        <v>0</v>
      </c>
    </row>
    <row r="790" customFormat="false" ht="12.75" hidden="false" customHeight="false" outlineLevel="0" collapsed="false">
      <c r="B790" s="370" t="s">
        <v>3680</v>
      </c>
      <c r="C790" s="178" t="s">
        <v>3681</v>
      </c>
      <c r="D790" s="137" t="s">
        <v>59</v>
      </c>
      <c r="E790" s="367" t="n">
        <f aca="false">'Comp. Custo'!F10946</f>
        <v>0</v>
      </c>
    </row>
    <row r="791" customFormat="false" ht="12.75" hidden="false" customHeight="false" outlineLevel="0" collapsed="false">
      <c r="B791" s="370" t="s">
        <v>3682</v>
      </c>
      <c r="C791" s="178" t="s">
        <v>3683</v>
      </c>
      <c r="D791" s="137" t="s">
        <v>59</v>
      </c>
      <c r="E791" s="367" t="n">
        <f aca="false">'Comp. Custo'!F10964</f>
        <v>0</v>
      </c>
    </row>
    <row r="792" customFormat="false" ht="12.75" hidden="false" customHeight="false" outlineLevel="0" collapsed="false">
      <c r="B792" s="370" t="s">
        <v>3684</v>
      </c>
      <c r="C792" s="178" t="s">
        <v>3685</v>
      </c>
      <c r="D792" s="137" t="s">
        <v>59</v>
      </c>
      <c r="E792" s="367" t="n">
        <f aca="false">'Comp. Custo'!F10982</f>
        <v>0</v>
      </c>
    </row>
    <row r="793" customFormat="false" ht="12.75" hidden="false" customHeight="false" outlineLevel="0" collapsed="false">
      <c r="B793" s="369"/>
      <c r="C793" s="178"/>
      <c r="D793" s="137"/>
      <c r="E793" s="367"/>
    </row>
    <row r="794" customFormat="false" ht="12.75" hidden="false" customHeight="false" outlineLevel="0" collapsed="false">
      <c r="B794" s="377" t="s">
        <v>3686</v>
      </c>
      <c r="C794" s="378" t="s">
        <v>3687</v>
      </c>
      <c r="D794" s="122"/>
      <c r="E794" s="368"/>
    </row>
    <row r="795" customFormat="false" ht="12.75" hidden="false" customHeight="false" outlineLevel="0" collapsed="false">
      <c r="B795" s="377" t="s">
        <v>3688</v>
      </c>
      <c r="C795" s="378" t="s">
        <v>3689</v>
      </c>
      <c r="D795" s="137"/>
      <c r="E795" s="368"/>
    </row>
    <row r="796" customFormat="false" ht="12.75" hidden="false" customHeight="false" outlineLevel="0" collapsed="false">
      <c r="B796" s="379" t="s">
        <v>3690</v>
      </c>
      <c r="C796" s="133" t="s">
        <v>3691</v>
      </c>
      <c r="D796" s="122" t="s">
        <v>59</v>
      </c>
      <c r="E796" s="368" t="n">
        <f aca="false">'Comp. Custo'!F11000</f>
        <v>0</v>
      </c>
    </row>
    <row r="797" customFormat="false" ht="12.75" hidden="false" customHeight="false" outlineLevel="0" collapsed="false">
      <c r="B797" s="379" t="s">
        <v>3692</v>
      </c>
      <c r="C797" s="133" t="s">
        <v>3693</v>
      </c>
      <c r="D797" s="122" t="s">
        <v>59</v>
      </c>
      <c r="E797" s="368" t="n">
        <f aca="false">'Comp. Custo'!F11015</f>
        <v>0</v>
      </c>
    </row>
    <row r="798" customFormat="false" ht="12.75" hidden="false" customHeight="false" outlineLevel="0" collapsed="false">
      <c r="B798" s="379" t="s">
        <v>3694</v>
      </c>
      <c r="C798" s="133" t="s">
        <v>3695</v>
      </c>
      <c r="D798" s="122" t="s">
        <v>59</v>
      </c>
      <c r="E798" s="368" t="n">
        <f aca="false">'Comp. Custo'!F11030</f>
        <v>0</v>
      </c>
    </row>
    <row r="799" customFormat="false" ht="12.75" hidden="false" customHeight="false" outlineLevel="0" collapsed="false">
      <c r="B799" s="379" t="s">
        <v>3696</v>
      </c>
      <c r="C799" s="133" t="s">
        <v>3697</v>
      </c>
      <c r="D799" s="122" t="s">
        <v>59</v>
      </c>
      <c r="E799" s="368" t="n">
        <f aca="false">'Comp. Custo'!F11045</f>
        <v>0</v>
      </c>
    </row>
    <row r="800" customFormat="false" ht="25.5" hidden="false" customHeight="false" outlineLevel="0" collapsed="false">
      <c r="B800" s="379" t="s">
        <v>3698</v>
      </c>
      <c r="C800" s="133" t="s">
        <v>3699</v>
      </c>
      <c r="D800" s="122" t="s">
        <v>59</v>
      </c>
      <c r="E800" s="368" t="n">
        <f aca="false">'Comp. Custo'!F11061</f>
        <v>0</v>
      </c>
    </row>
    <row r="801" customFormat="false" ht="12.75" hidden="false" customHeight="false" outlineLevel="0" collapsed="false">
      <c r="B801" s="379"/>
      <c r="C801" s="133"/>
      <c r="D801" s="122"/>
      <c r="E801" s="368"/>
    </row>
    <row r="802" customFormat="false" ht="12.75" hidden="false" customHeight="false" outlineLevel="0" collapsed="false">
      <c r="B802" s="377" t="s">
        <v>3700</v>
      </c>
      <c r="C802" s="378" t="s">
        <v>3701</v>
      </c>
      <c r="D802" s="137"/>
      <c r="E802" s="368"/>
    </row>
    <row r="803" customFormat="false" ht="12.75" hidden="false" customHeight="false" outlineLevel="0" collapsed="false">
      <c r="B803" s="379" t="s">
        <v>3702</v>
      </c>
      <c r="C803" s="146" t="s">
        <v>3703</v>
      </c>
      <c r="D803" s="137" t="s">
        <v>59</v>
      </c>
      <c r="E803" s="368" t="n">
        <f aca="false">'Comp. Custo'!F11079</f>
        <v>0</v>
      </c>
    </row>
    <row r="804" customFormat="false" ht="12.75" hidden="false" customHeight="false" outlineLevel="0" collapsed="false">
      <c r="B804" s="379" t="s">
        <v>3704</v>
      </c>
      <c r="C804" s="146" t="s">
        <v>3705</v>
      </c>
      <c r="D804" s="137" t="s">
        <v>59</v>
      </c>
      <c r="E804" s="368" t="n">
        <f aca="false">'Comp. Custo'!F11090</f>
        <v>0</v>
      </c>
    </row>
    <row r="805" customFormat="false" ht="12.75" hidden="false" customHeight="false" outlineLevel="0" collapsed="false">
      <c r="B805" s="379" t="s">
        <v>3706</v>
      </c>
      <c r="C805" s="146" t="s">
        <v>3707</v>
      </c>
      <c r="D805" s="137" t="s">
        <v>59</v>
      </c>
      <c r="E805" s="368" t="n">
        <f aca="false">'Comp. Custo'!F11107</f>
        <v>0</v>
      </c>
    </row>
    <row r="806" customFormat="false" ht="12.75" hidden="false" customHeight="false" outlineLevel="0" collapsed="false">
      <c r="B806" s="379"/>
      <c r="C806" s="146"/>
      <c r="D806" s="122"/>
      <c r="E806" s="368"/>
    </row>
    <row r="807" customFormat="false" ht="12.75" hidden="false" customHeight="false" outlineLevel="0" collapsed="false">
      <c r="B807" s="377" t="s">
        <v>3708</v>
      </c>
      <c r="C807" s="127" t="s">
        <v>3709</v>
      </c>
      <c r="D807" s="137"/>
      <c r="E807" s="367"/>
    </row>
    <row r="808" customFormat="false" ht="12.75" hidden="false" customHeight="false" outlineLevel="0" collapsed="false">
      <c r="B808" s="379" t="s">
        <v>3710</v>
      </c>
      <c r="C808" s="178" t="s">
        <v>3711</v>
      </c>
      <c r="D808" s="137" t="s">
        <v>59</v>
      </c>
      <c r="E808" s="367" t="n">
        <f aca="false">'Comp. Custo'!F11129</f>
        <v>0</v>
      </c>
    </row>
    <row r="809" customFormat="false" ht="25.5" hidden="false" customHeight="false" outlineLevel="0" collapsed="false">
      <c r="B809" s="379" t="s">
        <v>3712</v>
      </c>
      <c r="C809" s="151" t="s">
        <v>3713</v>
      </c>
      <c r="D809" s="137" t="s">
        <v>50</v>
      </c>
      <c r="E809" s="367" t="n">
        <f aca="false">'Comp. Custo'!F11149</f>
        <v>0</v>
      </c>
    </row>
    <row r="810" customFormat="false" ht="25.5" hidden="false" customHeight="false" outlineLevel="0" collapsed="false">
      <c r="B810" s="379" t="s">
        <v>3714</v>
      </c>
      <c r="C810" s="151" t="s">
        <v>3715</v>
      </c>
      <c r="D810" s="137" t="s">
        <v>50</v>
      </c>
      <c r="E810" s="367" t="n">
        <f aca="false">'Comp. Custo'!F11169</f>
        <v>0</v>
      </c>
    </row>
    <row r="811" customFormat="false" ht="25.5" hidden="false" customHeight="false" outlineLevel="0" collapsed="false">
      <c r="B811" s="379" t="s">
        <v>3716</v>
      </c>
      <c r="C811" s="151" t="s">
        <v>3717</v>
      </c>
      <c r="D811" s="137" t="s">
        <v>50</v>
      </c>
      <c r="E811" s="367" t="n">
        <f aca="false">'Comp. Custo'!F11189</f>
        <v>0</v>
      </c>
    </row>
    <row r="812" customFormat="false" ht="12.75" hidden="false" customHeight="false" outlineLevel="0" collapsed="false">
      <c r="B812" s="379" t="s">
        <v>3718</v>
      </c>
      <c r="C812" s="178" t="s">
        <v>3719</v>
      </c>
      <c r="D812" s="137" t="s">
        <v>59</v>
      </c>
      <c r="E812" s="367" t="n">
        <f aca="false">'Comp. Custo'!F11210</f>
        <v>0</v>
      </c>
    </row>
    <row r="813" customFormat="false" ht="25.5" hidden="false" customHeight="false" outlineLevel="0" collapsed="false">
      <c r="B813" s="379" t="s">
        <v>3720</v>
      </c>
      <c r="C813" s="151" t="s">
        <v>3721</v>
      </c>
      <c r="D813" s="137" t="s">
        <v>59</v>
      </c>
      <c r="E813" s="367" t="n">
        <f aca="false">'Comp. Custo'!F11232</f>
        <v>0</v>
      </c>
    </row>
    <row r="814" customFormat="false" ht="12.75" hidden="false" customHeight="false" outlineLevel="0" collapsed="false">
      <c r="B814" s="379" t="s">
        <v>3722</v>
      </c>
      <c r="C814" s="178" t="s">
        <v>3723</v>
      </c>
      <c r="D814" s="137" t="s">
        <v>59</v>
      </c>
      <c r="E814" s="367" t="s">
        <v>3724</v>
      </c>
    </row>
    <row r="815" customFormat="false" ht="12.75" hidden="false" customHeight="false" outlineLevel="0" collapsed="false">
      <c r="B815" s="379" t="s">
        <v>3725</v>
      </c>
      <c r="C815" s="151" t="s">
        <v>3726</v>
      </c>
      <c r="D815" s="137" t="s">
        <v>50</v>
      </c>
      <c r="E815" s="367" t="n">
        <f aca="false">'Comp. Custo'!F11252</f>
        <v>0</v>
      </c>
    </row>
    <row r="816" customFormat="false" ht="12.75" hidden="false" customHeight="false" outlineLevel="0" collapsed="false">
      <c r="B816" s="379" t="s">
        <v>3727</v>
      </c>
      <c r="C816" s="151" t="s">
        <v>3728</v>
      </c>
      <c r="D816" s="137" t="s">
        <v>50</v>
      </c>
      <c r="E816" s="367" t="n">
        <f aca="false">'Comp. Custo'!F11272</f>
        <v>0</v>
      </c>
    </row>
    <row r="817" customFormat="false" ht="12.75" hidden="false" customHeight="false" outlineLevel="0" collapsed="false">
      <c r="B817" s="379" t="s">
        <v>3729</v>
      </c>
      <c r="C817" s="151" t="s">
        <v>3730</v>
      </c>
      <c r="D817" s="137" t="s">
        <v>50</v>
      </c>
      <c r="E817" s="367" t="n">
        <f aca="false">'Comp. Custo'!F11292</f>
        <v>0</v>
      </c>
    </row>
    <row r="818" customFormat="false" ht="12.75" hidden="false" customHeight="false" outlineLevel="0" collapsed="false">
      <c r="B818" s="379" t="s">
        <v>3731</v>
      </c>
      <c r="C818" s="151" t="s">
        <v>2929</v>
      </c>
      <c r="D818" s="137" t="s">
        <v>50</v>
      </c>
      <c r="E818" s="367" t="n">
        <f aca="false">'Comp. Custo'!F11312</f>
        <v>0</v>
      </c>
    </row>
    <row r="819" customFormat="false" ht="12.75" hidden="false" customHeight="false" outlineLevel="0" collapsed="false">
      <c r="B819" s="379" t="s">
        <v>3732</v>
      </c>
      <c r="C819" s="151" t="s">
        <v>2931</v>
      </c>
      <c r="D819" s="137" t="s">
        <v>50</v>
      </c>
      <c r="E819" s="367" t="n">
        <f aca="false">'Comp. Custo'!F11332</f>
        <v>0</v>
      </c>
    </row>
    <row r="820" customFormat="false" ht="12.75" hidden="false" customHeight="false" outlineLevel="0" collapsed="false">
      <c r="B820" s="379" t="s">
        <v>3733</v>
      </c>
      <c r="C820" s="151" t="s">
        <v>3734</v>
      </c>
      <c r="D820" s="137" t="s">
        <v>50</v>
      </c>
      <c r="E820" s="367" t="n">
        <f aca="false">'Comp. Custo'!F11348</f>
        <v>0</v>
      </c>
    </row>
    <row r="821" customFormat="false" ht="12.75" hidden="false" customHeight="false" outlineLevel="0" collapsed="false">
      <c r="B821" s="379"/>
      <c r="C821" s="151"/>
      <c r="D821" s="137"/>
      <c r="E821" s="367"/>
    </row>
    <row r="822" customFormat="false" ht="12.75" hidden="false" customHeight="false" outlineLevel="0" collapsed="false">
      <c r="B822" s="377" t="s">
        <v>3735</v>
      </c>
      <c r="C822" s="149" t="s">
        <v>3736</v>
      </c>
      <c r="D822" s="137"/>
      <c r="E822" s="367"/>
    </row>
    <row r="823" customFormat="false" ht="25.5" hidden="false" customHeight="false" outlineLevel="0" collapsed="false">
      <c r="B823" s="379" t="s">
        <v>3737</v>
      </c>
      <c r="C823" s="151" t="s">
        <v>3738</v>
      </c>
      <c r="D823" s="137" t="s">
        <v>50</v>
      </c>
      <c r="E823" s="367" t="n">
        <f aca="false">'Comp. Custo'!F11366</f>
        <v>0</v>
      </c>
    </row>
    <row r="824" customFormat="false" ht="12.75" hidden="false" customHeight="false" outlineLevel="0" collapsed="false">
      <c r="B824" s="379"/>
      <c r="C824" s="151" t="s">
        <v>3739</v>
      </c>
      <c r="D824" s="137" t="s">
        <v>1454</v>
      </c>
      <c r="E824" s="367" t="n">
        <f aca="false">'Comp. Custo'!F11382</f>
        <v>0</v>
      </c>
    </row>
    <row r="825" customFormat="false" ht="25.5" hidden="false" customHeight="false" outlineLevel="0" collapsed="false">
      <c r="B825" s="379" t="s">
        <v>3740</v>
      </c>
      <c r="C825" s="151" t="s">
        <v>3741</v>
      </c>
      <c r="D825" s="137" t="s">
        <v>50</v>
      </c>
      <c r="E825" s="367" t="n">
        <f aca="false">'Comp. Custo'!F11397</f>
        <v>0</v>
      </c>
    </row>
    <row r="826" customFormat="false" ht="25.5" hidden="false" customHeight="false" outlineLevel="0" collapsed="false">
      <c r="B826" s="379" t="s">
        <v>3742</v>
      </c>
      <c r="C826" s="134" t="s">
        <v>3743</v>
      </c>
      <c r="D826" s="137" t="s">
        <v>50</v>
      </c>
      <c r="E826" s="368" t="n">
        <f aca="false">'Comp. Custo'!F11413</f>
        <v>0</v>
      </c>
    </row>
    <row r="827" customFormat="false" ht="12.75" hidden="false" customHeight="false" outlineLevel="0" collapsed="false">
      <c r="B827" s="379" t="s">
        <v>3744</v>
      </c>
      <c r="C827" s="133" t="s">
        <v>3745</v>
      </c>
      <c r="D827" s="137" t="s">
        <v>50</v>
      </c>
      <c r="E827" s="368" t="n">
        <f aca="false">'Comp. Custo'!F11428</f>
        <v>0</v>
      </c>
    </row>
    <row r="828" customFormat="false" ht="12.75" hidden="false" customHeight="false" outlineLevel="0" collapsed="false">
      <c r="B828" s="379" t="s">
        <v>3746</v>
      </c>
      <c r="C828" s="133" t="s">
        <v>3747</v>
      </c>
      <c r="D828" s="137" t="s">
        <v>50</v>
      </c>
      <c r="E828" s="368" t="n">
        <f aca="false">'Comp. Custo'!F11440</f>
        <v>0</v>
      </c>
    </row>
    <row r="829" customFormat="false" ht="12.75" hidden="false" customHeight="false" outlineLevel="0" collapsed="false">
      <c r="B829" s="379" t="s">
        <v>3748</v>
      </c>
      <c r="C829" s="133" t="s">
        <v>3749</v>
      </c>
      <c r="D829" s="137" t="s">
        <v>50</v>
      </c>
      <c r="E829" s="368" t="n">
        <f aca="false">'Comp. Custo'!F11451</f>
        <v>0</v>
      </c>
    </row>
    <row r="830" customFormat="false" ht="12.75" hidden="false" customHeight="false" outlineLevel="0" collapsed="false">
      <c r="B830" s="379"/>
      <c r="C830" s="133"/>
      <c r="D830" s="122"/>
      <c r="E830" s="368"/>
    </row>
    <row r="831" customFormat="false" ht="12.75" hidden="false" customHeight="false" outlineLevel="0" collapsed="false">
      <c r="B831" s="377" t="s">
        <v>3750</v>
      </c>
      <c r="C831" s="322" t="s">
        <v>3751</v>
      </c>
      <c r="D831" s="122"/>
      <c r="E831" s="368"/>
    </row>
    <row r="832" customFormat="false" ht="12.75" hidden="false" customHeight="false" outlineLevel="0" collapsed="false">
      <c r="B832" s="377" t="s">
        <v>3752</v>
      </c>
      <c r="C832" s="322" t="s">
        <v>2569</v>
      </c>
      <c r="D832" s="122"/>
      <c r="E832" s="368"/>
    </row>
    <row r="833" customFormat="false" ht="12.75" hidden="false" customHeight="false" outlineLevel="0" collapsed="false">
      <c r="B833" s="377" t="s">
        <v>3753</v>
      </c>
      <c r="C833" s="322" t="s">
        <v>3754</v>
      </c>
      <c r="D833" s="122"/>
      <c r="E833" s="368"/>
    </row>
    <row r="834" customFormat="false" ht="12.75" hidden="false" customHeight="false" outlineLevel="0" collapsed="false">
      <c r="B834" s="379" t="s">
        <v>3755</v>
      </c>
      <c r="C834" s="179" t="s">
        <v>3756</v>
      </c>
      <c r="D834" s="122" t="s">
        <v>50</v>
      </c>
      <c r="E834" s="368" t="n">
        <f aca="false">'Comp. Custo'!F11466</f>
        <v>0</v>
      </c>
    </row>
    <row r="835" customFormat="false" ht="12.75" hidden="false" customHeight="false" outlineLevel="0" collapsed="false">
      <c r="B835" s="379" t="s">
        <v>3757</v>
      </c>
      <c r="C835" s="179" t="s">
        <v>3758</v>
      </c>
      <c r="D835" s="122" t="s">
        <v>50</v>
      </c>
      <c r="E835" s="368" t="n">
        <f aca="false">'Comp. Custo'!F11477</f>
        <v>0</v>
      </c>
    </row>
    <row r="836" customFormat="false" ht="12.75" hidden="false" customHeight="false" outlineLevel="0" collapsed="false">
      <c r="B836" s="379" t="s">
        <v>3759</v>
      </c>
      <c r="C836" s="179" t="s">
        <v>3760</v>
      </c>
      <c r="D836" s="122" t="s">
        <v>50</v>
      </c>
      <c r="E836" s="368" t="n">
        <f aca="false">'Comp. Custo'!F11488</f>
        <v>0</v>
      </c>
    </row>
    <row r="837" customFormat="false" ht="12.75" hidden="false" customHeight="false" outlineLevel="0" collapsed="false">
      <c r="B837" s="379"/>
      <c r="C837" s="179"/>
      <c r="D837" s="122"/>
      <c r="E837" s="368"/>
    </row>
    <row r="838" customFormat="false" ht="12.75" hidden="false" customHeight="false" outlineLevel="0" collapsed="false">
      <c r="B838" s="377" t="s">
        <v>3761</v>
      </c>
      <c r="C838" s="322" t="s">
        <v>3762</v>
      </c>
      <c r="D838" s="122"/>
      <c r="E838" s="368"/>
    </row>
    <row r="839" customFormat="false" ht="12.75" hidden="false" customHeight="false" outlineLevel="0" collapsed="false">
      <c r="B839" s="379" t="s">
        <v>3763</v>
      </c>
      <c r="C839" s="179" t="s">
        <v>3764</v>
      </c>
      <c r="D839" s="122" t="s">
        <v>67</v>
      </c>
      <c r="E839" s="368" t="n">
        <f aca="false">'Comp. Custo'!F11501</f>
        <v>0</v>
      </c>
    </row>
    <row r="840" customFormat="false" ht="12.75" hidden="false" customHeight="false" outlineLevel="0" collapsed="false">
      <c r="B840" s="379" t="s">
        <v>3765</v>
      </c>
      <c r="C840" s="179" t="s">
        <v>3766</v>
      </c>
      <c r="D840" s="122" t="s">
        <v>67</v>
      </c>
      <c r="E840" s="368" t="n">
        <f aca="false">'Comp. Custo'!F11512</f>
        <v>0</v>
      </c>
    </row>
    <row r="841" customFormat="false" ht="12.75" hidden="false" customHeight="false" outlineLevel="0" collapsed="false">
      <c r="B841" s="379" t="s">
        <v>3767</v>
      </c>
      <c r="C841" s="179" t="s">
        <v>3768</v>
      </c>
      <c r="D841" s="122" t="s">
        <v>67</v>
      </c>
      <c r="E841" s="368" t="n">
        <f aca="false">'Comp. Custo'!F11523</f>
        <v>0</v>
      </c>
    </row>
    <row r="842" customFormat="false" ht="12.75" hidden="false" customHeight="false" outlineLevel="0" collapsed="false">
      <c r="B842" s="379"/>
      <c r="C842" s="179"/>
      <c r="D842" s="122"/>
      <c r="E842" s="368"/>
    </row>
    <row r="843" customFormat="false" ht="12.75" hidden="false" customHeight="false" outlineLevel="0" collapsed="false">
      <c r="B843" s="377" t="s">
        <v>3769</v>
      </c>
      <c r="C843" s="322" t="s">
        <v>3770</v>
      </c>
      <c r="D843" s="122"/>
      <c r="E843" s="368"/>
    </row>
    <row r="844" customFormat="false" ht="12.75" hidden="false" customHeight="false" outlineLevel="0" collapsed="false">
      <c r="B844" s="379" t="s">
        <v>3771</v>
      </c>
      <c r="C844" s="179" t="s">
        <v>3772</v>
      </c>
      <c r="D844" s="122" t="s">
        <v>67</v>
      </c>
      <c r="E844" s="368" t="n">
        <f aca="false">'Comp. Custo'!F11536</f>
        <v>0</v>
      </c>
    </row>
    <row r="845" customFormat="false" ht="12.75" hidden="false" customHeight="false" outlineLevel="0" collapsed="false">
      <c r="B845" s="379" t="s">
        <v>3773</v>
      </c>
      <c r="C845" s="179" t="s">
        <v>3774</v>
      </c>
      <c r="D845" s="122" t="s">
        <v>67</v>
      </c>
      <c r="E845" s="368" t="n">
        <f aca="false">'Comp. Custo'!F11547</f>
        <v>0</v>
      </c>
    </row>
    <row r="846" customFormat="false" ht="12.75" hidden="false" customHeight="false" outlineLevel="0" collapsed="false">
      <c r="B846" s="379" t="s">
        <v>3775</v>
      </c>
      <c r="C846" s="179" t="s">
        <v>3776</v>
      </c>
      <c r="D846" s="122" t="s">
        <v>67</v>
      </c>
      <c r="E846" s="368" t="n">
        <f aca="false">'Comp. Custo'!F11558</f>
        <v>0</v>
      </c>
    </row>
    <row r="847" customFormat="false" ht="12.75" hidden="false" customHeight="false" outlineLevel="0" collapsed="false">
      <c r="B847" s="379"/>
      <c r="C847" s="179"/>
      <c r="D847" s="122"/>
      <c r="E847" s="368"/>
    </row>
    <row r="848" customFormat="false" ht="12.75" hidden="false" customHeight="false" outlineLevel="0" collapsed="false">
      <c r="B848" s="377" t="s">
        <v>3777</v>
      </c>
      <c r="C848" s="322" t="s">
        <v>3778</v>
      </c>
      <c r="D848" s="122"/>
      <c r="E848" s="368"/>
    </row>
    <row r="849" customFormat="false" ht="12.75" hidden="false" customHeight="false" outlineLevel="0" collapsed="false">
      <c r="B849" s="379" t="s">
        <v>3779</v>
      </c>
      <c r="C849" s="179" t="s">
        <v>3780</v>
      </c>
      <c r="D849" s="122" t="s">
        <v>3781</v>
      </c>
      <c r="E849" s="368" t="n">
        <f aca="false">'Comp. Custo'!F11572</f>
        <v>0</v>
      </c>
    </row>
    <row r="850" customFormat="false" ht="12.75" hidden="false" customHeight="false" outlineLevel="0" collapsed="false">
      <c r="B850" s="379" t="s">
        <v>3782</v>
      </c>
      <c r="C850" s="179" t="s">
        <v>3783</v>
      </c>
      <c r="D850" s="122" t="s">
        <v>3781</v>
      </c>
      <c r="E850" s="368" t="n">
        <f aca="false">'Comp. Custo'!F11584</f>
        <v>0</v>
      </c>
    </row>
    <row r="851" customFormat="false" ht="12.75" hidden="false" customHeight="false" outlineLevel="0" collapsed="false">
      <c r="B851" s="379" t="s">
        <v>3784</v>
      </c>
      <c r="C851" s="179" t="s">
        <v>3785</v>
      </c>
      <c r="D851" s="122" t="s">
        <v>3786</v>
      </c>
      <c r="E851" s="368" t="n">
        <f aca="false">'Comp. Custo'!F11596</f>
        <v>0</v>
      </c>
    </row>
    <row r="852" customFormat="false" ht="12.75" hidden="false" customHeight="false" outlineLevel="0" collapsed="false">
      <c r="B852" s="379" t="s">
        <v>3787</v>
      </c>
      <c r="C852" s="179" t="s">
        <v>3788</v>
      </c>
      <c r="D852" s="122" t="s">
        <v>3786</v>
      </c>
      <c r="E852" s="368" t="n">
        <f aca="false">'Comp. Custo'!F11608</f>
        <v>0</v>
      </c>
    </row>
    <row r="853" customFormat="false" ht="12.75" hidden="false" customHeight="false" outlineLevel="0" collapsed="false">
      <c r="B853" s="379" t="s">
        <v>3789</v>
      </c>
      <c r="C853" s="179" t="s">
        <v>3790</v>
      </c>
      <c r="D853" s="122" t="s">
        <v>2699</v>
      </c>
      <c r="E853" s="368" t="n">
        <f aca="false">'Comp. Custo'!F11623</f>
        <v>0</v>
      </c>
    </row>
    <row r="854" customFormat="false" ht="12.75" hidden="false" customHeight="false" outlineLevel="0" collapsed="false">
      <c r="B854" s="379" t="s">
        <v>3791</v>
      </c>
      <c r="C854" s="179" t="s">
        <v>3792</v>
      </c>
      <c r="D854" s="122" t="s">
        <v>50</v>
      </c>
      <c r="E854" s="368" t="n">
        <f aca="false">'Comp. Custo'!F11638</f>
        <v>0</v>
      </c>
    </row>
    <row r="855" customFormat="false" ht="12.75" hidden="false" customHeight="false" outlineLevel="0" collapsed="false">
      <c r="B855" s="379"/>
      <c r="C855" s="146"/>
      <c r="D855" s="122"/>
      <c r="E855" s="368"/>
    </row>
    <row r="856" customFormat="false" ht="12.75" hidden="false" customHeight="false" outlineLevel="0" collapsed="false">
      <c r="B856" s="377" t="s">
        <v>3735</v>
      </c>
      <c r="C856" s="378" t="s">
        <v>3793</v>
      </c>
      <c r="D856" s="122"/>
      <c r="E856" s="368"/>
    </row>
    <row r="857" customFormat="false" ht="12.75" hidden="false" customHeight="false" outlineLevel="0" collapsed="false">
      <c r="B857" s="379" t="s">
        <v>3746</v>
      </c>
      <c r="C857" s="133" t="s">
        <v>3794</v>
      </c>
      <c r="D857" s="122" t="s">
        <v>59</v>
      </c>
      <c r="E857" s="368" t="n">
        <f aca="false">'Comp. Custo'!F11656</f>
        <v>0</v>
      </c>
    </row>
    <row r="858" customFormat="false" ht="12.75" hidden="false" customHeight="false" outlineLevel="0" collapsed="false">
      <c r="B858" s="379" t="s">
        <v>3748</v>
      </c>
      <c r="C858" s="133" t="s">
        <v>3795</v>
      </c>
      <c r="D858" s="122" t="s">
        <v>88</v>
      </c>
      <c r="E858" s="368" t="s">
        <v>3724</v>
      </c>
    </row>
    <row r="859" customFormat="false" ht="12.75" hidden="false" customHeight="false" outlineLevel="0" collapsed="false">
      <c r="B859" s="379" t="s">
        <v>3796</v>
      </c>
      <c r="C859" s="133" t="s">
        <v>3797</v>
      </c>
      <c r="D859" s="122" t="s">
        <v>67</v>
      </c>
      <c r="E859" s="368" t="n">
        <f aca="false">'Comp. Custo'!F11676</f>
        <v>0</v>
      </c>
    </row>
    <row r="860" customFormat="false" ht="12.75" hidden="false" customHeight="true" outlineLevel="0" collapsed="false">
      <c r="B860" s="379" t="s">
        <v>3798</v>
      </c>
      <c r="C860" s="133" t="s">
        <v>3799</v>
      </c>
      <c r="D860" s="122" t="s">
        <v>67</v>
      </c>
      <c r="E860" s="368" t="n">
        <f aca="false">'Comp. Custo'!F11704</f>
        <v>0</v>
      </c>
    </row>
    <row r="861" customFormat="false" ht="12.75" hidden="false" customHeight="false" outlineLevel="0" collapsed="false">
      <c r="B861" s="379" t="s">
        <v>3800</v>
      </c>
      <c r="C861" s="133" t="s">
        <v>3801</v>
      </c>
      <c r="D861" s="122" t="s">
        <v>67</v>
      </c>
      <c r="E861" s="368" t="n">
        <f aca="false">'Comp. Custo'!F11722</f>
        <v>0</v>
      </c>
    </row>
    <row r="862" customFormat="false" ht="12.75" hidden="false" customHeight="false" outlineLevel="0" collapsed="false">
      <c r="B862" s="379" t="s">
        <v>3802</v>
      </c>
      <c r="C862" s="133" t="s">
        <v>3803</v>
      </c>
      <c r="D862" s="122" t="s">
        <v>67</v>
      </c>
      <c r="E862" s="368" t="n">
        <f aca="false">'Comp. Custo'!F11740</f>
        <v>0</v>
      </c>
    </row>
    <row r="863" customFormat="false" ht="12.75" hidden="false" customHeight="false" outlineLevel="0" collapsed="false">
      <c r="B863" s="379" t="s">
        <v>3804</v>
      </c>
      <c r="C863" s="133" t="s">
        <v>3805</v>
      </c>
      <c r="D863" s="122" t="s">
        <v>88</v>
      </c>
      <c r="E863" s="368" t="n">
        <f aca="false">'Comp. Custo'!F11765</f>
        <v>0</v>
      </c>
    </row>
    <row r="864" customFormat="false" ht="12.75" hidden="false" customHeight="false" outlineLevel="0" collapsed="false">
      <c r="B864" s="379" t="s">
        <v>3806</v>
      </c>
      <c r="C864" s="133" t="s">
        <v>1363</v>
      </c>
      <c r="D864" s="122" t="s">
        <v>88</v>
      </c>
      <c r="E864" s="368" t="n">
        <f aca="false">'Comp. Custo'!F11790</f>
        <v>0</v>
      </c>
    </row>
    <row r="865" customFormat="false" ht="12.75" hidden="false" customHeight="false" outlineLevel="0" collapsed="false">
      <c r="B865" s="379"/>
      <c r="C865" s="133"/>
      <c r="D865" s="122"/>
      <c r="E865" s="368"/>
    </row>
    <row r="866" customFormat="false" ht="12.75" hidden="false" customHeight="false" outlineLevel="0" collapsed="false">
      <c r="B866" s="377" t="s">
        <v>3750</v>
      </c>
      <c r="C866" s="380" t="s">
        <v>3807</v>
      </c>
      <c r="D866" s="122"/>
      <c r="E866" s="368"/>
    </row>
    <row r="867" customFormat="false" ht="27.75" hidden="false" customHeight="true" outlineLevel="0" collapsed="false">
      <c r="B867" s="379" t="s">
        <v>3752</v>
      </c>
      <c r="C867" s="133" t="s">
        <v>3808</v>
      </c>
      <c r="D867" s="122" t="s">
        <v>59</v>
      </c>
      <c r="E867" s="368" t="n">
        <f aca="false">'Comp. Custo'!F11811</f>
        <v>0</v>
      </c>
    </row>
    <row r="868" customFormat="false" ht="25.5" hidden="false" customHeight="false" outlineLevel="0" collapsed="false">
      <c r="B868" s="379" t="s">
        <v>3777</v>
      </c>
      <c r="C868" s="133" t="s">
        <v>3809</v>
      </c>
      <c r="D868" s="122" t="s">
        <v>1355</v>
      </c>
      <c r="E868" s="368" t="n">
        <f aca="false">'Comp. Custo'!F11826</f>
        <v>0</v>
      </c>
    </row>
    <row r="869" customFormat="false" ht="15" hidden="false" customHeight="true" outlineLevel="0" collapsed="false">
      <c r="B869" s="379" t="s">
        <v>3810</v>
      </c>
      <c r="C869" s="133" t="s">
        <v>3811</v>
      </c>
      <c r="D869" s="122" t="s">
        <v>64</v>
      </c>
      <c r="E869" s="368" t="n">
        <f aca="false">'Comp. Custo'!F11843</f>
        <v>0</v>
      </c>
    </row>
    <row r="870" customFormat="false" ht="12.75" hidden="false" customHeight="false" outlineLevel="0" collapsed="false">
      <c r="B870" s="379" t="s">
        <v>3812</v>
      </c>
      <c r="C870" s="133" t="s">
        <v>3813</v>
      </c>
      <c r="D870" s="122" t="s">
        <v>64</v>
      </c>
      <c r="E870" s="368" t="n">
        <f aca="false">'Comp. Custo'!F11860</f>
        <v>0</v>
      </c>
    </row>
    <row r="871" customFormat="false" ht="25.5" hidden="false" customHeight="false" outlineLevel="0" collapsed="false">
      <c r="B871" s="379" t="s">
        <v>3814</v>
      </c>
      <c r="C871" s="133" t="s">
        <v>1374</v>
      </c>
      <c r="D871" s="122" t="s">
        <v>64</v>
      </c>
      <c r="E871" s="368" t="n">
        <f aca="false">'Comp. Custo'!F11877</f>
        <v>0</v>
      </c>
    </row>
    <row r="872" customFormat="false" ht="12.75" hidden="false" customHeight="false" outlineLevel="0" collapsed="false">
      <c r="B872" s="379" t="s">
        <v>3815</v>
      </c>
      <c r="C872" s="133" t="s">
        <v>3816</v>
      </c>
      <c r="D872" s="122" t="s">
        <v>88</v>
      </c>
      <c r="E872" s="368" t="n">
        <f aca="false">'Comp. Custo'!F11894</f>
        <v>0</v>
      </c>
    </row>
    <row r="873" customFormat="false" ht="25.5" hidden="false" customHeight="false" outlineLevel="0" collapsed="false">
      <c r="B873" s="379" t="s">
        <v>3817</v>
      </c>
      <c r="C873" s="133" t="s">
        <v>3818</v>
      </c>
      <c r="D873" s="122" t="s">
        <v>50</v>
      </c>
      <c r="E873" s="368" t="n">
        <f aca="false">'Comp. Custo'!F11916</f>
        <v>0</v>
      </c>
    </row>
    <row r="874" customFormat="false" ht="25.5" hidden="false" customHeight="false" outlineLevel="0" collapsed="false">
      <c r="B874" s="379" t="s">
        <v>3819</v>
      </c>
      <c r="C874" s="133" t="s">
        <v>3820</v>
      </c>
      <c r="D874" s="122" t="s">
        <v>50</v>
      </c>
      <c r="E874" s="368" t="n">
        <f aca="false">'Comp. Custo'!F11944</f>
        <v>0</v>
      </c>
    </row>
    <row r="875" customFormat="false" ht="25.5" hidden="false" customHeight="false" outlineLevel="0" collapsed="false">
      <c r="B875" s="379" t="s">
        <v>3821</v>
      </c>
      <c r="C875" s="133" t="s">
        <v>3822</v>
      </c>
      <c r="D875" s="122" t="s">
        <v>50</v>
      </c>
      <c r="E875" s="368" t="n">
        <f aca="false">'Comp. Custo'!F11967</f>
        <v>0</v>
      </c>
    </row>
    <row r="876" customFormat="false" ht="12.75" hidden="false" customHeight="false" outlineLevel="0" collapsed="false">
      <c r="B876" s="379" t="s">
        <v>3823</v>
      </c>
      <c r="C876" s="133" t="s">
        <v>3824</v>
      </c>
      <c r="D876" s="122" t="s">
        <v>59</v>
      </c>
      <c r="E876" s="368" t="n">
        <f aca="false">'Comp. Custo'!F11979</f>
        <v>0</v>
      </c>
    </row>
    <row r="877" customFormat="false" ht="25.5" hidden="false" customHeight="false" outlineLevel="0" collapsed="false">
      <c r="B877" s="379" t="s">
        <v>3825</v>
      </c>
      <c r="C877" s="133" t="s">
        <v>3826</v>
      </c>
      <c r="D877" s="122" t="s">
        <v>59</v>
      </c>
      <c r="E877" s="368" t="n">
        <f aca="false">'Comp. Custo'!F11996</f>
        <v>0</v>
      </c>
    </row>
    <row r="878" customFormat="false" ht="12.75" hidden="false" customHeight="false" outlineLevel="0" collapsed="false">
      <c r="B878" s="379" t="s">
        <v>3827</v>
      </c>
      <c r="C878" s="133" t="s">
        <v>3828</v>
      </c>
      <c r="D878" s="122" t="s">
        <v>64</v>
      </c>
      <c r="E878" s="368" t="n">
        <f aca="false">'Comp. Custo'!F12012</f>
        <v>0</v>
      </c>
    </row>
    <row r="879" customFormat="false" ht="29.25" hidden="false" customHeight="true" outlineLevel="0" collapsed="false">
      <c r="B879" s="379" t="s">
        <v>3829</v>
      </c>
      <c r="C879" s="133" t="s">
        <v>3830</v>
      </c>
      <c r="D879" s="122" t="s">
        <v>59</v>
      </c>
      <c r="E879" s="368" t="n">
        <f aca="false">'Comp. Custo'!F12029</f>
        <v>0</v>
      </c>
    </row>
    <row r="880" customFormat="false" ht="25.5" hidden="false" customHeight="false" outlineLevel="0" collapsed="false">
      <c r="B880" s="379" t="s">
        <v>3831</v>
      </c>
      <c r="C880" s="133" t="s">
        <v>3832</v>
      </c>
      <c r="D880" s="122" t="s">
        <v>59</v>
      </c>
      <c r="E880" s="368" t="n">
        <f aca="false">'Comp. Custo'!F12045</f>
        <v>0</v>
      </c>
    </row>
    <row r="881" customFormat="false" ht="12.75" hidden="false" customHeight="false" outlineLevel="0" collapsed="false">
      <c r="B881" s="379" t="s">
        <v>3833</v>
      </c>
      <c r="C881" s="133" t="s">
        <v>3834</v>
      </c>
      <c r="D881" s="122" t="s">
        <v>59</v>
      </c>
      <c r="E881" s="368" t="n">
        <f aca="false">'Comp. Custo'!F12061</f>
        <v>0</v>
      </c>
    </row>
    <row r="882" customFormat="false" ht="25.5" hidden="false" customHeight="false" outlineLevel="0" collapsed="false">
      <c r="B882" s="379" t="s">
        <v>3835</v>
      </c>
      <c r="C882" s="133" t="s">
        <v>3836</v>
      </c>
      <c r="D882" s="122" t="s">
        <v>59</v>
      </c>
      <c r="E882" s="368" t="n">
        <f aca="false">'Comp. Custo'!F12079</f>
        <v>0</v>
      </c>
    </row>
    <row r="883" customFormat="false" ht="25.5" hidden="false" customHeight="false" outlineLevel="0" collapsed="false">
      <c r="B883" s="379" t="s">
        <v>3837</v>
      </c>
      <c r="C883" s="133" t="s">
        <v>3838</v>
      </c>
      <c r="D883" s="122" t="s">
        <v>59</v>
      </c>
      <c r="E883" s="368" t="n">
        <f aca="false">'Comp. Custo'!F12097</f>
        <v>0</v>
      </c>
    </row>
    <row r="884" customFormat="false" ht="25.5" hidden="false" customHeight="false" outlineLevel="0" collapsed="false">
      <c r="B884" s="379" t="s">
        <v>3839</v>
      </c>
      <c r="C884" s="133" t="s">
        <v>3840</v>
      </c>
      <c r="D884" s="122" t="s">
        <v>67</v>
      </c>
      <c r="E884" s="368" t="n">
        <f aca="false">'Comp. Custo'!F12113</f>
        <v>0</v>
      </c>
    </row>
    <row r="885" customFormat="false" ht="25.5" hidden="false" customHeight="false" outlineLevel="0" collapsed="false">
      <c r="B885" s="379" t="s">
        <v>3841</v>
      </c>
      <c r="C885" s="133" t="s">
        <v>3842</v>
      </c>
      <c r="D885" s="122" t="s">
        <v>67</v>
      </c>
      <c r="E885" s="368" t="n">
        <f aca="false">'Comp. Custo'!F12129</f>
        <v>0</v>
      </c>
    </row>
    <row r="886" customFormat="false" ht="25.5" hidden="false" customHeight="false" outlineLevel="0" collapsed="false">
      <c r="B886" s="379" t="s">
        <v>3843</v>
      </c>
      <c r="C886" s="133" t="s">
        <v>3844</v>
      </c>
      <c r="D886" s="122" t="s">
        <v>67</v>
      </c>
      <c r="E886" s="368" t="n">
        <f aca="false">'Comp. Custo'!F12145</f>
        <v>0</v>
      </c>
    </row>
    <row r="887" customFormat="false" ht="25.5" hidden="false" customHeight="false" outlineLevel="0" collapsed="false">
      <c r="B887" s="379" t="s">
        <v>3845</v>
      </c>
      <c r="C887" s="133" t="s">
        <v>3846</v>
      </c>
      <c r="D887" s="122" t="s">
        <v>67</v>
      </c>
      <c r="E887" s="368" t="n">
        <f aca="false">'Comp. Custo'!F12161</f>
        <v>0</v>
      </c>
    </row>
    <row r="888" customFormat="false" ht="27.75" hidden="false" customHeight="true" outlineLevel="0" collapsed="false">
      <c r="B888" s="379" t="s">
        <v>3847</v>
      </c>
      <c r="C888" s="133" t="s">
        <v>3848</v>
      </c>
      <c r="D888" s="122" t="s">
        <v>67</v>
      </c>
      <c r="E888" s="368" t="n">
        <f aca="false">'Comp. Custo'!F12177</f>
        <v>0</v>
      </c>
    </row>
    <row r="889" customFormat="false" ht="27.75" hidden="false" customHeight="true" outlineLevel="0" collapsed="false">
      <c r="B889" s="379" t="s">
        <v>3849</v>
      </c>
      <c r="C889" s="133" t="s">
        <v>3850</v>
      </c>
      <c r="D889" s="122" t="s">
        <v>67</v>
      </c>
      <c r="E889" s="368" t="n">
        <f aca="false">'Comp. Custo'!F12193</f>
        <v>0</v>
      </c>
    </row>
    <row r="890" customFormat="false" ht="12.75" hidden="false" customHeight="false" outlineLevel="0" collapsed="false">
      <c r="B890" s="379" t="s">
        <v>3851</v>
      </c>
      <c r="C890" s="133" t="s">
        <v>3852</v>
      </c>
      <c r="D890" s="122" t="s">
        <v>67</v>
      </c>
      <c r="E890" s="368" t="n">
        <f aca="false">'Comp. Custo'!F12210</f>
        <v>0</v>
      </c>
    </row>
    <row r="891" customFormat="false" ht="25.5" hidden="false" customHeight="false" outlineLevel="0" collapsed="false">
      <c r="B891" s="379" t="s">
        <v>3853</v>
      </c>
      <c r="C891" s="133" t="s">
        <v>3854</v>
      </c>
      <c r="D891" s="122" t="s">
        <v>67</v>
      </c>
      <c r="E891" s="368" t="n">
        <f aca="false">'Comp. Custo'!F12227</f>
        <v>0</v>
      </c>
    </row>
    <row r="892" customFormat="false" ht="14.25" hidden="false" customHeight="true" outlineLevel="0" collapsed="false">
      <c r="B892" s="379" t="s">
        <v>3855</v>
      </c>
      <c r="C892" s="133" t="s">
        <v>3856</v>
      </c>
      <c r="D892" s="122" t="s">
        <v>67</v>
      </c>
      <c r="E892" s="368" t="n">
        <f aca="false">'Comp. Custo'!F12238</f>
        <v>0</v>
      </c>
    </row>
    <row r="893" customFormat="false" ht="23.25" hidden="false" customHeight="true" outlineLevel="0" collapsed="false">
      <c r="B893" s="379" t="s">
        <v>3857</v>
      </c>
      <c r="C893" s="133" t="s">
        <v>3858</v>
      </c>
      <c r="D893" s="122" t="s">
        <v>59</v>
      </c>
      <c r="E893" s="368" t="n">
        <f aca="false">'Comp. Custo'!F12255</f>
        <v>0</v>
      </c>
    </row>
    <row r="894" customFormat="false" ht="25.5" hidden="false" customHeight="false" outlineLevel="0" collapsed="false">
      <c r="B894" s="379" t="s">
        <v>3859</v>
      </c>
      <c r="C894" s="133" t="s">
        <v>3860</v>
      </c>
      <c r="D894" s="122" t="s">
        <v>59</v>
      </c>
      <c r="E894" s="368" t="n">
        <f aca="false">'Comp. Custo'!F12271</f>
        <v>0</v>
      </c>
    </row>
    <row r="895" customFormat="false" ht="12.75" hidden="false" customHeight="true" outlineLevel="0" collapsed="false">
      <c r="B895" s="379" t="s">
        <v>3861</v>
      </c>
      <c r="C895" s="133" t="s">
        <v>3862</v>
      </c>
      <c r="D895" s="122" t="s">
        <v>59</v>
      </c>
      <c r="E895" s="368" t="n">
        <f aca="false">'Comp. Custo'!F12291</f>
        <v>0</v>
      </c>
    </row>
    <row r="896" customFormat="false" ht="12.75" hidden="false" customHeight="false" outlineLevel="0" collapsed="false">
      <c r="B896" s="379" t="s">
        <v>3863</v>
      </c>
      <c r="C896" s="133" t="s">
        <v>3864</v>
      </c>
      <c r="D896" s="122" t="s">
        <v>59</v>
      </c>
      <c r="E896" s="368" t="n">
        <f aca="false">'Comp. Custo'!F12308</f>
        <v>0</v>
      </c>
    </row>
    <row r="897" customFormat="false" ht="25.5" hidden="false" customHeight="false" outlineLevel="0" collapsed="false">
      <c r="B897" s="379" t="s">
        <v>3865</v>
      </c>
      <c r="C897" s="133" t="s">
        <v>3866</v>
      </c>
      <c r="D897" s="122" t="s">
        <v>59</v>
      </c>
      <c r="E897" s="368" t="n">
        <f aca="false">'Comp. Custo'!F12328</f>
        <v>0</v>
      </c>
    </row>
    <row r="898" customFormat="false" ht="25.5" hidden="false" customHeight="false" outlineLevel="0" collapsed="false">
      <c r="B898" s="379" t="s">
        <v>3867</v>
      </c>
      <c r="C898" s="133" t="s">
        <v>3868</v>
      </c>
      <c r="D898" s="122" t="s">
        <v>67</v>
      </c>
      <c r="E898" s="368" t="n">
        <f aca="false">'Comp. Custo'!F12347</f>
        <v>0</v>
      </c>
    </row>
    <row r="899" customFormat="false" ht="12.75" hidden="false" customHeight="false" outlineLevel="0" collapsed="false">
      <c r="B899" s="379" t="s">
        <v>3869</v>
      </c>
      <c r="C899" s="133" t="s">
        <v>3870</v>
      </c>
      <c r="D899" s="122" t="s">
        <v>59</v>
      </c>
      <c r="E899" s="368" t="n">
        <f aca="false">'Comp. Custo'!F12362</f>
        <v>0</v>
      </c>
    </row>
    <row r="900" customFormat="false" ht="25.5" hidden="false" customHeight="false" outlineLevel="0" collapsed="false">
      <c r="B900" s="379" t="s">
        <v>3871</v>
      </c>
      <c r="C900" s="133" t="s">
        <v>3872</v>
      </c>
      <c r="D900" s="122" t="s">
        <v>67</v>
      </c>
      <c r="E900" s="368" t="n">
        <f aca="false">'Comp. Custo'!F12386</f>
        <v>0</v>
      </c>
    </row>
    <row r="901" customFormat="false" ht="12.75" hidden="false" customHeight="false" outlineLevel="0" collapsed="false">
      <c r="B901" s="379"/>
      <c r="C901" s="133"/>
      <c r="D901" s="122"/>
      <c r="E901" s="368"/>
    </row>
    <row r="902" customFormat="false" ht="12.75" hidden="false" customHeight="false" outlineLevel="0" collapsed="false">
      <c r="B902" s="377" t="s">
        <v>3873</v>
      </c>
      <c r="C902" s="380" t="s">
        <v>3874</v>
      </c>
      <c r="D902" s="122"/>
      <c r="E902" s="368"/>
    </row>
    <row r="903" customFormat="false" ht="12.75" hidden="false" customHeight="false" outlineLevel="0" collapsed="false">
      <c r="B903" s="377" t="s">
        <v>3875</v>
      </c>
      <c r="C903" s="380" t="s">
        <v>3876</v>
      </c>
      <c r="D903" s="122"/>
      <c r="E903" s="368"/>
    </row>
    <row r="904" customFormat="false" ht="12.75" hidden="false" customHeight="false" outlineLevel="0" collapsed="false">
      <c r="B904" s="379" t="s">
        <v>3877</v>
      </c>
      <c r="C904" s="133" t="s">
        <v>3878</v>
      </c>
      <c r="D904" s="122" t="s">
        <v>59</v>
      </c>
      <c r="E904" s="368" t="n">
        <f aca="false">'Comp. Custo'!F12419</f>
        <v>0</v>
      </c>
    </row>
    <row r="905" customFormat="false" ht="13.5" hidden="false" customHeight="true" outlineLevel="0" collapsed="false">
      <c r="B905" s="379" t="s">
        <v>3879</v>
      </c>
      <c r="C905" s="133" t="s">
        <v>3880</v>
      </c>
      <c r="D905" s="122" t="s">
        <v>88</v>
      </c>
      <c r="E905" s="368" t="n">
        <f aca="false">'Comp. Custo'!F12441</f>
        <v>0</v>
      </c>
    </row>
    <row r="906" customFormat="false" ht="12.75" hidden="false" customHeight="false" outlineLevel="0" collapsed="false">
      <c r="B906" s="379" t="s">
        <v>3881</v>
      </c>
      <c r="C906" s="133" t="s">
        <v>3882</v>
      </c>
      <c r="D906" s="122" t="s">
        <v>88</v>
      </c>
      <c r="E906" s="368" t="n">
        <f aca="false">'Comp. Custo'!F12463</f>
        <v>0</v>
      </c>
    </row>
    <row r="907" customFormat="false" ht="12.75" hidden="false" customHeight="false" outlineLevel="0" collapsed="false">
      <c r="B907" s="379" t="s">
        <v>3883</v>
      </c>
      <c r="C907" s="133" t="s">
        <v>3884</v>
      </c>
      <c r="D907" s="122" t="s">
        <v>88</v>
      </c>
      <c r="E907" s="368" t="n">
        <f aca="false">'Comp. Custo'!F12485</f>
        <v>0</v>
      </c>
    </row>
    <row r="908" customFormat="false" ht="12.75" hidden="false" customHeight="false" outlineLevel="0" collapsed="false">
      <c r="B908" s="379" t="s">
        <v>3885</v>
      </c>
      <c r="C908" s="133" t="s">
        <v>3886</v>
      </c>
      <c r="D908" s="122" t="s">
        <v>88</v>
      </c>
      <c r="E908" s="368" t="n">
        <f aca="false">'Comp. Custo'!F12507</f>
        <v>0</v>
      </c>
    </row>
    <row r="909" customFormat="false" ht="12.75" hidden="false" customHeight="false" outlineLevel="0" collapsed="false">
      <c r="B909" s="379"/>
      <c r="C909" s="133"/>
      <c r="D909" s="122"/>
      <c r="E909" s="368"/>
    </row>
    <row r="910" customFormat="false" ht="12.75" hidden="false" customHeight="false" outlineLevel="0" collapsed="false">
      <c r="B910" s="377" t="s">
        <v>3887</v>
      </c>
      <c r="C910" s="380" t="s">
        <v>3888</v>
      </c>
      <c r="D910" s="122"/>
      <c r="E910" s="368"/>
    </row>
    <row r="911" customFormat="false" ht="13.5" hidden="false" customHeight="true" outlineLevel="0" collapsed="false">
      <c r="B911" s="379" t="s">
        <v>3889</v>
      </c>
      <c r="C911" s="133" t="s">
        <v>3890</v>
      </c>
      <c r="D911" s="122" t="s">
        <v>88</v>
      </c>
      <c r="E911" s="368" t="n">
        <f aca="false">'Comp. Custo'!F12537</f>
        <v>0</v>
      </c>
    </row>
    <row r="912" customFormat="false" ht="12.75" hidden="false" customHeight="false" outlineLevel="0" collapsed="false">
      <c r="B912" s="379" t="s">
        <v>3891</v>
      </c>
      <c r="C912" s="133" t="s">
        <v>3892</v>
      </c>
      <c r="D912" s="122" t="s">
        <v>88</v>
      </c>
      <c r="E912" s="368" t="n">
        <f aca="false">'Comp. Custo'!F12565</f>
        <v>0</v>
      </c>
    </row>
    <row r="913" customFormat="false" ht="12.75" hidden="false" customHeight="false" outlineLevel="0" collapsed="false">
      <c r="B913" s="379" t="s">
        <v>3893</v>
      </c>
      <c r="C913" s="133" t="s">
        <v>3894</v>
      </c>
      <c r="D913" s="122" t="s">
        <v>88</v>
      </c>
      <c r="E913" s="368" t="n">
        <f aca="false">'Comp. Custo'!F12594</f>
        <v>0</v>
      </c>
    </row>
    <row r="914" customFormat="false" ht="12.75" hidden="false" customHeight="false" outlineLevel="0" collapsed="false">
      <c r="B914" s="379" t="s">
        <v>3895</v>
      </c>
      <c r="C914" s="133" t="s">
        <v>3896</v>
      </c>
      <c r="D914" s="122" t="s">
        <v>88</v>
      </c>
      <c r="E914" s="368" t="n">
        <f aca="false">'Comp. Custo'!F12623</f>
        <v>0</v>
      </c>
    </row>
    <row r="915" customFormat="false" ht="12.75" hidden="false" customHeight="false" outlineLevel="0" collapsed="false">
      <c r="B915" s="379" t="s">
        <v>3897</v>
      </c>
      <c r="C915" s="133" t="s">
        <v>3898</v>
      </c>
      <c r="D915" s="122" t="s">
        <v>88</v>
      </c>
      <c r="E915" s="368" t="n">
        <f aca="false">'Comp. Custo'!F12652</f>
        <v>0</v>
      </c>
    </row>
    <row r="916" customFormat="false" ht="12.75" hidden="false" customHeight="false" outlineLevel="0" collapsed="false">
      <c r="B916" s="379" t="s">
        <v>3899</v>
      </c>
      <c r="C916" s="133" t="s">
        <v>3900</v>
      </c>
      <c r="D916" s="122" t="s">
        <v>88</v>
      </c>
      <c r="E916" s="368" t="n">
        <f aca="false">'Comp. Custo'!F12681</f>
        <v>0</v>
      </c>
    </row>
    <row r="917" customFormat="false" ht="12.75" hidden="false" customHeight="false" outlineLevel="0" collapsed="false">
      <c r="B917" s="379" t="s">
        <v>3901</v>
      </c>
      <c r="C917" s="133" t="s">
        <v>3902</v>
      </c>
      <c r="D917" s="122" t="s">
        <v>88</v>
      </c>
      <c r="E917" s="368" t="n">
        <f aca="false">'Comp. Custo'!F12710</f>
        <v>0</v>
      </c>
    </row>
    <row r="918" customFormat="false" ht="12.75" hidden="false" customHeight="false" outlineLevel="0" collapsed="false">
      <c r="B918" s="379" t="s">
        <v>3903</v>
      </c>
      <c r="C918" s="133" t="s">
        <v>3904</v>
      </c>
      <c r="D918" s="122" t="s">
        <v>88</v>
      </c>
      <c r="E918" s="368" t="n">
        <f aca="false">'Comp. Custo'!F12739</f>
        <v>0</v>
      </c>
    </row>
    <row r="919" customFormat="false" ht="12.75" hidden="false" customHeight="false" outlineLevel="0" collapsed="false">
      <c r="B919" s="379" t="s">
        <v>3905</v>
      </c>
      <c r="C919" s="133" t="s">
        <v>3906</v>
      </c>
      <c r="D919" s="122" t="s">
        <v>88</v>
      </c>
      <c r="E919" s="368" t="n">
        <f aca="false">'Comp. Custo'!F12769</f>
        <v>0</v>
      </c>
    </row>
    <row r="920" customFormat="false" ht="12.75" hidden="false" customHeight="false" outlineLevel="0" collapsed="false">
      <c r="B920" s="379"/>
      <c r="C920" s="133"/>
      <c r="D920" s="122"/>
      <c r="E920" s="368"/>
    </row>
    <row r="921" customFormat="false" ht="12.75" hidden="false" customHeight="false" outlineLevel="0" collapsed="false">
      <c r="B921" s="377" t="s">
        <v>3907</v>
      </c>
      <c r="C921" s="380" t="s">
        <v>3908</v>
      </c>
      <c r="D921" s="122"/>
      <c r="E921" s="368"/>
    </row>
    <row r="922" customFormat="false" ht="12.75" hidden="false" customHeight="false" outlineLevel="0" collapsed="false">
      <c r="B922" s="379" t="s">
        <v>3909</v>
      </c>
      <c r="C922" s="133" t="s">
        <v>3910</v>
      </c>
      <c r="D922" s="122" t="s">
        <v>88</v>
      </c>
      <c r="E922" s="368" t="n">
        <f aca="false">'Comp. Custo'!F12808</f>
        <v>0</v>
      </c>
    </row>
    <row r="923" customFormat="false" ht="12.75" hidden="false" customHeight="false" outlineLevel="0" collapsed="false">
      <c r="B923" s="379" t="s">
        <v>3911</v>
      </c>
      <c r="C923" s="133" t="s">
        <v>3912</v>
      </c>
      <c r="D923" s="122" t="s">
        <v>88</v>
      </c>
      <c r="E923" s="368" t="n">
        <f aca="false">'Comp. Custo'!F12844</f>
        <v>0</v>
      </c>
    </row>
    <row r="924" customFormat="false" ht="12.75" hidden="false" customHeight="false" outlineLevel="0" collapsed="false">
      <c r="B924" s="379" t="s">
        <v>3913</v>
      </c>
      <c r="C924" s="133" t="s">
        <v>3914</v>
      </c>
      <c r="D924" s="122" t="s">
        <v>88</v>
      </c>
      <c r="E924" s="368" t="n">
        <f aca="false">'Comp. Custo'!F12887</f>
        <v>0</v>
      </c>
    </row>
    <row r="925" customFormat="false" ht="12.75" hidden="false" customHeight="false" outlineLevel="0" collapsed="false">
      <c r="B925" s="379"/>
      <c r="C925" s="133"/>
      <c r="D925" s="122"/>
      <c r="E925" s="368"/>
    </row>
    <row r="926" customFormat="false" ht="12.75" hidden="false" customHeight="false" outlineLevel="0" collapsed="false">
      <c r="B926" s="377" t="s">
        <v>3915</v>
      </c>
      <c r="C926" s="380" t="s">
        <v>3916</v>
      </c>
      <c r="D926" s="122"/>
      <c r="E926" s="368"/>
    </row>
    <row r="927" customFormat="false" ht="12.75" hidden="false" customHeight="false" outlineLevel="0" collapsed="false">
      <c r="B927" s="379" t="s">
        <v>3917</v>
      </c>
      <c r="C927" s="133" t="s">
        <v>3918</v>
      </c>
      <c r="D927" s="122" t="s">
        <v>88</v>
      </c>
      <c r="E927" s="368" t="n">
        <f aca="false">'Comp. Custo'!F12916</f>
        <v>115.2</v>
      </c>
    </row>
    <row r="928" customFormat="false" ht="12.75" hidden="false" customHeight="false" outlineLevel="0" collapsed="false">
      <c r="B928" s="379"/>
      <c r="C928" s="133"/>
      <c r="D928" s="122"/>
      <c r="E928" s="368"/>
    </row>
    <row r="929" customFormat="false" ht="12.75" hidden="false" customHeight="false" outlineLevel="0" collapsed="false">
      <c r="B929" s="377" t="s">
        <v>3919</v>
      </c>
      <c r="C929" s="380" t="s">
        <v>3920</v>
      </c>
      <c r="D929" s="122"/>
      <c r="E929" s="368"/>
    </row>
    <row r="930" customFormat="false" ht="12.75" hidden="false" customHeight="false" outlineLevel="0" collapsed="false">
      <c r="B930" s="377" t="s">
        <v>3921</v>
      </c>
      <c r="C930" s="380" t="s">
        <v>3922</v>
      </c>
      <c r="D930" s="122"/>
      <c r="E930" s="368"/>
    </row>
    <row r="931" customFormat="false" ht="12.75" hidden="false" customHeight="false" outlineLevel="0" collapsed="false">
      <c r="B931" s="379" t="s">
        <v>3923</v>
      </c>
      <c r="C931" s="133" t="s">
        <v>3924</v>
      </c>
      <c r="D931" s="122" t="s">
        <v>67</v>
      </c>
      <c r="E931" s="368" t="n">
        <f aca="false">'Comp. Custo'!F13079</f>
        <v>0</v>
      </c>
    </row>
    <row r="932" customFormat="false" ht="12.75" hidden="false" customHeight="false" outlineLevel="0" collapsed="false">
      <c r="B932" s="379" t="s">
        <v>3925</v>
      </c>
      <c r="C932" s="133" t="s">
        <v>3926</v>
      </c>
      <c r="D932" s="122" t="s">
        <v>88</v>
      </c>
      <c r="E932" s="368" t="n">
        <f aca="false">'Comp. Custo'!F13099</f>
        <v>0</v>
      </c>
    </row>
    <row r="933" customFormat="false" ht="12.75" hidden="false" customHeight="false" outlineLevel="0" collapsed="false">
      <c r="B933" s="379"/>
      <c r="C933" s="133"/>
      <c r="D933" s="122"/>
      <c r="E933" s="368"/>
    </row>
    <row r="934" customFormat="false" ht="12.75" hidden="false" customHeight="false" outlineLevel="0" collapsed="false">
      <c r="B934" s="377" t="s">
        <v>3927</v>
      </c>
      <c r="C934" s="380" t="s">
        <v>2556</v>
      </c>
      <c r="D934" s="122"/>
      <c r="E934" s="368"/>
    </row>
    <row r="935" customFormat="false" ht="12.75" hidden="false" customHeight="false" outlineLevel="0" collapsed="false">
      <c r="B935" s="379" t="s">
        <v>3928</v>
      </c>
      <c r="C935" s="133" t="s">
        <v>3929</v>
      </c>
      <c r="D935" s="122" t="s">
        <v>67</v>
      </c>
      <c r="E935" s="368" t="n">
        <f aca="false">'Comp. Custo'!F13121</f>
        <v>0</v>
      </c>
    </row>
    <row r="936" customFormat="false" ht="12.75" hidden="false" customHeight="false" outlineLevel="0" collapsed="false">
      <c r="B936" s="379"/>
      <c r="C936" s="133"/>
      <c r="D936" s="122"/>
      <c r="E936" s="368"/>
    </row>
    <row r="937" customFormat="false" ht="12.75" hidden="false" customHeight="false" outlineLevel="0" collapsed="false">
      <c r="B937" s="377" t="s">
        <v>3930</v>
      </c>
      <c r="C937" s="380" t="s">
        <v>3931</v>
      </c>
      <c r="D937" s="122"/>
      <c r="E937" s="368"/>
    </row>
    <row r="938" customFormat="false" ht="25.5" hidden="false" customHeight="false" outlineLevel="0" collapsed="false">
      <c r="B938" s="379" t="s">
        <v>3932</v>
      </c>
      <c r="C938" s="133" t="s">
        <v>3933</v>
      </c>
      <c r="D938" s="122" t="s">
        <v>88</v>
      </c>
      <c r="E938" s="368" t="n">
        <f aca="false">'Comp. Custo'!F13135</f>
        <v>0</v>
      </c>
    </row>
    <row r="939" customFormat="false" ht="25.5" hidden="false" customHeight="false" outlineLevel="0" collapsed="false">
      <c r="B939" s="379" t="s">
        <v>3934</v>
      </c>
      <c r="C939" s="133" t="s">
        <v>3935</v>
      </c>
      <c r="D939" s="122" t="s">
        <v>88</v>
      </c>
      <c r="E939" s="368" t="n">
        <f aca="false">'Comp. Custo'!F13147</f>
        <v>0</v>
      </c>
    </row>
    <row r="940" customFormat="false" ht="25.5" hidden="false" customHeight="false" outlineLevel="0" collapsed="false">
      <c r="B940" s="379" t="s">
        <v>3936</v>
      </c>
      <c r="C940" s="133" t="s">
        <v>3937</v>
      </c>
      <c r="D940" s="122" t="s">
        <v>88</v>
      </c>
      <c r="E940" s="368" t="n">
        <f aca="false">'Comp. Custo'!F13159</f>
        <v>0</v>
      </c>
    </row>
    <row r="941" customFormat="false" ht="25.5" hidden="false" customHeight="false" outlineLevel="0" collapsed="false">
      <c r="B941" s="379" t="s">
        <v>3938</v>
      </c>
      <c r="C941" s="133" t="s">
        <v>3939</v>
      </c>
      <c r="D941" s="122" t="s">
        <v>88</v>
      </c>
      <c r="E941" s="368" t="n">
        <f aca="false">'Comp. Custo'!F13171</f>
        <v>0</v>
      </c>
    </row>
    <row r="942" customFormat="false" ht="25.5" hidden="false" customHeight="false" outlineLevel="0" collapsed="false">
      <c r="B942" s="379" t="s">
        <v>3940</v>
      </c>
      <c r="C942" s="133" t="s">
        <v>3941</v>
      </c>
      <c r="D942" s="122" t="s">
        <v>1840</v>
      </c>
      <c r="E942" s="368" t="n">
        <f aca="false">'Comp. Custo'!F13190</f>
        <v>0</v>
      </c>
    </row>
    <row r="943" customFormat="false" ht="27" hidden="false" customHeight="true" outlineLevel="0" collapsed="false">
      <c r="B943" s="379" t="s">
        <v>3942</v>
      </c>
      <c r="C943" s="133" t="s">
        <v>3943</v>
      </c>
      <c r="D943" s="122" t="s">
        <v>1840</v>
      </c>
      <c r="E943" s="368" t="n">
        <f aca="false">'Comp. Custo'!F13207</f>
        <v>0</v>
      </c>
    </row>
    <row r="944" customFormat="false" ht="12.75" hidden="false" customHeight="false" outlineLevel="0" collapsed="false">
      <c r="B944" s="379" t="s">
        <v>3944</v>
      </c>
      <c r="C944" s="133" t="s">
        <v>3945</v>
      </c>
      <c r="D944" s="122" t="s">
        <v>1840</v>
      </c>
      <c r="E944" s="368" t="n">
        <f aca="false">'Comp. Custo'!F13224</f>
        <v>0</v>
      </c>
    </row>
    <row r="945" customFormat="false" ht="12.75" hidden="false" customHeight="false" outlineLevel="0" collapsed="false">
      <c r="B945" s="379" t="s">
        <v>3946</v>
      </c>
      <c r="C945" s="133" t="s">
        <v>3947</v>
      </c>
      <c r="D945" s="122" t="s">
        <v>88</v>
      </c>
      <c r="E945" s="368" t="n">
        <f aca="false">'Comp. Custo'!F13242</f>
        <v>0</v>
      </c>
    </row>
    <row r="946" customFormat="false" ht="25.5" hidden="false" customHeight="false" outlineLevel="0" collapsed="false">
      <c r="B946" s="379" t="s">
        <v>3948</v>
      </c>
      <c r="C946" s="133" t="s">
        <v>3949</v>
      </c>
      <c r="D946" s="122" t="s">
        <v>88</v>
      </c>
      <c r="E946" s="368" t="n">
        <f aca="false">'Comp. Custo'!F13262</f>
        <v>0</v>
      </c>
    </row>
    <row r="947" customFormat="false" ht="25.5" hidden="false" customHeight="false" outlineLevel="0" collapsed="false">
      <c r="B947" s="379" t="s">
        <v>3950</v>
      </c>
      <c r="C947" s="133" t="s">
        <v>3951</v>
      </c>
      <c r="D947" s="122" t="s">
        <v>1840</v>
      </c>
      <c r="E947" s="368" t="n">
        <f aca="false">'Comp. Custo'!F13282</f>
        <v>0</v>
      </c>
    </row>
    <row r="948" customFormat="false" ht="25.5" hidden="false" customHeight="false" outlineLevel="0" collapsed="false">
      <c r="B948" s="379" t="s">
        <v>3952</v>
      </c>
      <c r="C948" s="133" t="s">
        <v>3953</v>
      </c>
      <c r="D948" s="122" t="s">
        <v>88</v>
      </c>
      <c r="E948" s="368" t="n">
        <f aca="false">'Comp. Custo'!F13302</f>
        <v>0</v>
      </c>
    </row>
    <row r="949" customFormat="false" ht="25.5" hidden="false" customHeight="false" outlineLevel="0" collapsed="false">
      <c r="B949" s="379" t="s">
        <v>3954</v>
      </c>
      <c r="C949" s="133" t="s">
        <v>3955</v>
      </c>
      <c r="D949" s="122" t="s">
        <v>1840</v>
      </c>
      <c r="E949" s="368" t="n">
        <f aca="false">'Comp. Custo'!F13323</f>
        <v>0</v>
      </c>
    </row>
    <row r="950" customFormat="false" ht="25.5" hidden="false" customHeight="false" outlineLevel="0" collapsed="false">
      <c r="B950" s="379" t="s">
        <v>3956</v>
      </c>
      <c r="C950" s="133" t="s">
        <v>3957</v>
      </c>
      <c r="D950" s="122" t="s">
        <v>1840</v>
      </c>
      <c r="E950" s="368" t="n">
        <f aca="false">'Comp. Custo'!F13345</f>
        <v>0</v>
      </c>
    </row>
    <row r="951" customFormat="false" ht="25.5" hidden="false" customHeight="false" outlineLevel="0" collapsed="false">
      <c r="B951" s="379" t="s">
        <v>3958</v>
      </c>
      <c r="C951" s="133" t="s">
        <v>3959</v>
      </c>
      <c r="D951" s="122" t="s">
        <v>1840</v>
      </c>
      <c r="E951" s="368" t="n">
        <f aca="false">'Comp. Custo'!F13366</f>
        <v>0</v>
      </c>
    </row>
    <row r="952" customFormat="false" ht="25.5" hidden="false" customHeight="false" outlineLevel="0" collapsed="false">
      <c r="B952" s="379" t="s">
        <v>3960</v>
      </c>
      <c r="C952" s="133" t="s">
        <v>3961</v>
      </c>
      <c r="D952" s="122" t="s">
        <v>88</v>
      </c>
      <c r="E952" s="368" t="n">
        <f aca="false">'Comp. Custo'!F13388</f>
        <v>0</v>
      </c>
    </row>
    <row r="953" customFormat="false" ht="25.5" hidden="false" customHeight="false" outlineLevel="0" collapsed="false">
      <c r="B953" s="379" t="s">
        <v>3962</v>
      </c>
      <c r="C953" s="133" t="s">
        <v>3963</v>
      </c>
      <c r="D953" s="122" t="s">
        <v>88</v>
      </c>
      <c r="E953" s="368" t="n">
        <f aca="false">'Comp. Custo'!F13406</f>
        <v>0</v>
      </c>
    </row>
    <row r="954" customFormat="false" ht="11.25" hidden="false" customHeight="true" outlineLevel="0" collapsed="false">
      <c r="B954" s="381"/>
      <c r="C954" s="382"/>
      <c r="D954" s="351"/>
      <c r="E954" s="353"/>
    </row>
    <row r="3867" customFormat="false" ht="12.75" hidden="false" customHeight="false" outlineLevel="0" collapsed="false">
      <c r="E3867" s="356" t="n">
        <f aca="false">'Comp. Geral'!E12</f>
        <v>0</v>
      </c>
    </row>
  </sheetData>
  <mergeCells count="1">
    <mergeCell ref="B8:E8"/>
  </mergeCells>
  <printOptions headings="false" gridLines="false" gridLinesSet="true" horizontalCentered="false" verticalCentered="false"/>
  <pageMargins left="0.779861111111111" right="0.44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40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8" topLeftCell="BM144" activePane="bottomLeft" state="frozen"/>
      <selection pane="topLeft" activeCell="A1" activeCellId="0" sqref="A1"/>
      <selection pane="bottom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56.28"/>
    <col collapsed="false" customWidth="false" hidden="false" outlineLevel="0" max="3" min="3" style="2" width="9.14"/>
    <col collapsed="false" customWidth="true" hidden="false" outlineLevel="0" max="4" min="4" style="2" width="11.7"/>
    <col collapsed="false" customWidth="true" hidden="false" outlineLevel="0" max="5" min="5" style="2" width="12.28"/>
    <col collapsed="false" customWidth="true" hidden="false" outlineLevel="0" max="6" min="6" style="2" width="10.71"/>
    <col collapsed="false" customWidth="false" hidden="false" outlineLevel="0" max="7" min="7" style="2" width="9.14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2" customFormat="false" ht="12.75" hidden="false" customHeight="false" outlineLevel="0" collapsed="false">
      <c r="B2" s="260"/>
      <c r="C2" s="261"/>
      <c r="D2" s="261"/>
      <c r="E2" s="261"/>
      <c r="F2" s="357"/>
    </row>
    <row r="3" customFormat="false" ht="12.75" hidden="false" customHeight="false" outlineLevel="0" collapsed="false">
      <c r="B3" s="383" t="s">
        <v>3964</v>
      </c>
      <c r="C3" s="384"/>
      <c r="D3" s="265"/>
      <c r="E3" s="265"/>
      <c r="F3" s="358"/>
    </row>
    <row r="4" customFormat="false" ht="12.75" hidden="false" customHeight="false" outlineLevel="0" collapsed="false">
      <c r="B4" s="383" t="s">
        <v>3965</v>
      </c>
      <c r="C4" s="384"/>
      <c r="D4" s="265"/>
      <c r="E4" s="265"/>
      <c r="F4" s="358"/>
    </row>
    <row r="5" customFormat="false" ht="12.75" hidden="false" customHeight="false" outlineLevel="0" collapsed="false">
      <c r="B5" s="383" t="s">
        <v>3966</v>
      </c>
      <c r="C5" s="384"/>
      <c r="D5" s="265"/>
      <c r="E5" s="265"/>
      <c r="F5" s="358"/>
    </row>
    <row r="6" customFormat="false" ht="12.75" hidden="false" customHeight="false" outlineLevel="0" collapsed="false">
      <c r="B6" s="267"/>
      <c r="C6" s="268"/>
      <c r="D6" s="268"/>
      <c r="E6" s="268"/>
      <c r="F6" s="359"/>
    </row>
    <row r="7" customFormat="false" ht="4.5" hidden="false" customHeight="true" outlineLevel="0" collapsed="false">
      <c r="B7" s="270"/>
      <c r="C7" s="270"/>
      <c r="D7" s="270"/>
      <c r="E7" s="270"/>
      <c r="F7" s="270"/>
    </row>
    <row r="8" customFormat="false" ht="13.5" hidden="false" customHeight="false" outlineLevel="0" collapsed="false">
      <c r="B8" s="385" t="s">
        <v>3967</v>
      </c>
      <c r="C8" s="385"/>
      <c r="D8" s="385"/>
      <c r="E8" s="385"/>
      <c r="F8" s="385"/>
    </row>
    <row r="9" customFormat="false" ht="12.75" hidden="false" customHeight="false" outlineLevel="0" collapsed="false">
      <c r="B9" s="386"/>
      <c r="C9" s="386"/>
      <c r="D9" s="386"/>
      <c r="E9" s="386"/>
      <c r="F9" s="386"/>
    </row>
    <row r="10" customFormat="false" ht="12.75" hidden="false" customHeight="false" outlineLevel="0" collapsed="false">
      <c r="B10" s="387" t="s">
        <v>3968</v>
      </c>
    </row>
    <row r="11" customFormat="false" ht="12.75" hidden="false" customHeight="false" outlineLevel="0" collapsed="false">
      <c r="B11" s="387" t="s">
        <v>2473</v>
      </c>
    </row>
    <row r="12" customFormat="false" ht="12.75" hidden="false" customHeight="false" outlineLevel="0" collapsed="false">
      <c r="B12" s="387"/>
    </row>
    <row r="13" customFormat="false" ht="30" hidden="false" customHeight="true" outlineLevel="0" collapsed="false">
      <c r="B13" s="388" t="s">
        <v>3969</v>
      </c>
      <c r="C13" s="389" t="s">
        <v>3970</v>
      </c>
      <c r="D13" s="389"/>
      <c r="E13" s="389"/>
      <c r="F13" s="389"/>
    </row>
    <row r="14" customFormat="false" ht="12.75" hidden="false" customHeight="false" outlineLevel="0" collapsed="false">
      <c r="B14" s="390" t="s">
        <v>3971</v>
      </c>
      <c r="C14" s="391"/>
      <c r="D14" s="392"/>
      <c r="E14" s="393" t="s">
        <v>3972</v>
      </c>
      <c r="F14" s="394"/>
    </row>
    <row r="15" customFormat="false" ht="12.75" hidden="false" customHeight="true" outlineLevel="0" collapsed="false">
      <c r="B15" s="395" t="s">
        <v>3973</v>
      </c>
      <c r="C15" s="395"/>
      <c r="D15" s="395"/>
      <c r="E15" s="396" t="s">
        <v>3974</v>
      </c>
      <c r="F15" s="397"/>
    </row>
    <row r="16" customFormat="false" ht="12.75" hidden="false" customHeight="false" outlineLevel="0" collapsed="false">
      <c r="B16" s="398" t="s">
        <v>3975</v>
      </c>
      <c r="C16" s="398"/>
      <c r="D16" s="398"/>
      <c r="E16" s="398"/>
      <c r="F16" s="398"/>
    </row>
    <row r="17" customFormat="false" ht="12.75" hidden="false" customHeight="false" outlineLevel="0" collapsed="false">
      <c r="B17" s="399" t="s">
        <v>3976</v>
      </c>
      <c r="C17" s="400" t="s">
        <v>1018</v>
      </c>
      <c r="D17" s="401" t="s">
        <v>3977</v>
      </c>
      <c r="E17" s="400" t="s">
        <v>3978</v>
      </c>
      <c r="F17" s="400" t="s">
        <v>3979</v>
      </c>
    </row>
    <row r="18" customFormat="false" ht="26.25" hidden="false" customHeight="true" outlineLevel="0" collapsed="false">
      <c r="B18" s="402" t="s">
        <v>3980</v>
      </c>
      <c r="C18" s="400" t="s">
        <v>50</v>
      </c>
      <c r="D18" s="401" t="n">
        <v>1</v>
      </c>
      <c r="E18" s="403" t="n">
        <f aca="false">'Est. de preço'!E823</f>
        <v>0</v>
      </c>
      <c r="F18" s="404" t="n">
        <f aca="false">D18*E18</f>
        <v>0</v>
      </c>
    </row>
    <row r="19" customFormat="false" ht="12.75" hidden="false" customHeight="false" outlineLevel="0" collapsed="false">
      <c r="B19" s="405" t="s">
        <v>3981</v>
      </c>
      <c r="C19" s="405"/>
      <c r="D19" s="405"/>
      <c r="E19" s="405"/>
      <c r="F19" s="406" t="n">
        <f aca="false">SUM(F18:F18)</f>
        <v>0</v>
      </c>
    </row>
    <row r="20" customFormat="false" ht="12.75" hidden="false" customHeight="false" outlineLevel="0" collapsed="false">
      <c r="B20" s="398" t="s">
        <v>3982</v>
      </c>
      <c r="C20" s="398"/>
      <c r="D20" s="398"/>
      <c r="E20" s="398"/>
      <c r="F20" s="398"/>
    </row>
    <row r="21" customFormat="false" ht="12.75" hidden="false" customHeight="false" outlineLevel="0" collapsed="false">
      <c r="B21" s="399" t="s">
        <v>3976</v>
      </c>
      <c r="C21" s="400" t="s">
        <v>1018</v>
      </c>
      <c r="D21" s="401" t="s">
        <v>3977</v>
      </c>
      <c r="E21" s="400" t="s">
        <v>3978</v>
      </c>
      <c r="F21" s="400" t="s">
        <v>3979</v>
      </c>
    </row>
    <row r="22" customFormat="false" ht="12.75" hidden="false" customHeight="false" outlineLevel="0" collapsed="false">
      <c r="B22" s="407" t="s">
        <v>3983</v>
      </c>
      <c r="C22" s="174" t="s">
        <v>1261</v>
      </c>
      <c r="D22" s="408" t="n">
        <v>0.5</v>
      </c>
      <c r="E22" s="409" t="n">
        <f aca="false">'Comp. Geral'!E12</f>
        <v>0</v>
      </c>
      <c r="F22" s="410" t="n">
        <f aca="false">D22*E22</f>
        <v>0</v>
      </c>
    </row>
    <row r="23" customFormat="false" ht="12.75" hidden="false" customHeight="false" outlineLevel="0" collapsed="false">
      <c r="B23" s="411" t="s">
        <v>1262</v>
      </c>
      <c r="C23" s="412" t="s">
        <v>1261</v>
      </c>
      <c r="D23" s="413" t="n">
        <v>5</v>
      </c>
      <c r="E23" s="414" t="n">
        <f aca="false">'Comp. Geral'!E13</f>
        <v>0</v>
      </c>
      <c r="F23" s="414" t="n">
        <f aca="false">D23*E23</f>
        <v>0</v>
      </c>
    </row>
    <row r="24" customFormat="false" ht="12.75" hidden="false" customHeight="false" outlineLevel="0" collapsed="false">
      <c r="B24" s="405" t="s">
        <v>3981</v>
      </c>
      <c r="C24" s="405"/>
      <c r="D24" s="405"/>
      <c r="E24" s="405"/>
      <c r="F24" s="406" t="n">
        <f aca="false">SUM(F22:F23)</f>
        <v>0</v>
      </c>
    </row>
    <row r="25" customFormat="false" ht="12.75" hidden="false" customHeight="false" outlineLevel="0" collapsed="false">
      <c r="B25" s="415" t="s">
        <v>3984</v>
      </c>
      <c r="C25" s="415"/>
      <c r="D25" s="415"/>
      <c r="E25" s="415"/>
      <c r="F25" s="416" t="n">
        <f aca="false">F19+F24</f>
        <v>0</v>
      </c>
    </row>
    <row r="26" customFormat="false" ht="12.75" hidden="false" customHeight="false" outlineLevel="0" collapsed="false">
      <c r="B26" s="415" t="s">
        <v>3985</v>
      </c>
      <c r="C26" s="415"/>
      <c r="D26" s="415"/>
      <c r="E26" s="415"/>
      <c r="F26" s="416" t="n">
        <v>1</v>
      </c>
    </row>
    <row r="27" customFormat="false" ht="12.75" hidden="false" customHeight="false" outlineLevel="0" collapsed="false">
      <c r="B27" s="417" t="s">
        <v>3986</v>
      </c>
      <c r="C27" s="417"/>
      <c r="D27" s="417"/>
      <c r="E27" s="417"/>
      <c r="F27" s="416" t="n">
        <f aca="false">F25*F26</f>
        <v>0</v>
      </c>
    </row>
    <row r="28" customFormat="false" ht="12.75" hidden="false" customHeight="false" outlineLevel="0" collapsed="false">
      <c r="B28" s="387"/>
    </row>
    <row r="29" customFormat="false" ht="30" hidden="false" customHeight="true" outlineLevel="0" collapsed="false">
      <c r="B29" s="388" t="s">
        <v>3969</v>
      </c>
      <c r="C29" s="389" t="s">
        <v>3970</v>
      </c>
      <c r="D29" s="389"/>
      <c r="E29" s="389"/>
      <c r="F29" s="389"/>
    </row>
    <row r="30" customFormat="false" ht="12.75" hidden="false" customHeight="false" outlineLevel="0" collapsed="false">
      <c r="B30" s="390" t="s">
        <v>3971</v>
      </c>
      <c r="C30" s="391"/>
      <c r="D30" s="392"/>
      <c r="E30" s="393" t="s">
        <v>3972</v>
      </c>
      <c r="F30" s="394"/>
    </row>
    <row r="31" customFormat="false" ht="12.75" hidden="false" customHeight="true" outlineLevel="0" collapsed="false">
      <c r="B31" s="395" t="s">
        <v>3987</v>
      </c>
      <c r="C31" s="395"/>
      <c r="D31" s="395"/>
      <c r="E31" s="396" t="s">
        <v>3988</v>
      </c>
      <c r="F31" s="397"/>
    </row>
    <row r="32" customFormat="false" ht="12.75" hidden="false" customHeight="false" outlineLevel="0" collapsed="false">
      <c r="B32" s="398" t="s">
        <v>3982</v>
      </c>
      <c r="C32" s="398"/>
      <c r="D32" s="398"/>
      <c r="E32" s="398"/>
      <c r="F32" s="398"/>
    </row>
    <row r="33" customFormat="false" ht="12.75" hidden="false" customHeight="false" outlineLevel="0" collapsed="false">
      <c r="B33" s="399" t="s">
        <v>3976</v>
      </c>
      <c r="C33" s="400" t="s">
        <v>1018</v>
      </c>
      <c r="D33" s="401" t="s">
        <v>3977</v>
      </c>
      <c r="E33" s="400" t="s">
        <v>3978</v>
      </c>
      <c r="F33" s="400" t="s">
        <v>3979</v>
      </c>
    </row>
    <row r="34" customFormat="false" ht="12.75" hidden="false" customHeight="false" outlineLevel="0" collapsed="false">
      <c r="B34" s="407" t="s">
        <v>3983</v>
      </c>
      <c r="C34" s="174" t="s">
        <v>1261</v>
      </c>
      <c r="D34" s="408" t="n">
        <v>0.055</v>
      </c>
      <c r="E34" s="409" t="n">
        <f aca="false">'Comp. Geral'!E12</f>
        <v>0</v>
      </c>
      <c r="F34" s="410" t="n">
        <f aca="false">D34*E34</f>
        <v>0</v>
      </c>
    </row>
    <row r="35" customFormat="false" ht="12.75" hidden="false" customHeight="false" outlineLevel="0" collapsed="false">
      <c r="B35" s="411" t="s">
        <v>1262</v>
      </c>
      <c r="C35" s="412" t="s">
        <v>1261</v>
      </c>
      <c r="D35" s="413" t="n">
        <v>0.55</v>
      </c>
      <c r="E35" s="414" t="n">
        <f aca="false">'Comp. Geral'!E13</f>
        <v>0</v>
      </c>
      <c r="F35" s="414" t="n">
        <f aca="false">D35*E35</f>
        <v>0</v>
      </c>
    </row>
    <row r="36" customFormat="false" ht="12.75" hidden="false" customHeight="false" outlineLevel="0" collapsed="false">
      <c r="B36" s="405" t="s">
        <v>3981</v>
      </c>
      <c r="C36" s="405"/>
      <c r="D36" s="405"/>
      <c r="E36" s="405"/>
      <c r="F36" s="406" t="n">
        <f aca="false">SUM(F34:F35)</f>
        <v>0</v>
      </c>
    </row>
    <row r="37" customFormat="false" ht="12.75" hidden="false" customHeight="false" outlineLevel="0" collapsed="false">
      <c r="B37" s="415" t="s">
        <v>3984</v>
      </c>
      <c r="C37" s="415"/>
      <c r="D37" s="415"/>
      <c r="E37" s="415"/>
      <c r="F37" s="416" t="n">
        <f aca="false">F36</f>
        <v>0</v>
      </c>
    </row>
    <row r="38" customFormat="false" ht="12.75" hidden="false" customHeight="false" outlineLevel="0" collapsed="false">
      <c r="B38" s="415" t="s">
        <v>3985</v>
      </c>
      <c r="C38" s="415"/>
      <c r="D38" s="415"/>
      <c r="E38" s="415"/>
      <c r="F38" s="416" t="n">
        <f aca="false">F26</f>
        <v>1</v>
      </c>
    </row>
    <row r="39" customFormat="false" ht="12.75" hidden="false" customHeight="false" outlineLevel="0" collapsed="false">
      <c r="B39" s="417" t="s">
        <v>3986</v>
      </c>
      <c r="C39" s="417"/>
      <c r="D39" s="417"/>
      <c r="E39" s="417"/>
      <c r="F39" s="416" t="n">
        <f aca="false">F37*F38</f>
        <v>0</v>
      </c>
    </row>
    <row r="40" customFormat="false" ht="12.75" hidden="false" customHeight="false" outlineLevel="0" collapsed="false">
      <c r="B40" s="387"/>
    </row>
    <row r="41" customFormat="false" ht="30" hidden="false" customHeight="true" outlineLevel="0" collapsed="false">
      <c r="B41" s="388" t="s">
        <v>3969</v>
      </c>
      <c r="C41" s="389" t="s">
        <v>3970</v>
      </c>
      <c r="D41" s="389"/>
      <c r="E41" s="389"/>
      <c r="F41" s="389"/>
    </row>
    <row r="42" customFormat="false" ht="12.75" hidden="false" customHeight="false" outlineLevel="0" collapsed="false">
      <c r="B42" s="390" t="s">
        <v>3971</v>
      </c>
      <c r="C42" s="391"/>
      <c r="D42" s="392"/>
      <c r="E42" s="393" t="s">
        <v>3972</v>
      </c>
      <c r="F42" s="394"/>
    </row>
    <row r="43" customFormat="false" ht="12.75" hidden="false" customHeight="true" outlineLevel="0" collapsed="false">
      <c r="B43" s="395" t="s">
        <v>3989</v>
      </c>
      <c r="C43" s="395"/>
      <c r="D43" s="395"/>
      <c r="E43" s="396" t="s">
        <v>3988</v>
      </c>
      <c r="F43" s="397"/>
    </row>
    <row r="44" customFormat="false" ht="12.75" hidden="false" customHeight="false" outlineLevel="0" collapsed="false">
      <c r="B44" s="398" t="s">
        <v>3982</v>
      </c>
      <c r="C44" s="398"/>
      <c r="D44" s="398"/>
      <c r="E44" s="398"/>
      <c r="F44" s="398"/>
    </row>
    <row r="45" customFormat="false" ht="12.75" hidden="false" customHeight="false" outlineLevel="0" collapsed="false">
      <c r="B45" s="399" t="s">
        <v>3976</v>
      </c>
      <c r="C45" s="400" t="s">
        <v>1018</v>
      </c>
      <c r="D45" s="401" t="s">
        <v>3977</v>
      </c>
      <c r="E45" s="400" t="s">
        <v>3978</v>
      </c>
      <c r="F45" s="400" t="s">
        <v>3979</v>
      </c>
    </row>
    <row r="46" customFormat="false" ht="12.75" hidden="false" customHeight="false" outlineLevel="0" collapsed="false">
      <c r="B46" s="407" t="s">
        <v>3983</v>
      </c>
      <c r="C46" s="174" t="s">
        <v>1261</v>
      </c>
      <c r="D46" s="408" t="n">
        <v>0.15</v>
      </c>
      <c r="E46" s="409" t="n">
        <f aca="false">'Comp. Geral'!E12</f>
        <v>0</v>
      </c>
      <c r="F46" s="410" t="n">
        <f aca="false">D46*E46</f>
        <v>0</v>
      </c>
    </row>
    <row r="47" customFormat="false" ht="12.75" hidden="false" customHeight="false" outlineLevel="0" collapsed="false">
      <c r="B47" s="411" t="s">
        <v>1262</v>
      </c>
      <c r="C47" s="412" t="s">
        <v>1261</v>
      </c>
      <c r="D47" s="413" t="n">
        <v>1.5</v>
      </c>
      <c r="E47" s="414" t="n">
        <f aca="false">'Comp. Geral'!E13</f>
        <v>0</v>
      </c>
      <c r="F47" s="414" t="n">
        <f aca="false">D47*E47</f>
        <v>0</v>
      </c>
    </row>
    <row r="48" customFormat="false" ht="12.75" hidden="false" customHeight="false" outlineLevel="0" collapsed="false">
      <c r="B48" s="405" t="s">
        <v>3981</v>
      </c>
      <c r="C48" s="405"/>
      <c r="D48" s="405"/>
      <c r="E48" s="405"/>
      <c r="F48" s="406" t="n">
        <f aca="false">SUM(F46:F47)</f>
        <v>0</v>
      </c>
    </row>
    <row r="49" customFormat="false" ht="12.75" hidden="false" customHeight="false" outlineLevel="0" collapsed="false">
      <c r="B49" s="415" t="s">
        <v>3984</v>
      </c>
      <c r="C49" s="415"/>
      <c r="D49" s="415"/>
      <c r="E49" s="415"/>
      <c r="F49" s="416" t="n">
        <f aca="false">F48</f>
        <v>0</v>
      </c>
    </row>
    <row r="50" customFormat="false" ht="12.75" hidden="false" customHeight="false" outlineLevel="0" collapsed="false">
      <c r="B50" s="415" t="s">
        <v>3985</v>
      </c>
      <c r="C50" s="415"/>
      <c r="D50" s="415"/>
      <c r="E50" s="415"/>
      <c r="F50" s="416" t="n">
        <f aca="false">F38</f>
        <v>1</v>
      </c>
    </row>
    <row r="51" customFormat="false" ht="12.75" hidden="false" customHeight="false" outlineLevel="0" collapsed="false">
      <c r="B51" s="417" t="s">
        <v>3986</v>
      </c>
      <c r="C51" s="417"/>
      <c r="D51" s="417"/>
      <c r="E51" s="417"/>
      <c r="F51" s="416" t="n">
        <f aca="false">F49*F50</f>
        <v>0</v>
      </c>
    </row>
    <row r="52" customFormat="false" ht="12.75" hidden="false" customHeight="false" outlineLevel="0" collapsed="false">
      <c r="B52" s="387"/>
    </row>
    <row r="53" customFormat="false" ht="30" hidden="false" customHeight="true" outlineLevel="0" collapsed="false">
      <c r="B53" s="388" t="s">
        <v>3969</v>
      </c>
      <c r="C53" s="389" t="s">
        <v>3970</v>
      </c>
      <c r="D53" s="389"/>
      <c r="E53" s="389"/>
      <c r="F53" s="389"/>
    </row>
    <row r="54" customFormat="false" ht="12.75" hidden="false" customHeight="false" outlineLevel="0" collapsed="false">
      <c r="B54" s="390" t="s">
        <v>3971</v>
      </c>
      <c r="C54" s="391"/>
      <c r="D54" s="392"/>
      <c r="E54" s="393" t="s">
        <v>3972</v>
      </c>
      <c r="F54" s="394"/>
    </row>
    <row r="55" customFormat="false" ht="12.75" hidden="false" customHeight="true" outlineLevel="0" collapsed="false">
      <c r="B55" s="395" t="s">
        <v>3990</v>
      </c>
      <c r="C55" s="395"/>
      <c r="D55" s="395"/>
      <c r="E55" s="396" t="s">
        <v>3988</v>
      </c>
      <c r="F55" s="397"/>
    </row>
    <row r="56" customFormat="false" ht="12.75" hidden="false" customHeight="false" outlineLevel="0" collapsed="false">
      <c r="B56" s="398" t="s">
        <v>3982</v>
      </c>
      <c r="C56" s="398"/>
      <c r="D56" s="398"/>
      <c r="E56" s="398"/>
      <c r="F56" s="398"/>
    </row>
    <row r="57" customFormat="false" ht="12.75" hidden="false" customHeight="false" outlineLevel="0" collapsed="false">
      <c r="B57" s="399" t="s">
        <v>3976</v>
      </c>
      <c r="C57" s="400" t="s">
        <v>1018</v>
      </c>
      <c r="D57" s="401" t="s">
        <v>3977</v>
      </c>
      <c r="E57" s="400" t="s">
        <v>3978</v>
      </c>
      <c r="F57" s="400" t="s">
        <v>3979</v>
      </c>
    </row>
    <row r="58" customFormat="false" ht="12.75" hidden="false" customHeight="false" outlineLevel="0" collapsed="false">
      <c r="B58" s="407" t="s">
        <v>3983</v>
      </c>
      <c r="C58" s="174" t="s">
        <v>1261</v>
      </c>
      <c r="D58" s="408" t="n">
        <v>0.17</v>
      </c>
      <c r="E58" s="409" t="n">
        <f aca="false">'Comp. Geral'!E12</f>
        <v>0</v>
      </c>
      <c r="F58" s="410" t="n">
        <f aca="false">D58*E58</f>
        <v>0</v>
      </c>
    </row>
    <row r="59" customFormat="false" ht="12.75" hidden="false" customHeight="false" outlineLevel="0" collapsed="false">
      <c r="B59" s="411" t="s">
        <v>1262</v>
      </c>
      <c r="C59" s="412" t="s">
        <v>1261</v>
      </c>
      <c r="D59" s="413" t="n">
        <v>1.7</v>
      </c>
      <c r="E59" s="414" t="n">
        <f aca="false">'Comp. Geral'!E13</f>
        <v>0</v>
      </c>
      <c r="F59" s="414" t="n">
        <f aca="false">D59*E59</f>
        <v>0</v>
      </c>
    </row>
    <row r="60" customFormat="false" ht="12.75" hidden="false" customHeight="false" outlineLevel="0" collapsed="false">
      <c r="B60" s="405" t="s">
        <v>3981</v>
      </c>
      <c r="C60" s="405"/>
      <c r="D60" s="405"/>
      <c r="E60" s="405"/>
      <c r="F60" s="406" t="n">
        <f aca="false">SUM(F58:F59)</f>
        <v>0</v>
      </c>
    </row>
    <row r="61" customFormat="false" ht="12.75" hidden="false" customHeight="false" outlineLevel="0" collapsed="false">
      <c r="B61" s="415" t="s">
        <v>3984</v>
      </c>
      <c r="C61" s="415"/>
      <c r="D61" s="415"/>
      <c r="E61" s="415"/>
      <c r="F61" s="416" t="n">
        <f aca="false">F60</f>
        <v>0</v>
      </c>
    </row>
    <row r="62" customFormat="false" ht="12.75" hidden="false" customHeight="false" outlineLevel="0" collapsed="false">
      <c r="B62" s="415" t="s">
        <v>3985</v>
      </c>
      <c r="C62" s="415"/>
      <c r="D62" s="415"/>
      <c r="E62" s="415"/>
      <c r="F62" s="416" t="n">
        <f aca="false">F50</f>
        <v>1</v>
      </c>
    </row>
    <row r="63" customFormat="false" ht="12.75" hidden="false" customHeight="false" outlineLevel="0" collapsed="false">
      <c r="B63" s="417" t="s">
        <v>3986</v>
      </c>
      <c r="C63" s="417"/>
      <c r="D63" s="417"/>
      <c r="E63" s="417"/>
      <c r="F63" s="416" t="n">
        <f aca="false">F61*F62</f>
        <v>0</v>
      </c>
    </row>
    <row r="64" customFormat="false" ht="12.75" hidden="false" customHeight="false" outlineLevel="0" collapsed="false">
      <c r="B64" s="387"/>
    </row>
    <row r="65" customFormat="false" ht="30" hidden="false" customHeight="true" outlineLevel="0" collapsed="false">
      <c r="B65" s="388" t="s">
        <v>3969</v>
      </c>
      <c r="C65" s="389" t="s">
        <v>3970</v>
      </c>
      <c r="D65" s="389"/>
      <c r="E65" s="389"/>
      <c r="F65" s="389"/>
    </row>
    <row r="66" customFormat="false" ht="12.75" hidden="false" customHeight="false" outlineLevel="0" collapsed="false">
      <c r="B66" s="390" t="s">
        <v>3971</v>
      </c>
      <c r="C66" s="391"/>
      <c r="D66" s="392"/>
      <c r="E66" s="393" t="s">
        <v>3972</v>
      </c>
      <c r="F66" s="394"/>
    </row>
    <row r="67" customFormat="false" ht="12.75" hidden="false" customHeight="true" outlineLevel="0" collapsed="false">
      <c r="B67" s="395" t="s">
        <v>3991</v>
      </c>
      <c r="C67" s="395"/>
      <c r="D67" s="395"/>
      <c r="E67" s="396" t="s">
        <v>3988</v>
      </c>
      <c r="F67" s="397"/>
    </row>
    <row r="68" customFormat="false" ht="12.75" hidden="false" customHeight="false" outlineLevel="0" collapsed="false">
      <c r="B68" s="398" t="s">
        <v>3982</v>
      </c>
      <c r="C68" s="398"/>
      <c r="D68" s="398"/>
      <c r="E68" s="398"/>
      <c r="F68" s="398"/>
    </row>
    <row r="69" customFormat="false" ht="12.75" hidden="false" customHeight="false" outlineLevel="0" collapsed="false">
      <c r="B69" s="399" t="s">
        <v>3976</v>
      </c>
      <c r="C69" s="400" t="s">
        <v>1018</v>
      </c>
      <c r="D69" s="401" t="s">
        <v>3977</v>
      </c>
      <c r="E69" s="400" t="s">
        <v>3978</v>
      </c>
      <c r="F69" s="400" t="s">
        <v>3979</v>
      </c>
    </row>
    <row r="70" customFormat="false" ht="12.75" hidden="false" customHeight="false" outlineLevel="0" collapsed="false">
      <c r="B70" s="407" t="s">
        <v>3983</v>
      </c>
      <c r="C70" s="174" t="s">
        <v>1261</v>
      </c>
      <c r="D70" s="408" t="n">
        <v>0.05</v>
      </c>
      <c r="E70" s="409" t="n">
        <f aca="false">'Comp. Geral'!E12</f>
        <v>0</v>
      </c>
      <c r="F70" s="410" t="n">
        <f aca="false">D70*E70</f>
        <v>0</v>
      </c>
    </row>
    <row r="71" customFormat="false" ht="12.75" hidden="false" customHeight="false" outlineLevel="0" collapsed="false">
      <c r="B71" s="411" t="s">
        <v>1262</v>
      </c>
      <c r="C71" s="412" t="s">
        <v>1261</v>
      </c>
      <c r="D71" s="413" t="n">
        <v>0.5</v>
      </c>
      <c r="E71" s="414" t="n">
        <f aca="false">'Comp. Geral'!E13</f>
        <v>0</v>
      </c>
      <c r="F71" s="414" t="n">
        <f aca="false">D71*E71</f>
        <v>0</v>
      </c>
    </row>
    <row r="72" customFormat="false" ht="12.75" hidden="false" customHeight="false" outlineLevel="0" collapsed="false">
      <c r="B72" s="405" t="s">
        <v>3981</v>
      </c>
      <c r="C72" s="405"/>
      <c r="D72" s="405"/>
      <c r="E72" s="405"/>
      <c r="F72" s="406" t="n">
        <f aca="false">SUM(F70:F71)</f>
        <v>0</v>
      </c>
    </row>
    <row r="73" customFormat="false" ht="12.75" hidden="false" customHeight="false" outlineLevel="0" collapsed="false">
      <c r="B73" s="415" t="s">
        <v>3984</v>
      </c>
      <c r="C73" s="415"/>
      <c r="D73" s="415"/>
      <c r="E73" s="415"/>
      <c r="F73" s="416" t="n">
        <f aca="false">F72</f>
        <v>0</v>
      </c>
    </row>
    <row r="74" customFormat="false" ht="12.75" hidden="false" customHeight="false" outlineLevel="0" collapsed="false">
      <c r="B74" s="415" t="s">
        <v>3985</v>
      </c>
      <c r="C74" s="415"/>
      <c r="D74" s="415"/>
      <c r="E74" s="415"/>
      <c r="F74" s="416" t="n">
        <f aca="false">F62</f>
        <v>1</v>
      </c>
    </row>
    <row r="75" customFormat="false" ht="12.75" hidden="false" customHeight="false" outlineLevel="0" collapsed="false">
      <c r="B75" s="417" t="s">
        <v>3986</v>
      </c>
      <c r="C75" s="417"/>
      <c r="D75" s="417"/>
      <c r="E75" s="417"/>
      <c r="F75" s="416" t="n">
        <f aca="false">F73*F74</f>
        <v>0</v>
      </c>
    </row>
    <row r="76" customFormat="false" ht="12.75" hidden="false" customHeight="false" outlineLevel="0" collapsed="false">
      <c r="B76" s="387"/>
    </row>
    <row r="77" customFormat="false" ht="30" hidden="false" customHeight="true" outlineLevel="0" collapsed="false">
      <c r="B77" s="388" t="s">
        <v>3969</v>
      </c>
      <c r="C77" s="389" t="s">
        <v>3970</v>
      </c>
      <c r="D77" s="389"/>
      <c r="E77" s="389"/>
      <c r="F77" s="389"/>
    </row>
    <row r="78" customFormat="false" ht="12.75" hidden="false" customHeight="false" outlineLevel="0" collapsed="false">
      <c r="B78" s="390" t="s">
        <v>3971</v>
      </c>
      <c r="C78" s="391"/>
      <c r="D78" s="392"/>
      <c r="E78" s="393" t="s">
        <v>3972</v>
      </c>
      <c r="F78" s="394"/>
    </row>
    <row r="79" customFormat="false" ht="12.75" hidden="false" customHeight="true" outlineLevel="0" collapsed="false">
      <c r="B79" s="395" t="s">
        <v>3992</v>
      </c>
      <c r="C79" s="395"/>
      <c r="D79" s="395"/>
      <c r="E79" s="396" t="s">
        <v>3988</v>
      </c>
      <c r="F79" s="397"/>
    </row>
    <row r="80" customFormat="false" ht="12.75" hidden="false" customHeight="false" outlineLevel="0" collapsed="false">
      <c r="B80" s="398" t="s">
        <v>3982</v>
      </c>
      <c r="C80" s="398"/>
      <c r="D80" s="398"/>
      <c r="E80" s="398"/>
      <c r="F80" s="398"/>
    </row>
    <row r="81" customFormat="false" ht="12.75" hidden="false" customHeight="false" outlineLevel="0" collapsed="false">
      <c r="B81" s="399" t="s">
        <v>3976</v>
      </c>
      <c r="C81" s="400" t="s">
        <v>1018</v>
      </c>
      <c r="D81" s="401" t="s">
        <v>3977</v>
      </c>
      <c r="E81" s="400" t="s">
        <v>3978</v>
      </c>
      <c r="F81" s="400" t="s">
        <v>3979</v>
      </c>
    </row>
    <row r="82" customFormat="false" ht="12.75" hidden="false" customHeight="false" outlineLevel="0" collapsed="false">
      <c r="B82" s="331" t="s">
        <v>3993</v>
      </c>
      <c r="C82" s="123" t="s">
        <v>1261</v>
      </c>
      <c r="D82" s="418" t="n">
        <v>0.07</v>
      </c>
      <c r="E82" s="419" t="n">
        <f aca="false">'Comp. Geral'!E12</f>
        <v>0</v>
      </c>
      <c r="F82" s="420" t="n">
        <f aca="false">D82*E82</f>
        <v>0</v>
      </c>
    </row>
    <row r="83" customFormat="false" ht="12.75" hidden="false" customHeight="false" outlineLevel="0" collapsed="false">
      <c r="B83" s="411" t="s">
        <v>1262</v>
      </c>
      <c r="C83" s="412" t="s">
        <v>1261</v>
      </c>
      <c r="D83" s="413" t="n">
        <v>0.7</v>
      </c>
      <c r="E83" s="414" t="n">
        <f aca="false">'Comp. Geral'!E13</f>
        <v>0</v>
      </c>
      <c r="F83" s="414" t="n">
        <f aca="false">D83*E83</f>
        <v>0</v>
      </c>
    </row>
    <row r="84" customFormat="false" ht="12.75" hidden="false" customHeight="false" outlineLevel="0" collapsed="false">
      <c r="B84" s="405" t="s">
        <v>3981</v>
      </c>
      <c r="C84" s="405"/>
      <c r="D84" s="405"/>
      <c r="E84" s="405"/>
      <c r="F84" s="406" t="n">
        <f aca="false">SUM(F82:F83)</f>
        <v>0</v>
      </c>
    </row>
    <row r="85" customFormat="false" ht="12.75" hidden="false" customHeight="false" outlineLevel="0" collapsed="false">
      <c r="B85" s="415" t="s">
        <v>3984</v>
      </c>
      <c r="C85" s="415"/>
      <c r="D85" s="415"/>
      <c r="E85" s="415"/>
      <c r="F85" s="416" t="n">
        <f aca="false">F84</f>
        <v>0</v>
      </c>
    </row>
    <row r="86" customFormat="false" ht="12.75" hidden="false" customHeight="false" outlineLevel="0" collapsed="false">
      <c r="B86" s="415" t="s">
        <v>3985</v>
      </c>
      <c r="C86" s="415"/>
      <c r="D86" s="415"/>
      <c r="E86" s="415"/>
      <c r="F86" s="416" t="n">
        <f aca="false">F74</f>
        <v>1</v>
      </c>
    </row>
    <row r="87" customFormat="false" ht="12.75" hidden="false" customHeight="false" outlineLevel="0" collapsed="false">
      <c r="B87" s="417" t="s">
        <v>3986</v>
      </c>
      <c r="C87" s="417"/>
      <c r="D87" s="417"/>
      <c r="E87" s="417"/>
      <c r="F87" s="416" t="n">
        <f aca="false">F85*F86</f>
        <v>0</v>
      </c>
    </row>
    <row r="88" customFormat="false" ht="12.75" hidden="false" customHeight="false" outlineLevel="0" collapsed="false">
      <c r="B88" s="177"/>
      <c r="C88" s="177"/>
      <c r="D88" s="177"/>
      <c r="E88" s="177"/>
      <c r="F88" s="421"/>
    </row>
    <row r="89" customFormat="false" ht="30" hidden="false" customHeight="true" outlineLevel="0" collapsed="false">
      <c r="B89" s="388" t="s">
        <v>3969</v>
      </c>
      <c r="C89" s="389" t="s">
        <v>3970</v>
      </c>
      <c r="D89" s="389"/>
      <c r="E89" s="389"/>
      <c r="F89" s="389"/>
    </row>
    <row r="90" customFormat="false" ht="12.75" hidden="false" customHeight="false" outlineLevel="0" collapsed="false">
      <c r="B90" s="390" t="s">
        <v>3971</v>
      </c>
      <c r="C90" s="391"/>
      <c r="D90" s="392"/>
      <c r="E90" s="393" t="s">
        <v>3972</v>
      </c>
      <c r="F90" s="394"/>
    </row>
    <row r="91" customFormat="false" ht="12.75" hidden="false" customHeight="true" outlineLevel="0" collapsed="false">
      <c r="B91" s="395" t="s">
        <v>3994</v>
      </c>
      <c r="C91" s="395"/>
      <c r="D91" s="395"/>
      <c r="E91" s="396" t="s">
        <v>3988</v>
      </c>
      <c r="F91" s="397"/>
    </row>
    <row r="92" customFormat="false" ht="12.75" hidden="false" customHeight="false" outlineLevel="0" collapsed="false">
      <c r="B92" s="398" t="s">
        <v>3982</v>
      </c>
      <c r="C92" s="398"/>
      <c r="D92" s="398"/>
      <c r="E92" s="398"/>
      <c r="F92" s="398"/>
    </row>
    <row r="93" customFormat="false" ht="12.75" hidden="false" customHeight="false" outlineLevel="0" collapsed="false">
      <c r="B93" s="399" t="s">
        <v>3976</v>
      </c>
      <c r="C93" s="400" t="s">
        <v>1018</v>
      </c>
      <c r="D93" s="401" t="s">
        <v>3977</v>
      </c>
      <c r="E93" s="400" t="s">
        <v>3978</v>
      </c>
      <c r="F93" s="400" t="s">
        <v>3979</v>
      </c>
    </row>
    <row r="94" customFormat="false" ht="12.75" hidden="false" customHeight="false" outlineLevel="0" collapsed="false">
      <c r="B94" s="331" t="s">
        <v>3993</v>
      </c>
      <c r="C94" s="123" t="s">
        <v>1261</v>
      </c>
      <c r="D94" s="418" t="n">
        <v>0.01</v>
      </c>
      <c r="E94" s="419" t="n">
        <f aca="false">'Comp. Geral'!E12</f>
        <v>0</v>
      </c>
      <c r="F94" s="420" t="n">
        <f aca="false">D94*E94</f>
        <v>0</v>
      </c>
    </row>
    <row r="95" customFormat="false" ht="12.75" hidden="false" customHeight="false" outlineLevel="0" collapsed="false">
      <c r="B95" s="411" t="s">
        <v>1262</v>
      </c>
      <c r="C95" s="412" t="s">
        <v>1261</v>
      </c>
      <c r="D95" s="413" t="n">
        <v>0.1</v>
      </c>
      <c r="E95" s="414" t="n">
        <f aca="false">'Comp. Geral'!E13</f>
        <v>0</v>
      </c>
      <c r="F95" s="414" t="n">
        <f aca="false">D95*E95</f>
        <v>0</v>
      </c>
    </row>
    <row r="96" customFormat="false" ht="12.75" hidden="false" customHeight="false" outlineLevel="0" collapsed="false">
      <c r="B96" s="405" t="s">
        <v>3981</v>
      </c>
      <c r="C96" s="405"/>
      <c r="D96" s="405"/>
      <c r="E96" s="405"/>
      <c r="F96" s="406" t="n">
        <f aca="false">SUM(F94:F95)</f>
        <v>0</v>
      </c>
    </row>
    <row r="97" customFormat="false" ht="12.75" hidden="false" customHeight="false" outlineLevel="0" collapsed="false">
      <c r="B97" s="415" t="s">
        <v>3984</v>
      </c>
      <c r="C97" s="415"/>
      <c r="D97" s="415"/>
      <c r="E97" s="415"/>
      <c r="F97" s="416" t="n">
        <f aca="false">F96</f>
        <v>0</v>
      </c>
    </row>
    <row r="98" customFormat="false" ht="12.75" hidden="false" customHeight="false" outlineLevel="0" collapsed="false">
      <c r="B98" s="415" t="s">
        <v>3985</v>
      </c>
      <c r="C98" s="415"/>
      <c r="D98" s="415"/>
      <c r="E98" s="415"/>
      <c r="F98" s="416" t="n">
        <f aca="false">F86</f>
        <v>1</v>
      </c>
    </row>
    <row r="99" customFormat="false" ht="12.75" hidden="false" customHeight="false" outlineLevel="0" collapsed="false">
      <c r="B99" s="417" t="s">
        <v>3986</v>
      </c>
      <c r="C99" s="417"/>
      <c r="D99" s="417"/>
      <c r="E99" s="417"/>
      <c r="F99" s="416" t="n">
        <f aca="false">F97*F98</f>
        <v>0</v>
      </c>
    </row>
    <row r="100" customFormat="false" ht="12.75" hidden="false" customHeight="false" outlineLevel="0" collapsed="false">
      <c r="B100" s="177"/>
      <c r="C100" s="177"/>
      <c r="D100" s="177"/>
      <c r="E100" s="177"/>
      <c r="F100" s="421"/>
    </row>
    <row r="101" customFormat="false" ht="30" hidden="false" customHeight="true" outlineLevel="0" collapsed="false">
      <c r="B101" s="388" t="s">
        <v>3969</v>
      </c>
      <c r="C101" s="389" t="s">
        <v>3970</v>
      </c>
      <c r="D101" s="389"/>
      <c r="E101" s="389"/>
      <c r="F101" s="389"/>
    </row>
    <row r="102" customFormat="false" ht="12.75" hidden="false" customHeight="false" outlineLevel="0" collapsed="false">
      <c r="B102" s="390" t="s">
        <v>3971</v>
      </c>
      <c r="C102" s="391"/>
      <c r="D102" s="392"/>
      <c r="E102" s="393" t="s">
        <v>3972</v>
      </c>
      <c r="F102" s="394"/>
    </row>
    <row r="103" customFormat="false" ht="12.75" hidden="false" customHeight="true" outlineLevel="0" collapsed="false">
      <c r="B103" s="395" t="s">
        <v>3995</v>
      </c>
      <c r="C103" s="395"/>
      <c r="D103" s="395"/>
      <c r="E103" s="396" t="s">
        <v>3996</v>
      </c>
      <c r="F103" s="397"/>
    </row>
    <row r="104" customFormat="false" ht="12.75" hidden="false" customHeight="false" outlineLevel="0" collapsed="false">
      <c r="B104" s="398" t="s">
        <v>3982</v>
      </c>
      <c r="C104" s="398"/>
      <c r="D104" s="398"/>
      <c r="E104" s="398"/>
      <c r="F104" s="398"/>
    </row>
    <row r="105" customFormat="false" ht="12.75" hidden="false" customHeight="false" outlineLevel="0" collapsed="false">
      <c r="B105" s="399" t="s">
        <v>3976</v>
      </c>
      <c r="C105" s="400" t="s">
        <v>1018</v>
      </c>
      <c r="D105" s="401" t="s">
        <v>3977</v>
      </c>
      <c r="E105" s="400" t="s">
        <v>3978</v>
      </c>
      <c r="F105" s="400" t="s">
        <v>3979</v>
      </c>
    </row>
    <row r="106" customFormat="false" ht="12.75" hidden="false" customHeight="false" outlineLevel="0" collapsed="false">
      <c r="B106" s="411" t="s">
        <v>1262</v>
      </c>
      <c r="C106" s="412" t="s">
        <v>1261</v>
      </c>
      <c r="D106" s="413" t="n">
        <v>0.45</v>
      </c>
      <c r="E106" s="414" t="n">
        <f aca="false">'Comp. Geral'!E13</f>
        <v>0</v>
      </c>
      <c r="F106" s="414" t="n">
        <f aca="false">D106*E106</f>
        <v>0</v>
      </c>
    </row>
    <row r="107" customFormat="false" ht="12.75" hidden="false" customHeight="false" outlineLevel="0" collapsed="false">
      <c r="B107" s="405" t="s">
        <v>3981</v>
      </c>
      <c r="C107" s="405"/>
      <c r="D107" s="405"/>
      <c r="E107" s="405"/>
      <c r="F107" s="406" t="n">
        <f aca="false">SUM(F106:F106)</f>
        <v>0</v>
      </c>
    </row>
    <row r="108" customFormat="false" ht="12.75" hidden="false" customHeight="false" outlineLevel="0" collapsed="false">
      <c r="B108" s="415" t="s">
        <v>3984</v>
      </c>
      <c r="C108" s="415"/>
      <c r="D108" s="415"/>
      <c r="E108" s="415"/>
      <c r="F108" s="416" t="n">
        <f aca="false">F107</f>
        <v>0</v>
      </c>
    </row>
    <row r="109" customFormat="false" ht="12.75" hidden="false" customHeight="false" outlineLevel="0" collapsed="false">
      <c r="B109" s="415" t="s">
        <v>3985</v>
      </c>
      <c r="C109" s="415"/>
      <c r="D109" s="415"/>
      <c r="E109" s="415"/>
      <c r="F109" s="416" t="n">
        <f aca="false">F98</f>
        <v>1</v>
      </c>
    </row>
    <row r="110" customFormat="false" ht="12.75" hidden="false" customHeight="false" outlineLevel="0" collapsed="false">
      <c r="B110" s="417" t="s">
        <v>3986</v>
      </c>
      <c r="C110" s="417"/>
      <c r="D110" s="417"/>
      <c r="E110" s="417"/>
      <c r="F110" s="416" t="n">
        <f aca="false">F108*F109</f>
        <v>0</v>
      </c>
    </row>
    <row r="111" customFormat="false" ht="12.75" hidden="false" customHeight="false" outlineLevel="0" collapsed="false">
      <c r="B111" s="177"/>
      <c r="C111" s="177"/>
      <c r="D111" s="177"/>
      <c r="E111" s="177"/>
      <c r="F111" s="421"/>
    </row>
    <row r="112" customFormat="false" ht="30" hidden="false" customHeight="true" outlineLevel="0" collapsed="false">
      <c r="B112" s="388" t="s">
        <v>3969</v>
      </c>
      <c r="C112" s="389" t="s">
        <v>3970</v>
      </c>
      <c r="D112" s="389"/>
      <c r="E112" s="389"/>
      <c r="F112" s="389"/>
    </row>
    <row r="113" customFormat="false" ht="12.75" hidden="false" customHeight="false" outlineLevel="0" collapsed="false">
      <c r="B113" s="390" t="s">
        <v>3971</v>
      </c>
      <c r="C113" s="391"/>
      <c r="D113" s="392"/>
      <c r="E113" s="393" t="s">
        <v>3972</v>
      </c>
      <c r="F113" s="394"/>
    </row>
    <row r="114" customFormat="false" ht="12.75" hidden="false" customHeight="true" outlineLevel="0" collapsed="false">
      <c r="B114" s="395" t="s">
        <v>3997</v>
      </c>
      <c r="C114" s="395"/>
      <c r="D114" s="395"/>
      <c r="E114" s="396" t="s">
        <v>3996</v>
      </c>
      <c r="F114" s="397"/>
    </row>
    <row r="115" customFormat="false" ht="12.75" hidden="false" customHeight="false" outlineLevel="0" collapsed="false">
      <c r="B115" s="398" t="s">
        <v>3982</v>
      </c>
      <c r="C115" s="398"/>
      <c r="D115" s="398"/>
      <c r="E115" s="398"/>
      <c r="F115" s="398"/>
    </row>
    <row r="116" customFormat="false" ht="12.75" hidden="false" customHeight="false" outlineLevel="0" collapsed="false">
      <c r="B116" s="399" t="s">
        <v>3976</v>
      </c>
      <c r="C116" s="400" t="s">
        <v>1018</v>
      </c>
      <c r="D116" s="401" t="s">
        <v>3977</v>
      </c>
      <c r="E116" s="400" t="s">
        <v>3978</v>
      </c>
      <c r="F116" s="400" t="s">
        <v>3979</v>
      </c>
    </row>
    <row r="117" customFormat="false" ht="12.75" hidden="false" customHeight="false" outlineLevel="0" collapsed="false">
      <c r="B117" s="411" t="s">
        <v>1262</v>
      </c>
      <c r="C117" s="412" t="s">
        <v>1261</v>
      </c>
      <c r="D117" s="413" t="n">
        <v>0.75</v>
      </c>
      <c r="E117" s="414" t="n">
        <f aca="false">'Comp. Geral'!E13</f>
        <v>0</v>
      </c>
      <c r="F117" s="414" t="n">
        <f aca="false">D117*E117</f>
        <v>0</v>
      </c>
    </row>
    <row r="118" customFormat="false" ht="12.75" hidden="false" customHeight="false" outlineLevel="0" collapsed="false">
      <c r="B118" s="405" t="s">
        <v>3981</v>
      </c>
      <c r="C118" s="405"/>
      <c r="D118" s="405"/>
      <c r="E118" s="405"/>
      <c r="F118" s="406" t="n">
        <f aca="false">SUM(F117:F117)</f>
        <v>0</v>
      </c>
    </row>
    <row r="119" customFormat="false" ht="12.75" hidden="false" customHeight="false" outlineLevel="0" collapsed="false">
      <c r="B119" s="415" t="s">
        <v>3984</v>
      </c>
      <c r="C119" s="415"/>
      <c r="D119" s="415"/>
      <c r="E119" s="415"/>
      <c r="F119" s="416" t="n">
        <f aca="false">F118</f>
        <v>0</v>
      </c>
    </row>
    <row r="120" customFormat="false" ht="12.75" hidden="false" customHeight="false" outlineLevel="0" collapsed="false">
      <c r="B120" s="415" t="s">
        <v>3985</v>
      </c>
      <c r="C120" s="415"/>
      <c r="D120" s="415"/>
      <c r="E120" s="415"/>
      <c r="F120" s="416" t="n">
        <f aca="false">F109</f>
        <v>1</v>
      </c>
    </row>
    <row r="121" customFormat="false" ht="12.75" hidden="false" customHeight="false" outlineLevel="0" collapsed="false">
      <c r="B121" s="417" t="s">
        <v>3986</v>
      </c>
      <c r="C121" s="417"/>
      <c r="D121" s="417"/>
      <c r="E121" s="417"/>
      <c r="F121" s="416" t="n">
        <f aca="false">F119*F120</f>
        <v>0</v>
      </c>
    </row>
    <row r="122" customFormat="false" ht="12.75" hidden="false" customHeight="false" outlineLevel="0" collapsed="false">
      <c r="B122" s="177"/>
      <c r="C122" s="177"/>
      <c r="D122" s="177"/>
      <c r="E122" s="177"/>
      <c r="F122" s="421"/>
    </row>
    <row r="123" customFormat="false" ht="30" hidden="false" customHeight="true" outlineLevel="0" collapsed="false">
      <c r="B123" s="388" t="s">
        <v>3969</v>
      </c>
      <c r="C123" s="389" t="s">
        <v>3970</v>
      </c>
      <c r="D123" s="389"/>
      <c r="E123" s="389"/>
      <c r="F123" s="389"/>
    </row>
    <row r="124" customFormat="false" ht="12.75" hidden="false" customHeight="false" outlineLevel="0" collapsed="false">
      <c r="B124" s="390" t="s">
        <v>3971</v>
      </c>
      <c r="C124" s="391"/>
      <c r="D124" s="392"/>
      <c r="E124" s="393" t="s">
        <v>3972</v>
      </c>
      <c r="F124" s="394"/>
    </row>
    <row r="125" customFormat="false" ht="12.75" hidden="false" customHeight="true" outlineLevel="0" collapsed="false">
      <c r="B125" s="395" t="s">
        <v>3998</v>
      </c>
      <c r="C125" s="395"/>
      <c r="D125" s="395"/>
      <c r="E125" s="396" t="s">
        <v>3988</v>
      </c>
      <c r="F125" s="397"/>
    </row>
    <row r="126" customFormat="false" ht="12.75" hidden="false" customHeight="false" outlineLevel="0" collapsed="false">
      <c r="B126" s="398" t="s">
        <v>3975</v>
      </c>
      <c r="C126" s="398"/>
      <c r="D126" s="398"/>
      <c r="E126" s="398"/>
      <c r="F126" s="398"/>
    </row>
    <row r="127" customFormat="false" ht="12.75" hidden="false" customHeight="false" outlineLevel="0" collapsed="false">
      <c r="B127" s="399" t="s">
        <v>3976</v>
      </c>
      <c r="C127" s="400" t="s">
        <v>1018</v>
      </c>
      <c r="D127" s="401" t="s">
        <v>3977</v>
      </c>
      <c r="E127" s="400" t="s">
        <v>3978</v>
      </c>
      <c r="F127" s="400" t="s">
        <v>3979</v>
      </c>
    </row>
    <row r="128" customFormat="false" ht="25.5" hidden="false" customHeight="false" outlineLevel="0" collapsed="false">
      <c r="B128" s="402" t="s">
        <v>3999</v>
      </c>
      <c r="C128" s="400" t="s">
        <v>50</v>
      </c>
      <c r="D128" s="401" t="n">
        <v>0.1</v>
      </c>
      <c r="E128" s="43" t="n">
        <f aca="false">'Comp. Custo'!F11366</f>
        <v>0</v>
      </c>
      <c r="F128" s="404" t="n">
        <f aca="false">D128*E128</f>
        <v>0</v>
      </c>
    </row>
    <row r="129" customFormat="false" ht="12.75" hidden="false" customHeight="false" outlineLevel="0" collapsed="false">
      <c r="B129" s="405" t="s">
        <v>3981</v>
      </c>
      <c r="C129" s="405"/>
      <c r="D129" s="405"/>
      <c r="E129" s="405"/>
      <c r="F129" s="406" t="n">
        <f aca="false">SUM(F128:F128)</f>
        <v>0</v>
      </c>
    </row>
    <row r="130" customFormat="false" ht="12.75" hidden="false" customHeight="false" outlineLevel="0" collapsed="false">
      <c r="B130" s="398" t="s">
        <v>3982</v>
      </c>
      <c r="C130" s="398"/>
      <c r="D130" s="398"/>
      <c r="E130" s="398"/>
      <c r="F130" s="398"/>
    </row>
    <row r="131" customFormat="false" ht="12.75" hidden="false" customHeight="false" outlineLevel="0" collapsed="false">
      <c r="B131" s="399" t="s">
        <v>3976</v>
      </c>
      <c r="C131" s="400" t="s">
        <v>1018</v>
      </c>
      <c r="D131" s="401" t="s">
        <v>3977</v>
      </c>
      <c r="E131" s="400" t="s">
        <v>3978</v>
      </c>
      <c r="F131" s="400" t="s">
        <v>3979</v>
      </c>
    </row>
    <row r="132" customFormat="false" ht="12.75" hidden="false" customHeight="false" outlineLevel="0" collapsed="false">
      <c r="B132" s="411" t="s">
        <v>1262</v>
      </c>
      <c r="C132" s="412" t="s">
        <v>1261</v>
      </c>
      <c r="D132" s="413" t="n">
        <v>1</v>
      </c>
      <c r="E132" s="414" t="n">
        <f aca="false">'Comp. Geral'!E13</f>
        <v>0</v>
      </c>
      <c r="F132" s="414" t="n">
        <f aca="false">D132*E132</f>
        <v>0</v>
      </c>
    </row>
    <row r="133" customFormat="false" ht="12.75" hidden="false" customHeight="false" outlineLevel="0" collapsed="false">
      <c r="B133" s="405" t="s">
        <v>3981</v>
      </c>
      <c r="C133" s="405"/>
      <c r="D133" s="405"/>
      <c r="E133" s="405"/>
      <c r="F133" s="406" t="n">
        <f aca="false">SUM(F132:F132)</f>
        <v>0</v>
      </c>
    </row>
    <row r="134" customFormat="false" ht="12.75" hidden="false" customHeight="false" outlineLevel="0" collapsed="false">
      <c r="B134" s="415" t="s">
        <v>3984</v>
      </c>
      <c r="C134" s="415"/>
      <c r="D134" s="415"/>
      <c r="E134" s="415"/>
      <c r="F134" s="416" t="n">
        <f aca="false">F129+F133</f>
        <v>0</v>
      </c>
    </row>
    <row r="135" customFormat="false" ht="12.75" hidden="false" customHeight="false" outlineLevel="0" collapsed="false">
      <c r="B135" s="415" t="s">
        <v>3985</v>
      </c>
      <c r="C135" s="415"/>
      <c r="D135" s="415"/>
      <c r="E135" s="415"/>
      <c r="F135" s="416" t="n">
        <f aca="false">F120</f>
        <v>1</v>
      </c>
    </row>
    <row r="136" customFormat="false" ht="12.75" hidden="false" customHeight="false" outlineLevel="0" collapsed="false">
      <c r="B136" s="417" t="s">
        <v>3986</v>
      </c>
      <c r="C136" s="417"/>
      <c r="D136" s="417"/>
      <c r="E136" s="417"/>
      <c r="F136" s="416" t="n">
        <f aca="false">F134*F135</f>
        <v>0</v>
      </c>
    </row>
    <row r="137" customFormat="false" ht="12.75" hidden="false" customHeight="false" outlineLevel="0" collapsed="false">
      <c r="B137" s="177"/>
      <c r="C137" s="177"/>
      <c r="D137" s="177"/>
      <c r="E137" s="177"/>
      <c r="F137" s="421"/>
    </row>
    <row r="138" customFormat="false" ht="30" hidden="false" customHeight="true" outlineLevel="0" collapsed="false">
      <c r="B138" s="388" t="s">
        <v>3969</v>
      </c>
      <c r="C138" s="389" t="s">
        <v>3970</v>
      </c>
      <c r="D138" s="389"/>
      <c r="E138" s="389"/>
      <c r="F138" s="389"/>
    </row>
    <row r="139" customFormat="false" ht="12.75" hidden="false" customHeight="false" outlineLevel="0" collapsed="false">
      <c r="B139" s="390" t="s">
        <v>3971</v>
      </c>
      <c r="C139" s="391"/>
      <c r="D139" s="392"/>
      <c r="E139" s="393" t="s">
        <v>3972</v>
      </c>
      <c r="F139" s="394"/>
    </row>
    <row r="140" customFormat="false" ht="12.75" hidden="false" customHeight="true" outlineLevel="0" collapsed="false">
      <c r="B140" s="395" t="s">
        <v>4000</v>
      </c>
      <c r="C140" s="395"/>
      <c r="D140" s="395"/>
      <c r="E140" s="396" t="s">
        <v>3988</v>
      </c>
      <c r="F140" s="397"/>
    </row>
    <row r="141" customFormat="false" ht="12.75" hidden="false" customHeight="false" outlineLevel="0" collapsed="false">
      <c r="B141" s="398" t="s">
        <v>1248</v>
      </c>
      <c r="C141" s="398"/>
      <c r="D141" s="398"/>
      <c r="E141" s="398"/>
      <c r="F141" s="398"/>
    </row>
    <row r="142" customFormat="false" ht="12.75" hidden="false" customHeight="false" outlineLevel="0" collapsed="false">
      <c r="B142" s="399" t="s">
        <v>3976</v>
      </c>
      <c r="C142" s="400" t="s">
        <v>1018</v>
      </c>
      <c r="D142" s="401" t="s">
        <v>3977</v>
      </c>
      <c r="E142" s="400" t="s">
        <v>3978</v>
      </c>
      <c r="F142" s="400" t="s">
        <v>3979</v>
      </c>
    </row>
    <row r="143" customFormat="false" ht="12.75" hidden="false" customHeight="false" outlineLevel="0" collapsed="false">
      <c r="B143" s="422" t="s">
        <v>1850</v>
      </c>
      <c r="C143" s="423" t="s">
        <v>1261</v>
      </c>
      <c r="D143" s="424" t="n">
        <v>0.2</v>
      </c>
      <c r="E143" s="425" t="n">
        <f aca="false">'Comp. Geral'!E378</f>
        <v>0</v>
      </c>
      <c r="F143" s="426" t="n">
        <f aca="false">D143*E143</f>
        <v>0</v>
      </c>
    </row>
    <row r="144" customFormat="false" ht="12.75" hidden="false" customHeight="false" outlineLevel="0" collapsed="false">
      <c r="B144" s="427" t="s">
        <v>4001</v>
      </c>
      <c r="C144" s="428" t="s">
        <v>1261</v>
      </c>
      <c r="D144" s="429" t="n">
        <v>0.1</v>
      </c>
      <c r="E144" s="430" t="n">
        <f aca="false">'Comp. Geral'!E377</f>
        <v>0</v>
      </c>
      <c r="F144" s="431" t="n">
        <f aca="false">D144*E144</f>
        <v>0</v>
      </c>
    </row>
    <row r="145" customFormat="false" ht="12.75" hidden="false" customHeight="false" outlineLevel="0" collapsed="false">
      <c r="B145" s="432" t="s">
        <v>3981</v>
      </c>
      <c r="C145" s="432"/>
      <c r="D145" s="432"/>
      <c r="E145" s="432"/>
      <c r="F145" s="433" t="n">
        <f aca="false">SUM(F143:F144)</f>
        <v>0</v>
      </c>
    </row>
    <row r="146" customFormat="false" ht="12.75" hidden="false" customHeight="false" outlineLevel="0" collapsed="false">
      <c r="B146" s="434"/>
      <c r="C146" s="435"/>
      <c r="D146" s="435"/>
      <c r="E146" s="436"/>
      <c r="F146" s="397"/>
    </row>
    <row r="147" customFormat="false" ht="12.75" hidden="false" customHeight="false" outlineLevel="0" collapsed="false">
      <c r="B147" s="398" t="s">
        <v>3975</v>
      </c>
      <c r="C147" s="398"/>
      <c r="D147" s="398"/>
      <c r="E147" s="398"/>
      <c r="F147" s="398"/>
    </row>
    <row r="148" customFormat="false" ht="12.75" hidden="false" customHeight="false" outlineLevel="0" collapsed="false">
      <c r="B148" s="399" t="s">
        <v>3976</v>
      </c>
      <c r="C148" s="400" t="s">
        <v>1018</v>
      </c>
      <c r="D148" s="401" t="s">
        <v>3977</v>
      </c>
      <c r="E148" s="400" t="s">
        <v>3978</v>
      </c>
      <c r="F148" s="400" t="s">
        <v>3979</v>
      </c>
    </row>
    <row r="149" customFormat="false" ht="25.5" hidden="false" customHeight="false" outlineLevel="0" collapsed="false">
      <c r="B149" s="402" t="s">
        <v>3999</v>
      </c>
      <c r="C149" s="400" t="s">
        <v>50</v>
      </c>
      <c r="D149" s="401" t="n">
        <v>0.1</v>
      </c>
      <c r="E149" s="43" t="n">
        <f aca="false">'Comp. Custo'!F11366</f>
        <v>0</v>
      </c>
      <c r="F149" s="404" t="n">
        <f aca="false">D149*E149</f>
        <v>0</v>
      </c>
    </row>
    <row r="150" customFormat="false" ht="12.75" hidden="false" customHeight="false" outlineLevel="0" collapsed="false">
      <c r="B150" s="405" t="s">
        <v>3981</v>
      </c>
      <c r="C150" s="405"/>
      <c r="D150" s="405"/>
      <c r="E150" s="405"/>
      <c r="F150" s="406" t="n">
        <f aca="false">SUM(F149)</f>
        <v>0</v>
      </c>
    </row>
    <row r="151" customFormat="false" ht="12.75" hidden="false" customHeight="false" outlineLevel="0" collapsed="false">
      <c r="B151" s="415" t="s">
        <v>3984</v>
      </c>
      <c r="C151" s="415"/>
      <c r="D151" s="415"/>
      <c r="E151" s="415"/>
      <c r="F151" s="416" t="n">
        <f aca="false">F145+F150</f>
        <v>0</v>
      </c>
    </row>
    <row r="152" customFormat="false" ht="12.75" hidden="false" customHeight="false" outlineLevel="0" collapsed="false">
      <c r="B152" s="415" t="s">
        <v>3985</v>
      </c>
      <c r="C152" s="415"/>
      <c r="D152" s="415"/>
      <c r="E152" s="415"/>
      <c r="F152" s="416" t="n">
        <f aca="false">F135</f>
        <v>1</v>
      </c>
    </row>
    <row r="153" customFormat="false" ht="12.75" hidden="false" customHeight="false" outlineLevel="0" collapsed="false">
      <c r="B153" s="417" t="s">
        <v>3986</v>
      </c>
      <c r="C153" s="417"/>
      <c r="D153" s="417"/>
      <c r="E153" s="417"/>
      <c r="F153" s="416" t="n">
        <f aca="false">F151*F152</f>
        <v>0</v>
      </c>
    </row>
    <row r="154" customFormat="false" ht="12.75" hidden="false" customHeight="false" outlineLevel="0" collapsed="false">
      <c r="B154" s="177"/>
      <c r="C154" s="177"/>
      <c r="D154" s="177"/>
      <c r="E154" s="177"/>
      <c r="F154" s="421"/>
    </row>
    <row r="155" customFormat="false" ht="30" hidden="false" customHeight="true" outlineLevel="0" collapsed="false">
      <c r="B155" s="388" t="s">
        <v>3969</v>
      </c>
      <c r="C155" s="389" t="s">
        <v>3970</v>
      </c>
      <c r="D155" s="389"/>
      <c r="E155" s="389"/>
      <c r="F155" s="389"/>
    </row>
    <row r="156" customFormat="false" ht="12.75" hidden="false" customHeight="false" outlineLevel="0" collapsed="false">
      <c r="B156" s="390" t="s">
        <v>3971</v>
      </c>
      <c r="C156" s="391"/>
      <c r="D156" s="392"/>
      <c r="E156" s="393" t="s">
        <v>3972</v>
      </c>
      <c r="F156" s="394"/>
    </row>
    <row r="157" customFormat="false" ht="12.75" hidden="false" customHeight="true" outlineLevel="0" collapsed="false">
      <c r="B157" s="395" t="s">
        <v>4002</v>
      </c>
      <c r="C157" s="395"/>
      <c r="D157" s="395"/>
      <c r="E157" s="396" t="s">
        <v>3988</v>
      </c>
      <c r="F157" s="397"/>
    </row>
    <row r="158" customFormat="false" ht="12.75" hidden="false" customHeight="false" outlineLevel="0" collapsed="false">
      <c r="B158" s="398" t="s">
        <v>3975</v>
      </c>
      <c r="C158" s="398"/>
      <c r="D158" s="398"/>
      <c r="E158" s="398"/>
      <c r="F158" s="398"/>
    </row>
    <row r="159" customFormat="false" ht="12.75" hidden="false" customHeight="false" outlineLevel="0" collapsed="false">
      <c r="B159" s="399" t="s">
        <v>3976</v>
      </c>
      <c r="C159" s="400" t="s">
        <v>1018</v>
      </c>
      <c r="D159" s="401" t="s">
        <v>3977</v>
      </c>
      <c r="E159" s="400" t="s">
        <v>3978</v>
      </c>
      <c r="F159" s="400" t="s">
        <v>3979</v>
      </c>
    </row>
    <row r="160" customFormat="false" ht="25.5" hidden="false" customHeight="false" outlineLevel="0" collapsed="false">
      <c r="B160" s="402" t="s">
        <v>3999</v>
      </c>
      <c r="C160" s="400" t="s">
        <v>50</v>
      </c>
      <c r="D160" s="401" t="n">
        <v>0.1</v>
      </c>
      <c r="E160" s="43" t="n">
        <f aca="false">'Comp. Custo'!F11366</f>
        <v>0</v>
      </c>
      <c r="F160" s="404" t="n">
        <f aca="false">D160*E160</f>
        <v>0</v>
      </c>
    </row>
    <row r="161" customFormat="false" ht="12.75" hidden="false" customHeight="false" outlineLevel="0" collapsed="false">
      <c r="B161" s="432" t="s">
        <v>3981</v>
      </c>
      <c r="C161" s="432"/>
      <c r="D161" s="432"/>
      <c r="E161" s="432"/>
      <c r="F161" s="433" t="n">
        <f aca="false">SUM(F160:F160)</f>
        <v>0</v>
      </c>
    </row>
    <row r="162" customFormat="false" ht="12.75" hidden="false" customHeight="false" outlineLevel="0" collapsed="false">
      <c r="B162" s="434"/>
      <c r="C162" s="435"/>
      <c r="D162" s="435"/>
      <c r="E162" s="436"/>
      <c r="F162" s="397"/>
    </row>
    <row r="163" customFormat="false" ht="12.75" hidden="false" customHeight="false" outlineLevel="0" collapsed="false">
      <c r="B163" s="398" t="s">
        <v>1259</v>
      </c>
      <c r="C163" s="398"/>
      <c r="D163" s="398"/>
      <c r="E163" s="398"/>
      <c r="F163" s="398"/>
    </row>
    <row r="164" customFormat="false" ht="12.75" hidden="false" customHeight="false" outlineLevel="0" collapsed="false">
      <c r="B164" s="399" t="s">
        <v>3976</v>
      </c>
      <c r="C164" s="400" t="s">
        <v>1018</v>
      </c>
      <c r="D164" s="401" t="s">
        <v>3977</v>
      </c>
      <c r="E164" s="400" t="s">
        <v>3978</v>
      </c>
      <c r="F164" s="400" t="s">
        <v>3979</v>
      </c>
    </row>
    <row r="165" customFormat="false" ht="12.75" hidden="false" customHeight="false" outlineLevel="0" collapsed="false">
      <c r="B165" s="402" t="s">
        <v>1262</v>
      </c>
      <c r="C165" s="400" t="s">
        <v>1261</v>
      </c>
      <c r="D165" s="401" t="n">
        <v>1.3</v>
      </c>
      <c r="E165" s="414" t="n">
        <f aca="false">'Comp. Geral'!E13</f>
        <v>0</v>
      </c>
      <c r="F165" s="404" t="n">
        <f aca="false">D165*E165</f>
        <v>0</v>
      </c>
    </row>
    <row r="166" customFormat="false" ht="12.75" hidden="false" customHeight="false" outlineLevel="0" collapsed="false">
      <c r="B166" s="405" t="s">
        <v>3981</v>
      </c>
      <c r="C166" s="405"/>
      <c r="D166" s="405"/>
      <c r="E166" s="405"/>
      <c r="F166" s="406" t="n">
        <f aca="false">SUM(F165)</f>
        <v>0</v>
      </c>
    </row>
    <row r="167" customFormat="false" ht="12.75" hidden="false" customHeight="false" outlineLevel="0" collapsed="false">
      <c r="B167" s="415" t="s">
        <v>3984</v>
      </c>
      <c r="C167" s="415"/>
      <c r="D167" s="415"/>
      <c r="E167" s="415"/>
      <c r="F167" s="416" t="n">
        <f aca="false">F161+F166</f>
        <v>0</v>
      </c>
    </row>
    <row r="168" customFormat="false" ht="12.75" hidden="false" customHeight="false" outlineLevel="0" collapsed="false">
      <c r="B168" s="415" t="s">
        <v>3985</v>
      </c>
      <c r="C168" s="415"/>
      <c r="D168" s="415"/>
      <c r="E168" s="415"/>
      <c r="F168" s="416" t="n">
        <f aca="false">F152</f>
        <v>1</v>
      </c>
    </row>
    <row r="169" customFormat="false" ht="12.75" hidden="false" customHeight="false" outlineLevel="0" collapsed="false">
      <c r="B169" s="417" t="s">
        <v>3986</v>
      </c>
      <c r="C169" s="417"/>
      <c r="D169" s="417"/>
      <c r="E169" s="417"/>
      <c r="F169" s="416" t="n">
        <f aca="false">F167*F168</f>
        <v>0</v>
      </c>
    </row>
    <row r="170" customFormat="false" ht="12.75" hidden="false" customHeight="false" outlineLevel="0" collapsed="false">
      <c r="B170" s="177"/>
      <c r="C170" s="177"/>
      <c r="D170" s="177"/>
      <c r="E170" s="177"/>
      <c r="F170" s="421"/>
    </row>
    <row r="171" customFormat="false" ht="30" hidden="false" customHeight="true" outlineLevel="0" collapsed="false">
      <c r="B171" s="388" t="s">
        <v>3969</v>
      </c>
      <c r="C171" s="389" t="s">
        <v>3970</v>
      </c>
      <c r="D171" s="389"/>
      <c r="E171" s="389"/>
      <c r="F171" s="389"/>
    </row>
    <row r="172" customFormat="false" ht="12.75" hidden="false" customHeight="false" outlineLevel="0" collapsed="false">
      <c r="B172" s="390" t="s">
        <v>3971</v>
      </c>
      <c r="C172" s="391"/>
      <c r="D172" s="392"/>
      <c r="E172" s="393" t="s">
        <v>3972</v>
      </c>
      <c r="F172" s="394"/>
    </row>
    <row r="173" customFormat="false" ht="12.75" hidden="false" customHeight="true" outlineLevel="0" collapsed="false">
      <c r="B173" s="395" t="s">
        <v>4003</v>
      </c>
      <c r="C173" s="395"/>
      <c r="D173" s="395"/>
      <c r="E173" s="396" t="s">
        <v>3988</v>
      </c>
      <c r="F173" s="397"/>
    </row>
    <row r="174" customFormat="false" ht="12.75" hidden="false" customHeight="false" outlineLevel="0" collapsed="false">
      <c r="B174" s="398" t="s">
        <v>3975</v>
      </c>
      <c r="C174" s="398"/>
      <c r="D174" s="398"/>
      <c r="E174" s="398"/>
      <c r="F174" s="398"/>
    </row>
    <row r="175" customFormat="false" ht="12.75" hidden="false" customHeight="false" outlineLevel="0" collapsed="false">
      <c r="B175" s="399" t="s">
        <v>3976</v>
      </c>
      <c r="C175" s="400" t="s">
        <v>1018</v>
      </c>
      <c r="D175" s="401" t="s">
        <v>3977</v>
      </c>
      <c r="E175" s="400" t="s">
        <v>3978</v>
      </c>
      <c r="F175" s="400" t="s">
        <v>3979</v>
      </c>
    </row>
    <row r="176" customFormat="false" ht="25.5" hidden="false" customHeight="false" outlineLevel="0" collapsed="false">
      <c r="B176" s="402" t="s">
        <v>3999</v>
      </c>
      <c r="C176" s="400" t="s">
        <v>50</v>
      </c>
      <c r="D176" s="401" t="n">
        <v>0.1</v>
      </c>
      <c r="E176" s="43" t="n">
        <f aca="false">'Comp. Custo'!F11366</f>
        <v>0</v>
      </c>
      <c r="F176" s="404" t="n">
        <f aca="false">D176*E176</f>
        <v>0</v>
      </c>
    </row>
    <row r="177" customFormat="false" ht="12.75" hidden="false" customHeight="false" outlineLevel="0" collapsed="false">
      <c r="B177" s="432" t="s">
        <v>3981</v>
      </c>
      <c r="C177" s="432"/>
      <c r="D177" s="432"/>
      <c r="E177" s="432"/>
      <c r="F177" s="433" t="n">
        <f aca="false">SUM(F176:F176)</f>
        <v>0</v>
      </c>
    </row>
    <row r="178" customFormat="false" ht="12.75" hidden="false" customHeight="false" outlineLevel="0" collapsed="false">
      <c r="B178" s="434"/>
      <c r="C178" s="435"/>
      <c r="D178" s="435"/>
      <c r="E178" s="436"/>
      <c r="F178" s="397"/>
    </row>
    <row r="179" customFormat="false" ht="12.75" hidden="false" customHeight="false" outlineLevel="0" collapsed="false">
      <c r="B179" s="398" t="s">
        <v>1259</v>
      </c>
      <c r="C179" s="398"/>
      <c r="D179" s="398"/>
      <c r="E179" s="398"/>
      <c r="F179" s="398"/>
    </row>
    <row r="180" customFormat="false" ht="12.75" hidden="false" customHeight="false" outlineLevel="0" collapsed="false">
      <c r="B180" s="399" t="s">
        <v>3976</v>
      </c>
      <c r="C180" s="400" t="s">
        <v>1018</v>
      </c>
      <c r="D180" s="401" t="s">
        <v>3977</v>
      </c>
      <c r="E180" s="400" t="s">
        <v>3978</v>
      </c>
      <c r="F180" s="400" t="s">
        <v>3979</v>
      </c>
    </row>
    <row r="181" customFormat="false" ht="12.75" hidden="false" customHeight="false" outlineLevel="0" collapsed="false">
      <c r="B181" s="402" t="s">
        <v>1262</v>
      </c>
      <c r="C181" s="400" t="s">
        <v>1261</v>
      </c>
      <c r="D181" s="401" t="n">
        <v>1.1</v>
      </c>
      <c r="E181" s="414" t="n">
        <f aca="false">'Comp. Geral'!E13</f>
        <v>0</v>
      </c>
      <c r="F181" s="404" t="n">
        <f aca="false">D181*E181</f>
        <v>0</v>
      </c>
    </row>
    <row r="182" customFormat="false" ht="12.75" hidden="false" customHeight="false" outlineLevel="0" collapsed="false">
      <c r="B182" s="405" t="s">
        <v>3981</v>
      </c>
      <c r="C182" s="405"/>
      <c r="D182" s="405"/>
      <c r="E182" s="405"/>
      <c r="F182" s="406" t="n">
        <f aca="false">SUM(F181)</f>
        <v>0</v>
      </c>
    </row>
    <row r="183" customFormat="false" ht="12.75" hidden="false" customHeight="false" outlineLevel="0" collapsed="false">
      <c r="B183" s="415" t="s">
        <v>3984</v>
      </c>
      <c r="C183" s="415"/>
      <c r="D183" s="415"/>
      <c r="E183" s="415"/>
      <c r="F183" s="416" t="n">
        <f aca="false">F177+F182</f>
        <v>0</v>
      </c>
    </row>
    <row r="184" customFormat="false" ht="12.75" hidden="false" customHeight="false" outlineLevel="0" collapsed="false">
      <c r="B184" s="415" t="s">
        <v>3985</v>
      </c>
      <c r="C184" s="415"/>
      <c r="D184" s="415"/>
      <c r="E184" s="415"/>
      <c r="F184" s="416" t="n">
        <f aca="false">F168</f>
        <v>1</v>
      </c>
    </row>
    <row r="185" customFormat="false" ht="12.75" hidden="false" customHeight="false" outlineLevel="0" collapsed="false">
      <c r="B185" s="417" t="s">
        <v>3986</v>
      </c>
      <c r="C185" s="417"/>
      <c r="D185" s="417"/>
      <c r="E185" s="417"/>
      <c r="F185" s="416" t="n">
        <f aca="false">F183*F184</f>
        <v>0</v>
      </c>
    </row>
    <row r="186" customFormat="false" ht="12.75" hidden="false" customHeight="false" outlineLevel="0" collapsed="false">
      <c r="B186" s="177"/>
      <c r="C186" s="177"/>
      <c r="D186" s="177"/>
      <c r="E186" s="177"/>
      <c r="F186" s="421"/>
    </row>
    <row r="187" customFormat="false" ht="30" hidden="false" customHeight="true" outlineLevel="0" collapsed="false">
      <c r="B187" s="388" t="s">
        <v>3969</v>
      </c>
      <c r="C187" s="389" t="s">
        <v>3970</v>
      </c>
      <c r="D187" s="389"/>
      <c r="E187" s="389"/>
      <c r="F187" s="389"/>
    </row>
    <row r="188" customFormat="false" ht="12.75" hidden="false" customHeight="false" outlineLevel="0" collapsed="false">
      <c r="B188" s="390" t="s">
        <v>3971</v>
      </c>
      <c r="C188" s="391"/>
      <c r="D188" s="392"/>
      <c r="E188" s="393" t="s">
        <v>3972</v>
      </c>
      <c r="F188" s="394"/>
    </row>
    <row r="189" customFormat="false" ht="12.75" hidden="false" customHeight="true" outlineLevel="0" collapsed="false">
      <c r="B189" s="395" t="s">
        <v>4004</v>
      </c>
      <c r="C189" s="395"/>
      <c r="D189" s="395"/>
      <c r="E189" s="396" t="s">
        <v>3988</v>
      </c>
      <c r="F189" s="397"/>
    </row>
    <row r="190" customFormat="false" ht="12.75" hidden="false" customHeight="false" outlineLevel="0" collapsed="false">
      <c r="B190" s="398" t="s">
        <v>1259</v>
      </c>
      <c r="C190" s="398"/>
      <c r="D190" s="398"/>
      <c r="E190" s="398"/>
      <c r="F190" s="398"/>
    </row>
    <row r="191" customFormat="false" ht="12.75" hidden="false" customHeight="false" outlineLevel="0" collapsed="false">
      <c r="B191" s="399" t="s">
        <v>3976</v>
      </c>
      <c r="C191" s="400" t="s">
        <v>1018</v>
      </c>
      <c r="D191" s="401" t="s">
        <v>3977</v>
      </c>
      <c r="E191" s="400" t="s">
        <v>3978</v>
      </c>
      <c r="F191" s="400" t="s">
        <v>3979</v>
      </c>
    </row>
    <row r="192" customFormat="false" ht="12.75" hidden="false" customHeight="false" outlineLevel="0" collapsed="false">
      <c r="B192" s="422" t="s">
        <v>3983</v>
      </c>
      <c r="C192" s="423" t="s">
        <v>1261</v>
      </c>
      <c r="D192" s="424" t="n">
        <v>0.07</v>
      </c>
      <c r="E192" s="426" t="n">
        <f aca="false">'Comp. Geral'!E12</f>
        <v>0</v>
      </c>
      <c r="F192" s="426" t="n">
        <f aca="false">D192*E192</f>
        <v>0</v>
      </c>
    </row>
    <row r="193" customFormat="false" ht="12.75" hidden="false" customHeight="false" outlineLevel="0" collapsed="false">
      <c r="B193" s="437" t="s">
        <v>1262</v>
      </c>
      <c r="C193" s="412" t="s">
        <v>1261</v>
      </c>
      <c r="D193" s="413" t="n">
        <v>0.7</v>
      </c>
      <c r="E193" s="414" t="n">
        <f aca="false">'Comp. Geral'!E13</f>
        <v>0</v>
      </c>
      <c r="F193" s="414" t="n">
        <f aca="false">D193*E193</f>
        <v>0</v>
      </c>
    </row>
    <row r="194" customFormat="false" ht="12.75" hidden="false" customHeight="false" outlineLevel="0" collapsed="false">
      <c r="B194" s="405" t="s">
        <v>3981</v>
      </c>
      <c r="C194" s="405"/>
      <c r="D194" s="405"/>
      <c r="E194" s="405"/>
      <c r="F194" s="406" t="n">
        <f aca="false">SUM(F193)</f>
        <v>0</v>
      </c>
    </row>
    <row r="195" customFormat="false" ht="12.75" hidden="false" customHeight="false" outlineLevel="0" collapsed="false">
      <c r="B195" s="415" t="s">
        <v>3984</v>
      </c>
      <c r="C195" s="415"/>
      <c r="D195" s="415"/>
      <c r="E195" s="415"/>
      <c r="F195" s="416" t="n">
        <f aca="false">F194</f>
        <v>0</v>
      </c>
    </row>
    <row r="196" customFormat="false" ht="12.75" hidden="false" customHeight="false" outlineLevel="0" collapsed="false">
      <c r="B196" s="415" t="s">
        <v>3985</v>
      </c>
      <c r="C196" s="415"/>
      <c r="D196" s="415"/>
      <c r="E196" s="415"/>
      <c r="F196" s="416" t="n">
        <f aca="false">F184</f>
        <v>1</v>
      </c>
    </row>
    <row r="197" customFormat="false" ht="12.75" hidden="false" customHeight="false" outlineLevel="0" collapsed="false">
      <c r="B197" s="417" t="s">
        <v>3986</v>
      </c>
      <c r="C197" s="417"/>
      <c r="D197" s="417"/>
      <c r="E197" s="417"/>
      <c r="F197" s="416" t="n">
        <f aca="false">F195*F196</f>
        <v>0</v>
      </c>
    </row>
    <row r="198" customFormat="false" ht="12.75" hidden="false" customHeight="false" outlineLevel="0" collapsed="false">
      <c r="B198" s="177"/>
      <c r="C198" s="177"/>
      <c r="D198" s="177"/>
      <c r="E198" s="177"/>
      <c r="F198" s="421"/>
    </row>
    <row r="199" customFormat="false" ht="30" hidden="false" customHeight="true" outlineLevel="0" collapsed="false">
      <c r="B199" s="388" t="s">
        <v>3969</v>
      </c>
      <c r="C199" s="389" t="s">
        <v>3970</v>
      </c>
      <c r="D199" s="389"/>
      <c r="E199" s="389"/>
      <c r="F199" s="389"/>
    </row>
    <row r="200" customFormat="false" ht="15.75" hidden="false" customHeight="true" outlineLevel="0" collapsed="false">
      <c r="B200" s="390" t="s">
        <v>3971</v>
      </c>
      <c r="C200" s="391"/>
      <c r="D200" s="392"/>
      <c r="E200" s="393" t="s">
        <v>3972</v>
      </c>
      <c r="F200" s="394"/>
    </row>
    <row r="201" customFormat="false" ht="12.75" hidden="false" customHeight="true" outlineLevel="0" collapsed="false">
      <c r="B201" s="395" t="s">
        <v>4005</v>
      </c>
      <c r="C201" s="395"/>
      <c r="D201" s="395"/>
      <c r="E201" s="396" t="s">
        <v>3988</v>
      </c>
      <c r="F201" s="397"/>
    </row>
    <row r="202" customFormat="false" ht="12.75" hidden="false" customHeight="false" outlineLevel="0" collapsed="false">
      <c r="B202" s="398" t="s">
        <v>1259</v>
      </c>
      <c r="C202" s="398"/>
      <c r="D202" s="398"/>
      <c r="E202" s="398"/>
      <c r="F202" s="398"/>
    </row>
    <row r="203" customFormat="false" ht="12.75" hidden="false" customHeight="false" outlineLevel="0" collapsed="false">
      <c r="B203" s="399" t="s">
        <v>3976</v>
      </c>
      <c r="C203" s="400" t="s">
        <v>1018</v>
      </c>
      <c r="D203" s="401" t="s">
        <v>3977</v>
      </c>
      <c r="E203" s="400" t="s">
        <v>3978</v>
      </c>
      <c r="F203" s="400" t="s">
        <v>3979</v>
      </c>
    </row>
    <row r="204" customFormat="false" ht="12.75" hidden="false" customHeight="false" outlineLevel="0" collapsed="false">
      <c r="B204" s="422" t="s">
        <v>3983</v>
      </c>
      <c r="C204" s="423" t="s">
        <v>1261</v>
      </c>
      <c r="D204" s="424" t="n">
        <v>0.1</v>
      </c>
      <c r="E204" s="426" t="n">
        <f aca="false">'Comp. Geral'!E12</f>
        <v>0</v>
      </c>
      <c r="F204" s="426" t="n">
        <f aca="false">D204*E204</f>
        <v>0</v>
      </c>
    </row>
    <row r="205" customFormat="false" ht="12.75" hidden="false" customHeight="false" outlineLevel="0" collapsed="false">
      <c r="B205" s="437" t="s">
        <v>1262</v>
      </c>
      <c r="C205" s="412" t="s">
        <v>1261</v>
      </c>
      <c r="D205" s="413" t="n">
        <v>1</v>
      </c>
      <c r="E205" s="414" t="n">
        <f aca="false">'Comp. Geral'!E13</f>
        <v>0</v>
      </c>
      <c r="F205" s="414" t="n">
        <f aca="false">D205*E205</f>
        <v>0</v>
      </c>
    </row>
    <row r="206" customFormat="false" ht="12.75" hidden="false" customHeight="false" outlineLevel="0" collapsed="false">
      <c r="B206" s="405" t="s">
        <v>3981</v>
      </c>
      <c r="C206" s="405"/>
      <c r="D206" s="405"/>
      <c r="E206" s="405"/>
      <c r="F206" s="406" t="n">
        <f aca="false">SUM(F205)</f>
        <v>0</v>
      </c>
    </row>
    <row r="207" customFormat="false" ht="12.75" hidden="false" customHeight="false" outlineLevel="0" collapsed="false">
      <c r="B207" s="415" t="s">
        <v>3984</v>
      </c>
      <c r="C207" s="415"/>
      <c r="D207" s="415"/>
      <c r="E207" s="415"/>
      <c r="F207" s="416" t="n">
        <f aca="false">F206</f>
        <v>0</v>
      </c>
    </row>
    <row r="208" customFormat="false" ht="12.75" hidden="false" customHeight="false" outlineLevel="0" collapsed="false">
      <c r="B208" s="415" t="s">
        <v>3985</v>
      </c>
      <c r="C208" s="415"/>
      <c r="D208" s="415"/>
      <c r="E208" s="415"/>
      <c r="F208" s="416" t="n">
        <f aca="false">F196</f>
        <v>1</v>
      </c>
    </row>
    <row r="209" customFormat="false" ht="12.75" hidden="false" customHeight="false" outlineLevel="0" collapsed="false">
      <c r="B209" s="417" t="s">
        <v>3986</v>
      </c>
      <c r="C209" s="417"/>
      <c r="D209" s="417"/>
      <c r="E209" s="417"/>
      <c r="F209" s="416" t="n">
        <f aca="false">F207*F208</f>
        <v>0</v>
      </c>
    </row>
    <row r="210" customFormat="false" ht="12.75" hidden="false" customHeight="false" outlineLevel="0" collapsed="false">
      <c r="B210" s="177"/>
      <c r="C210" s="177"/>
      <c r="D210" s="177"/>
      <c r="E210" s="177"/>
      <c r="F210" s="421"/>
    </row>
    <row r="211" customFormat="false" ht="30" hidden="false" customHeight="true" outlineLevel="0" collapsed="false">
      <c r="B211" s="388" t="s">
        <v>3969</v>
      </c>
      <c r="C211" s="389" t="s">
        <v>3970</v>
      </c>
      <c r="D211" s="389"/>
      <c r="E211" s="389"/>
      <c r="F211" s="389"/>
    </row>
    <row r="212" customFormat="false" ht="12.75" hidden="false" customHeight="false" outlineLevel="0" collapsed="false">
      <c r="B212" s="390" t="s">
        <v>3971</v>
      </c>
      <c r="C212" s="391"/>
      <c r="D212" s="392"/>
      <c r="E212" s="393" t="s">
        <v>3972</v>
      </c>
      <c r="F212" s="394"/>
    </row>
    <row r="213" customFormat="false" ht="12.75" hidden="false" customHeight="true" outlineLevel="0" collapsed="false">
      <c r="B213" s="395" t="s">
        <v>4006</v>
      </c>
      <c r="C213" s="395"/>
      <c r="D213" s="395"/>
      <c r="E213" s="396" t="s">
        <v>3974</v>
      </c>
      <c r="F213" s="397"/>
    </row>
    <row r="214" customFormat="false" ht="12.75" hidden="false" customHeight="false" outlineLevel="0" collapsed="false">
      <c r="B214" s="398" t="s">
        <v>1259</v>
      </c>
      <c r="C214" s="398"/>
      <c r="D214" s="398"/>
      <c r="E214" s="398"/>
      <c r="F214" s="398"/>
    </row>
    <row r="215" customFormat="false" ht="12.75" hidden="false" customHeight="false" outlineLevel="0" collapsed="false">
      <c r="B215" s="399" t="s">
        <v>3976</v>
      </c>
      <c r="C215" s="400" t="s">
        <v>1018</v>
      </c>
      <c r="D215" s="401" t="s">
        <v>3977</v>
      </c>
      <c r="E215" s="400" t="s">
        <v>3978</v>
      </c>
      <c r="F215" s="400" t="s">
        <v>3979</v>
      </c>
    </row>
    <row r="216" customFormat="false" ht="12.75" hidden="false" customHeight="false" outlineLevel="0" collapsed="false">
      <c r="B216" s="422" t="s">
        <v>3983</v>
      </c>
      <c r="C216" s="423" t="s">
        <v>1261</v>
      </c>
      <c r="D216" s="424" t="n">
        <v>1.3</v>
      </c>
      <c r="E216" s="426" t="n">
        <f aca="false">'Comp. Geral'!E12</f>
        <v>0</v>
      </c>
      <c r="F216" s="426" t="n">
        <f aca="false">D216*E216</f>
        <v>0</v>
      </c>
    </row>
    <row r="217" customFormat="false" ht="12.75" hidden="false" customHeight="false" outlineLevel="0" collapsed="false">
      <c r="B217" s="437" t="s">
        <v>1262</v>
      </c>
      <c r="C217" s="412" t="s">
        <v>1261</v>
      </c>
      <c r="D217" s="413" t="n">
        <v>13</v>
      </c>
      <c r="E217" s="414" t="n">
        <f aca="false">'Comp. Geral'!E13</f>
        <v>0</v>
      </c>
      <c r="F217" s="414" t="n">
        <f aca="false">D217*E217</f>
        <v>0</v>
      </c>
    </row>
    <row r="218" customFormat="false" ht="12.75" hidden="false" customHeight="false" outlineLevel="0" collapsed="false">
      <c r="B218" s="405" t="s">
        <v>3981</v>
      </c>
      <c r="C218" s="405"/>
      <c r="D218" s="405"/>
      <c r="E218" s="405"/>
      <c r="F218" s="406" t="n">
        <f aca="false">SUM(F217)</f>
        <v>0</v>
      </c>
    </row>
    <row r="219" customFormat="false" ht="12.75" hidden="false" customHeight="false" outlineLevel="0" collapsed="false">
      <c r="B219" s="415" t="s">
        <v>3984</v>
      </c>
      <c r="C219" s="415"/>
      <c r="D219" s="415"/>
      <c r="E219" s="415"/>
      <c r="F219" s="416" t="n">
        <f aca="false">F218</f>
        <v>0</v>
      </c>
    </row>
    <row r="220" customFormat="false" ht="12.75" hidden="false" customHeight="false" outlineLevel="0" collapsed="false">
      <c r="B220" s="415" t="s">
        <v>3985</v>
      </c>
      <c r="C220" s="415"/>
      <c r="D220" s="415"/>
      <c r="E220" s="415"/>
      <c r="F220" s="416" t="n">
        <f aca="false">F208</f>
        <v>1</v>
      </c>
    </row>
    <row r="221" customFormat="false" ht="12.75" hidden="false" customHeight="false" outlineLevel="0" collapsed="false">
      <c r="B221" s="417" t="s">
        <v>3986</v>
      </c>
      <c r="C221" s="417"/>
      <c r="D221" s="417"/>
      <c r="E221" s="417"/>
      <c r="F221" s="416" t="n">
        <f aca="false">F219*F220</f>
        <v>0</v>
      </c>
    </row>
    <row r="222" customFormat="false" ht="12.75" hidden="false" customHeight="false" outlineLevel="0" collapsed="false">
      <c r="B222" s="177"/>
      <c r="C222" s="177"/>
      <c r="D222" s="177"/>
      <c r="E222" s="177"/>
      <c r="F222" s="421"/>
    </row>
    <row r="223" customFormat="false" ht="30" hidden="false" customHeight="true" outlineLevel="0" collapsed="false">
      <c r="B223" s="388" t="s">
        <v>3969</v>
      </c>
      <c r="C223" s="389" t="s">
        <v>3970</v>
      </c>
      <c r="D223" s="389"/>
      <c r="E223" s="389"/>
      <c r="F223" s="389"/>
    </row>
    <row r="224" customFormat="false" ht="12.75" hidden="false" customHeight="false" outlineLevel="0" collapsed="false">
      <c r="B224" s="390" t="s">
        <v>3971</v>
      </c>
      <c r="C224" s="391"/>
      <c r="D224" s="392"/>
      <c r="E224" s="393" t="s">
        <v>3972</v>
      </c>
      <c r="F224" s="394"/>
    </row>
    <row r="225" customFormat="false" ht="12.75" hidden="false" customHeight="true" outlineLevel="0" collapsed="false">
      <c r="B225" s="395" t="s">
        <v>4007</v>
      </c>
      <c r="C225" s="395"/>
      <c r="D225" s="395"/>
      <c r="E225" s="396" t="s">
        <v>3988</v>
      </c>
      <c r="F225" s="397"/>
    </row>
    <row r="226" customFormat="false" ht="12.75" hidden="false" customHeight="false" outlineLevel="0" collapsed="false">
      <c r="B226" s="398" t="s">
        <v>1248</v>
      </c>
      <c r="C226" s="398"/>
      <c r="D226" s="398"/>
      <c r="E226" s="398"/>
      <c r="F226" s="398"/>
    </row>
    <row r="227" customFormat="false" ht="12.75" hidden="false" customHeight="false" outlineLevel="0" collapsed="false">
      <c r="B227" s="399" t="s">
        <v>3976</v>
      </c>
      <c r="C227" s="400" t="s">
        <v>1018</v>
      </c>
      <c r="D227" s="401" t="s">
        <v>3977</v>
      </c>
      <c r="E227" s="400" t="s">
        <v>3978</v>
      </c>
      <c r="F227" s="400" t="s">
        <v>3979</v>
      </c>
    </row>
    <row r="228" customFormat="false" ht="12.75" hidden="false" customHeight="false" outlineLevel="0" collapsed="false">
      <c r="B228" s="438" t="s">
        <v>4008</v>
      </c>
      <c r="C228" s="439" t="s">
        <v>88</v>
      </c>
      <c r="D228" s="440" t="n">
        <v>0.04</v>
      </c>
      <c r="E228" s="441" t="n">
        <f aca="false">'Comp. Geral'!E379</f>
        <v>0</v>
      </c>
      <c r="F228" s="441" t="n">
        <f aca="false">D228*E228</f>
        <v>0</v>
      </c>
    </row>
    <row r="229" customFormat="false" ht="12.75" hidden="false" customHeight="false" outlineLevel="0" collapsed="false">
      <c r="B229" s="442" t="s">
        <v>1854</v>
      </c>
      <c r="C229" s="123" t="s">
        <v>1261</v>
      </c>
      <c r="D229" s="418" t="n">
        <v>3</v>
      </c>
      <c r="E229" s="419" t="n">
        <f aca="false">'Comp. Geral'!E380</f>
        <v>0</v>
      </c>
      <c r="F229" s="419" t="n">
        <f aca="false">D229*E229</f>
        <v>0</v>
      </c>
    </row>
    <row r="230" customFormat="false" ht="12.75" hidden="false" customHeight="false" outlineLevel="0" collapsed="false">
      <c r="B230" s="442" t="s">
        <v>1689</v>
      </c>
      <c r="C230" s="123" t="s">
        <v>1261</v>
      </c>
      <c r="D230" s="418" t="n">
        <v>6</v>
      </c>
      <c r="E230" s="419" t="n">
        <f aca="false">'Comp. Geral'!E378</f>
        <v>0</v>
      </c>
      <c r="F230" s="419" t="n">
        <f aca="false">D230*E230</f>
        <v>0</v>
      </c>
    </row>
    <row r="231" customFormat="false" ht="12.75" hidden="false" customHeight="false" outlineLevel="0" collapsed="false">
      <c r="B231" s="432" t="s">
        <v>3981</v>
      </c>
      <c r="C231" s="432"/>
      <c r="D231" s="432"/>
      <c r="E231" s="432"/>
      <c r="F231" s="433" t="n">
        <f aca="false">SUM(F228:F230)</f>
        <v>0</v>
      </c>
    </row>
    <row r="232" customFormat="false" ht="12.75" hidden="false" customHeight="false" outlineLevel="0" collapsed="false">
      <c r="B232" s="434"/>
      <c r="C232" s="435"/>
      <c r="D232" s="435"/>
      <c r="E232" s="436"/>
      <c r="F232" s="397"/>
    </row>
    <row r="233" customFormat="false" ht="12.75" hidden="false" customHeight="false" outlineLevel="0" collapsed="false">
      <c r="B233" s="398" t="s">
        <v>1259</v>
      </c>
      <c r="C233" s="398"/>
      <c r="D233" s="398"/>
      <c r="E233" s="398"/>
      <c r="F233" s="398"/>
    </row>
    <row r="234" customFormat="false" ht="12.75" hidden="false" customHeight="false" outlineLevel="0" collapsed="false">
      <c r="B234" s="399" t="s">
        <v>3976</v>
      </c>
      <c r="C234" s="400" t="s">
        <v>1018</v>
      </c>
      <c r="D234" s="401" t="s">
        <v>3977</v>
      </c>
      <c r="E234" s="400" t="s">
        <v>3978</v>
      </c>
      <c r="F234" s="400" t="s">
        <v>3979</v>
      </c>
    </row>
    <row r="235" customFormat="false" ht="12.75" hidden="false" customHeight="false" outlineLevel="0" collapsed="false">
      <c r="B235" s="422" t="s">
        <v>3983</v>
      </c>
      <c r="C235" s="423" t="s">
        <v>1261</v>
      </c>
      <c r="D235" s="424" t="n">
        <v>1</v>
      </c>
      <c r="E235" s="426" t="n">
        <f aca="false">'Comp. Geral'!E12</f>
        <v>0</v>
      </c>
      <c r="F235" s="426" t="n">
        <f aca="false">D235*E235</f>
        <v>0</v>
      </c>
    </row>
    <row r="236" customFormat="false" ht="12.75" hidden="false" customHeight="false" outlineLevel="0" collapsed="false">
      <c r="B236" s="437" t="s">
        <v>1262</v>
      </c>
      <c r="C236" s="412" t="s">
        <v>1261</v>
      </c>
      <c r="D236" s="413" t="n">
        <v>3</v>
      </c>
      <c r="E236" s="414" t="n">
        <f aca="false">'Comp. Geral'!E13</f>
        <v>0</v>
      </c>
      <c r="F236" s="414" t="n">
        <f aca="false">D236*E236</f>
        <v>0</v>
      </c>
    </row>
    <row r="237" customFormat="false" ht="12.75" hidden="false" customHeight="false" outlineLevel="0" collapsed="false">
      <c r="B237" s="405" t="s">
        <v>3981</v>
      </c>
      <c r="C237" s="405"/>
      <c r="D237" s="405"/>
      <c r="E237" s="405"/>
      <c r="F237" s="406" t="n">
        <f aca="false">SUM(F235:F236)</f>
        <v>0</v>
      </c>
    </row>
    <row r="238" customFormat="false" ht="12.75" hidden="false" customHeight="false" outlineLevel="0" collapsed="false">
      <c r="B238" s="415" t="s">
        <v>3984</v>
      </c>
      <c r="C238" s="415"/>
      <c r="D238" s="415"/>
      <c r="E238" s="415"/>
      <c r="F238" s="416" t="n">
        <f aca="false">F231+F237</f>
        <v>0</v>
      </c>
    </row>
    <row r="239" customFormat="false" ht="12.75" hidden="false" customHeight="false" outlineLevel="0" collapsed="false">
      <c r="B239" s="415" t="s">
        <v>3985</v>
      </c>
      <c r="C239" s="415"/>
      <c r="D239" s="415"/>
      <c r="E239" s="415"/>
      <c r="F239" s="416" t="n">
        <f aca="false">F220</f>
        <v>1</v>
      </c>
    </row>
    <row r="240" customFormat="false" ht="12.75" hidden="false" customHeight="false" outlineLevel="0" collapsed="false">
      <c r="B240" s="417" t="s">
        <v>3986</v>
      </c>
      <c r="C240" s="417"/>
      <c r="D240" s="417"/>
      <c r="E240" s="417"/>
      <c r="F240" s="416" t="n">
        <f aca="false">F238*F239</f>
        <v>0</v>
      </c>
    </row>
    <row r="241" customFormat="false" ht="12.75" hidden="false" customHeight="false" outlineLevel="0" collapsed="false">
      <c r="B241" s="177"/>
      <c r="C241" s="177"/>
      <c r="D241" s="177"/>
      <c r="E241" s="177"/>
      <c r="F241" s="421"/>
    </row>
    <row r="242" customFormat="false" ht="30" hidden="false" customHeight="true" outlineLevel="0" collapsed="false">
      <c r="B242" s="388" t="s">
        <v>3969</v>
      </c>
      <c r="C242" s="389" t="s">
        <v>3970</v>
      </c>
      <c r="D242" s="389"/>
      <c r="E242" s="389"/>
      <c r="F242" s="389"/>
    </row>
    <row r="243" customFormat="false" ht="12.75" hidden="false" customHeight="false" outlineLevel="0" collapsed="false">
      <c r="B243" s="443" t="s">
        <v>4009</v>
      </c>
      <c r="C243" s="444"/>
      <c r="D243" s="445"/>
      <c r="E243" s="393" t="s">
        <v>3972</v>
      </c>
      <c r="F243" s="394"/>
    </row>
    <row r="244" customFormat="false" ht="12.75" hidden="false" customHeight="true" outlineLevel="0" collapsed="false">
      <c r="B244" s="446" t="s">
        <v>4010</v>
      </c>
      <c r="C244" s="446"/>
      <c r="D244" s="446"/>
      <c r="E244" s="447" t="s">
        <v>3974</v>
      </c>
      <c r="F244" s="448"/>
    </row>
    <row r="245" customFormat="false" ht="12.75" hidden="false" customHeight="false" outlineLevel="0" collapsed="false">
      <c r="B245" s="449" t="s">
        <v>4011</v>
      </c>
      <c r="C245" s="449"/>
      <c r="D245" s="449"/>
      <c r="E245" s="449"/>
      <c r="F245" s="449"/>
    </row>
    <row r="246" customFormat="false" ht="12.75" hidden="false" customHeight="false" outlineLevel="0" collapsed="false">
      <c r="B246" s="450" t="s">
        <v>3976</v>
      </c>
      <c r="C246" s="412" t="s">
        <v>1018</v>
      </c>
      <c r="D246" s="413" t="s">
        <v>3977</v>
      </c>
      <c r="E246" s="400" t="s">
        <v>3978</v>
      </c>
      <c r="F246" s="412" t="s">
        <v>3979</v>
      </c>
    </row>
    <row r="247" customFormat="false" ht="12.75" hidden="false" customHeight="false" outlineLevel="0" collapsed="false">
      <c r="B247" s="451" t="s">
        <v>3983</v>
      </c>
      <c r="C247" s="423" t="s">
        <v>1261</v>
      </c>
      <c r="D247" s="452" t="n">
        <v>3.2</v>
      </c>
      <c r="E247" s="453" t="n">
        <f aca="false">'Comp. Geral'!E12</f>
        <v>0</v>
      </c>
      <c r="F247" s="454" t="n">
        <f aca="false">D247*E247</f>
        <v>0</v>
      </c>
    </row>
    <row r="248" customFormat="false" ht="12.75" hidden="false" customHeight="false" outlineLevel="0" collapsed="false">
      <c r="B248" s="455" t="s">
        <v>1262</v>
      </c>
      <c r="C248" s="412" t="s">
        <v>1261</v>
      </c>
      <c r="D248" s="456" t="n">
        <v>16</v>
      </c>
      <c r="E248" s="457" t="n">
        <f aca="false">'Comp. Geral'!E13</f>
        <v>0</v>
      </c>
      <c r="F248" s="458" t="n">
        <f aca="false">D248*E248</f>
        <v>0</v>
      </c>
    </row>
    <row r="249" customFormat="false" ht="12.75" hidden="false" customHeight="false" outlineLevel="0" collapsed="false">
      <c r="B249" s="405" t="s">
        <v>3981</v>
      </c>
      <c r="C249" s="405"/>
      <c r="D249" s="405"/>
      <c r="E249" s="405"/>
      <c r="F249" s="406" t="n">
        <f aca="false">SUM(F247:F248)</f>
        <v>0</v>
      </c>
    </row>
    <row r="250" customFormat="false" ht="12.75" hidden="false" customHeight="false" outlineLevel="0" collapsed="false">
      <c r="B250" s="415" t="s">
        <v>3984</v>
      </c>
      <c r="C250" s="415"/>
      <c r="D250" s="415"/>
      <c r="E250" s="415"/>
      <c r="F250" s="416" t="n">
        <f aca="false">F249</f>
        <v>0</v>
      </c>
    </row>
    <row r="251" customFormat="false" ht="12.75" hidden="false" customHeight="false" outlineLevel="0" collapsed="false">
      <c r="B251" s="415" t="s">
        <v>3985</v>
      </c>
      <c r="C251" s="415"/>
      <c r="D251" s="415"/>
      <c r="E251" s="415"/>
      <c r="F251" s="416" t="n">
        <f aca="false">F239</f>
        <v>1</v>
      </c>
    </row>
    <row r="252" customFormat="false" ht="12.75" hidden="false" customHeight="false" outlineLevel="0" collapsed="false">
      <c r="B252" s="417" t="s">
        <v>3986</v>
      </c>
      <c r="C252" s="417"/>
      <c r="D252" s="417"/>
      <c r="E252" s="417"/>
      <c r="F252" s="416" t="n">
        <f aca="false">F250*F251</f>
        <v>0</v>
      </c>
    </row>
    <row r="253" customFormat="false" ht="12.75" hidden="false" customHeight="false" outlineLevel="0" collapsed="false">
      <c r="B253" s="177"/>
      <c r="C253" s="177"/>
      <c r="D253" s="177"/>
      <c r="E253" s="177"/>
      <c r="F253" s="421"/>
    </row>
    <row r="254" customFormat="false" ht="30" hidden="false" customHeight="true" outlineLevel="0" collapsed="false">
      <c r="B254" s="388" t="s">
        <v>3969</v>
      </c>
      <c r="C254" s="389" t="s">
        <v>3970</v>
      </c>
      <c r="D254" s="389"/>
      <c r="E254" s="389"/>
      <c r="F254" s="389"/>
    </row>
    <row r="255" customFormat="false" ht="12.75" hidden="false" customHeight="false" outlineLevel="0" collapsed="false">
      <c r="B255" s="443" t="s">
        <v>4009</v>
      </c>
      <c r="C255" s="444"/>
      <c r="D255" s="445"/>
      <c r="E255" s="393" t="s">
        <v>3972</v>
      </c>
      <c r="F255" s="394"/>
    </row>
    <row r="256" customFormat="false" ht="12.75" hidden="false" customHeight="true" outlineLevel="0" collapsed="false">
      <c r="B256" s="446" t="s">
        <v>4012</v>
      </c>
      <c r="C256" s="446"/>
      <c r="D256" s="446"/>
      <c r="E256" s="447" t="s">
        <v>3974</v>
      </c>
      <c r="F256" s="448"/>
    </row>
    <row r="257" customFormat="false" ht="12.75" hidden="false" customHeight="false" outlineLevel="0" collapsed="false">
      <c r="B257" s="449" t="s">
        <v>1248</v>
      </c>
      <c r="C257" s="449"/>
      <c r="D257" s="449"/>
      <c r="E257" s="449"/>
      <c r="F257" s="449"/>
    </row>
    <row r="258" customFormat="false" ht="12.75" hidden="false" customHeight="false" outlineLevel="0" collapsed="false">
      <c r="B258" s="450" t="s">
        <v>3976</v>
      </c>
      <c r="C258" s="412" t="s">
        <v>1018</v>
      </c>
      <c r="D258" s="413" t="s">
        <v>3977</v>
      </c>
      <c r="E258" s="400" t="s">
        <v>3978</v>
      </c>
      <c r="F258" s="412" t="s">
        <v>3979</v>
      </c>
    </row>
    <row r="259" customFormat="false" ht="12.75" hidden="false" customHeight="false" outlineLevel="0" collapsed="false">
      <c r="B259" s="459" t="s">
        <v>1852</v>
      </c>
      <c r="C259" s="423" t="s">
        <v>1261</v>
      </c>
      <c r="D259" s="424" t="n">
        <v>0.04</v>
      </c>
      <c r="E259" s="453" t="n">
        <f aca="false">'Comp. Geral'!E379</f>
        <v>0</v>
      </c>
      <c r="F259" s="454" t="n">
        <f aca="false">D259*E259</f>
        <v>0</v>
      </c>
    </row>
    <row r="260" customFormat="false" ht="12.75" hidden="false" customHeight="false" outlineLevel="0" collapsed="false">
      <c r="B260" s="282" t="s">
        <v>4013</v>
      </c>
      <c r="C260" s="123" t="s">
        <v>1261</v>
      </c>
      <c r="D260" s="418" t="n">
        <v>3</v>
      </c>
      <c r="E260" s="419" t="n">
        <f aca="false">'Comp. Geral'!E380</f>
        <v>0</v>
      </c>
      <c r="F260" s="460" t="n">
        <f aca="false">D260*E260</f>
        <v>0</v>
      </c>
    </row>
    <row r="261" customFormat="false" ht="12.75" hidden="false" customHeight="false" outlineLevel="0" collapsed="false">
      <c r="B261" s="461" t="s">
        <v>1850</v>
      </c>
      <c r="C261" s="428" t="s">
        <v>1261</v>
      </c>
      <c r="D261" s="429" t="n">
        <v>6</v>
      </c>
      <c r="E261" s="462" t="n">
        <f aca="false">'Comp. Geral'!E378</f>
        <v>0</v>
      </c>
      <c r="F261" s="463" t="n">
        <f aca="false">D261*E261</f>
        <v>0</v>
      </c>
    </row>
    <row r="262" customFormat="false" ht="12.75" hidden="false" customHeight="false" outlineLevel="0" collapsed="false">
      <c r="B262" s="405" t="s">
        <v>3981</v>
      </c>
      <c r="C262" s="405"/>
      <c r="D262" s="405"/>
      <c r="E262" s="405"/>
      <c r="F262" s="406" t="n">
        <f aca="false">SUM(F259:F261)</f>
        <v>0</v>
      </c>
    </row>
    <row r="263" customFormat="false" ht="12.75" hidden="false" customHeight="false" outlineLevel="0" collapsed="false">
      <c r="B263" s="449" t="s">
        <v>4011</v>
      </c>
      <c r="C263" s="449"/>
      <c r="D263" s="449"/>
      <c r="E263" s="449"/>
      <c r="F263" s="449"/>
    </row>
    <row r="264" customFormat="false" ht="12.75" hidden="false" customHeight="false" outlineLevel="0" collapsed="false">
      <c r="B264" s="450" t="s">
        <v>3976</v>
      </c>
      <c r="C264" s="412" t="s">
        <v>1018</v>
      </c>
      <c r="D264" s="413" t="s">
        <v>3977</v>
      </c>
      <c r="E264" s="400" t="s">
        <v>3978</v>
      </c>
      <c r="F264" s="412" t="s">
        <v>3979</v>
      </c>
    </row>
    <row r="265" customFormat="false" ht="12.75" hidden="false" customHeight="false" outlineLevel="0" collapsed="false">
      <c r="B265" s="451" t="s">
        <v>3983</v>
      </c>
      <c r="C265" s="423" t="s">
        <v>1261</v>
      </c>
      <c r="D265" s="452" t="n">
        <v>1</v>
      </c>
      <c r="E265" s="453" t="n">
        <f aca="false">'Comp. Geral'!E12</f>
        <v>0</v>
      </c>
      <c r="F265" s="454" t="n">
        <f aca="false">D265*E265</f>
        <v>0</v>
      </c>
    </row>
    <row r="266" customFormat="false" ht="12.75" hidden="false" customHeight="false" outlineLevel="0" collapsed="false">
      <c r="B266" s="455" t="s">
        <v>1262</v>
      </c>
      <c r="C266" s="412" t="s">
        <v>1261</v>
      </c>
      <c r="D266" s="456" t="n">
        <v>3</v>
      </c>
      <c r="E266" s="457" t="n">
        <f aca="false">'Comp. Geral'!E13</f>
        <v>0</v>
      </c>
      <c r="F266" s="458" t="n">
        <f aca="false">D266*E266</f>
        <v>0</v>
      </c>
    </row>
    <row r="267" customFormat="false" ht="12.75" hidden="false" customHeight="false" outlineLevel="0" collapsed="false">
      <c r="B267" s="405" t="s">
        <v>3981</v>
      </c>
      <c r="C267" s="405"/>
      <c r="D267" s="405"/>
      <c r="E267" s="405"/>
      <c r="F267" s="406" t="n">
        <f aca="false">SUM(F265:F266)</f>
        <v>0</v>
      </c>
    </row>
    <row r="268" customFormat="false" ht="12.75" hidden="false" customHeight="false" outlineLevel="0" collapsed="false">
      <c r="B268" s="415" t="s">
        <v>3984</v>
      </c>
      <c r="C268" s="415"/>
      <c r="D268" s="415"/>
      <c r="E268" s="415"/>
      <c r="F268" s="416" t="n">
        <f aca="false">F262+F267</f>
        <v>0</v>
      </c>
    </row>
    <row r="269" customFormat="false" ht="12.75" hidden="false" customHeight="false" outlineLevel="0" collapsed="false">
      <c r="B269" s="415" t="s">
        <v>3985</v>
      </c>
      <c r="C269" s="415"/>
      <c r="D269" s="415"/>
      <c r="E269" s="415"/>
      <c r="F269" s="416" t="n">
        <f aca="false">F251</f>
        <v>1</v>
      </c>
    </row>
    <row r="270" customFormat="false" ht="12.75" hidden="false" customHeight="false" outlineLevel="0" collapsed="false">
      <c r="B270" s="417" t="s">
        <v>3986</v>
      </c>
      <c r="C270" s="417"/>
      <c r="D270" s="417"/>
      <c r="E270" s="417"/>
      <c r="F270" s="416" t="n">
        <f aca="false">F268*F269</f>
        <v>0</v>
      </c>
    </row>
    <row r="271" customFormat="false" ht="12.75" hidden="false" customHeight="false" outlineLevel="0" collapsed="false">
      <c r="B271" s="177"/>
      <c r="C271" s="177"/>
      <c r="D271" s="177"/>
      <c r="E271" s="177"/>
      <c r="F271" s="421"/>
    </row>
    <row r="272" customFormat="false" ht="12.75" hidden="false" customHeight="false" outlineLevel="0" collapsed="false">
      <c r="B272" s="177" t="s">
        <v>2512</v>
      </c>
      <c r="C272" s="177"/>
      <c r="D272" s="177"/>
      <c r="E272" s="177"/>
      <c r="F272" s="421"/>
    </row>
    <row r="273" customFormat="false" ht="12.75" hidden="false" customHeight="false" outlineLevel="0" collapsed="false">
      <c r="B273" s="387"/>
    </row>
    <row r="274" customFormat="false" ht="30" hidden="false" customHeight="true" outlineLevel="0" collapsed="false">
      <c r="B274" s="388" t="s">
        <v>3969</v>
      </c>
      <c r="C274" s="389" t="s">
        <v>3970</v>
      </c>
      <c r="D274" s="389"/>
      <c r="E274" s="389"/>
      <c r="F274" s="389"/>
    </row>
    <row r="275" customFormat="false" ht="12.75" hidden="false" customHeight="false" outlineLevel="0" collapsed="false">
      <c r="B275" s="443" t="s">
        <v>4009</v>
      </c>
      <c r="C275" s="444"/>
      <c r="D275" s="445"/>
      <c r="E275" s="393" t="s">
        <v>3972</v>
      </c>
      <c r="F275" s="394"/>
    </row>
    <row r="276" customFormat="false" ht="12.75" hidden="false" customHeight="true" outlineLevel="0" collapsed="false">
      <c r="B276" s="446" t="s">
        <v>4014</v>
      </c>
      <c r="C276" s="446"/>
      <c r="D276" s="446"/>
      <c r="E276" s="447" t="s">
        <v>3988</v>
      </c>
      <c r="F276" s="448"/>
    </row>
    <row r="277" customFormat="false" ht="12.75" hidden="false" customHeight="false" outlineLevel="0" collapsed="false">
      <c r="B277" s="449" t="s">
        <v>4011</v>
      </c>
      <c r="C277" s="449"/>
      <c r="D277" s="449"/>
      <c r="E277" s="449"/>
      <c r="F277" s="449"/>
    </row>
    <row r="278" customFormat="false" ht="12.75" hidden="false" customHeight="false" outlineLevel="0" collapsed="false">
      <c r="B278" s="450" t="s">
        <v>3976</v>
      </c>
      <c r="C278" s="412" t="s">
        <v>1018</v>
      </c>
      <c r="D278" s="413" t="s">
        <v>3977</v>
      </c>
      <c r="E278" s="400" t="s">
        <v>3978</v>
      </c>
      <c r="F278" s="412" t="s">
        <v>3979</v>
      </c>
    </row>
    <row r="279" customFormat="false" ht="12.75" hidden="false" customHeight="false" outlineLevel="0" collapsed="false">
      <c r="B279" s="455" t="s">
        <v>1262</v>
      </c>
      <c r="C279" s="412" t="s">
        <v>1261</v>
      </c>
      <c r="D279" s="456" t="n">
        <v>4</v>
      </c>
      <c r="E279" s="457" t="n">
        <f aca="false">'Comp. Geral'!E13</f>
        <v>0</v>
      </c>
      <c r="F279" s="458" t="n">
        <f aca="false">D279*E279</f>
        <v>0</v>
      </c>
    </row>
    <row r="280" customFormat="false" ht="12.75" hidden="false" customHeight="false" outlineLevel="0" collapsed="false">
      <c r="B280" s="405" t="s">
        <v>3981</v>
      </c>
      <c r="C280" s="405"/>
      <c r="D280" s="405"/>
      <c r="E280" s="405"/>
      <c r="F280" s="406" t="n">
        <f aca="false">SUM(F279:F279)</f>
        <v>0</v>
      </c>
    </row>
    <row r="281" customFormat="false" ht="12.75" hidden="false" customHeight="false" outlineLevel="0" collapsed="false">
      <c r="B281" s="415" t="s">
        <v>3984</v>
      </c>
      <c r="C281" s="415"/>
      <c r="D281" s="415"/>
      <c r="E281" s="415"/>
      <c r="F281" s="416" t="n">
        <f aca="false">F280</f>
        <v>0</v>
      </c>
    </row>
    <row r="282" customFormat="false" ht="12.75" hidden="false" customHeight="false" outlineLevel="0" collapsed="false">
      <c r="B282" s="415" t="s">
        <v>3985</v>
      </c>
      <c r="C282" s="415"/>
      <c r="D282" s="415"/>
      <c r="E282" s="415"/>
      <c r="F282" s="416" t="n">
        <f aca="false">F269</f>
        <v>1</v>
      </c>
    </row>
    <row r="283" customFormat="false" ht="12.75" hidden="false" customHeight="false" outlineLevel="0" collapsed="false">
      <c r="B283" s="417" t="s">
        <v>3986</v>
      </c>
      <c r="C283" s="417"/>
      <c r="D283" s="417"/>
      <c r="E283" s="417"/>
      <c r="F283" s="416" t="n">
        <f aca="false">F281*F282</f>
        <v>0</v>
      </c>
    </row>
    <row r="284" customFormat="false" ht="12.75" hidden="false" customHeight="false" outlineLevel="0" collapsed="false">
      <c r="B284" s="177"/>
      <c r="C284" s="177"/>
      <c r="D284" s="177"/>
      <c r="E284" s="177"/>
      <c r="F284" s="421"/>
    </row>
    <row r="285" customFormat="false" ht="30" hidden="false" customHeight="true" outlineLevel="0" collapsed="false">
      <c r="B285" s="388" t="s">
        <v>3969</v>
      </c>
      <c r="C285" s="389" t="s">
        <v>3970</v>
      </c>
      <c r="D285" s="389"/>
      <c r="E285" s="389"/>
      <c r="F285" s="389"/>
    </row>
    <row r="286" customFormat="false" ht="12.75" hidden="false" customHeight="false" outlineLevel="0" collapsed="false">
      <c r="B286" s="443" t="s">
        <v>4009</v>
      </c>
      <c r="C286" s="444"/>
      <c r="D286" s="445"/>
      <c r="E286" s="393" t="s">
        <v>3972</v>
      </c>
      <c r="F286" s="394"/>
    </row>
    <row r="287" customFormat="false" ht="12.75" hidden="false" customHeight="true" outlineLevel="0" collapsed="false">
      <c r="B287" s="446" t="s">
        <v>4015</v>
      </c>
      <c r="C287" s="446"/>
      <c r="D287" s="446"/>
      <c r="E287" s="447" t="s">
        <v>3988</v>
      </c>
      <c r="F287" s="448"/>
    </row>
    <row r="288" customFormat="false" ht="12.75" hidden="false" customHeight="false" outlineLevel="0" collapsed="false">
      <c r="B288" s="449" t="s">
        <v>1248</v>
      </c>
      <c r="C288" s="449"/>
      <c r="D288" s="449"/>
      <c r="E288" s="449"/>
      <c r="F288" s="449"/>
    </row>
    <row r="289" customFormat="false" ht="12.75" hidden="false" customHeight="false" outlineLevel="0" collapsed="false">
      <c r="B289" s="450" t="s">
        <v>3976</v>
      </c>
      <c r="C289" s="412" t="s">
        <v>1018</v>
      </c>
      <c r="D289" s="413" t="s">
        <v>3977</v>
      </c>
      <c r="E289" s="400" t="s">
        <v>3978</v>
      </c>
      <c r="F289" s="412" t="s">
        <v>3979</v>
      </c>
    </row>
    <row r="290" customFormat="false" ht="12.75" hidden="false" customHeight="false" outlineLevel="0" collapsed="false">
      <c r="B290" s="282" t="s">
        <v>4016</v>
      </c>
      <c r="C290" s="123" t="s">
        <v>1261</v>
      </c>
      <c r="D290" s="418" t="n">
        <v>0.2</v>
      </c>
      <c r="E290" s="419" t="n">
        <f aca="false">'Comp. Geral'!E381</f>
        <v>0</v>
      </c>
      <c r="F290" s="460" t="n">
        <f aca="false">D290*E290</f>
        <v>0</v>
      </c>
    </row>
    <row r="291" customFormat="false" ht="12.75" hidden="false" customHeight="false" outlineLevel="0" collapsed="false">
      <c r="B291" s="461" t="s">
        <v>1872</v>
      </c>
      <c r="C291" s="428" t="s">
        <v>1261</v>
      </c>
      <c r="D291" s="429" t="n">
        <v>1.5</v>
      </c>
      <c r="E291" s="462" t="n">
        <f aca="false">'Comp. Geral'!E389</f>
        <v>0</v>
      </c>
      <c r="F291" s="463" t="n">
        <f aca="false">D291*E291</f>
        <v>0</v>
      </c>
    </row>
    <row r="292" customFormat="false" ht="12.75" hidden="false" customHeight="false" outlineLevel="0" collapsed="false">
      <c r="B292" s="405" t="s">
        <v>3981</v>
      </c>
      <c r="C292" s="405"/>
      <c r="D292" s="405"/>
      <c r="E292" s="405"/>
      <c r="F292" s="406" t="n">
        <f aca="false">SUM(F290:F291)</f>
        <v>0</v>
      </c>
    </row>
    <row r="293" customFormat="false" ht="12.75" hidden="false" customHeight="false" outlineLevel="0" collapsed="false">
      <c r="B293" s="449" t="s">
        <v>1016</v>
      </c>
      <c r="C293" s="449"/>
      <c r="D293" s="449"/>
      <c r="E293" s="449"/>
      <c r="F293" s="449"/>
    </row>
    <row r="294" customFormat="false" ht="12.75" hidden="false" customHeight="false" outlineLevel="0" collapsed="false">
      <c r="B294" s="399" t="s">
        <v>3976</v>
      </c>
      <c r="C294" s="400" t="s">
        <v>1018</v>
      </c>
      <c r="D294" s="401" t="s">
        <v>3977</v>
      </c>
      <c r="E294" s="400" t="s">
        <v>3978</v>
      </c>
      <c r="F294" s="400" t="s">
        <v>3979</v>
      </c>
    </row>
    <row r="295" customFormat="false" ht="12.75" hidden="false" customHeight="false" outlineLevel="0" collapsed="false">
      <c r="B295" s="464" t="s">
        <v>159</v>
      </c>
      <c r="C295" s="400" t="s">
        <v>50</v>
      </c>
      <c r="D295" s="465" t="n">
        <v>0.004</v>
      </c>
      <c r="E295" s="403" t="n">
        <f aca="false">'Comp. Geral'!E153</f>
        <v>0</v>
      </c>
      <c r="F295" s="466" t="n">
        <f aca="false">D295*E295</f>
        <v>0</v>
      </c>
    </row>
    <row r="296" customFormat="false" ht="12.75" hidden="false" customHeight="false" outlineLevel="0" collapsed="false">
      <c r="B296" s="405" t="s">
        <v>3981</v>
      </c>
      <c r="C296" s="405"/>
      <c r="D296" s="405"/>
      <c r="E296" s="405"/>
      <c r="F296" s="406" t="n">
        <f aca="false">SUM(F295)</f>
        <v>0</v>
      </c>
    </row>
    <row r="297" customFormat="false" ht="12.75" hidden="false" customHeight="false" outlineLevel="0" collapsed="false">
      <c r="B297" s="449" t="s">
        <v>4011</v>
      </c>
      <c r="C297" s="449"/>
      <c r="D297" s="449"/>
      <c r="E297" s="449"/>
      <c r="F297" s="449"/>
    </row>
    <row r="298" customFormat="false" ht="12.75" hidden="false" customHeight="false" outlineLevel="0" collapsed="false">
      <c r="B298" s="450" t="s">
        <v>3976</v>
      </c>
      <c r="C298" s="412" t="s">
        <v>1018</v>
      </c>
      <c r="D298" s="413" t="s">
        <v>3977</v>
      </c>
      <c r="E298" s="400" t="s">
        <v>3978</v>
      </c>
      <c r="F298" s="412" t="s">
        <v>3979</v>
      </c>
    </row>
    <row r="299" customFormat="false" ht="12.75" hidden="false" customHeight="false" outlineLevel="0" collapsed="false">
      <c r="B299" s="451" t="s">
        <v>3983</v>
      </c>
      <c r="C299" s="423" t="s">
        <v>1261</v>
      </c>
      <c r="D299" s="452" t="n">
        <v>0.2</v>
      </c>
      <c r="E299" s="453" t="n">
        <f aca="false">'Comp. Geral'!E12</f>
        <v>0</v>
      </c>
      <c r="F299" s="454" t="n">
        <f aca="false">D299*E299</f>
        <v>0</v>
      </c>
    </row>
    <row r="300" customFormat="false" ht="12.75" hidden="false" customHeight="false" outlineLevel="0" collapsed="false">
      <c r="B300" s="455" t="s">
        <v>1262</v>
      </c>
      <c r="C300" s="412" t="s">
        <v>1261</v>
      </c>
      <c r="D300" s="456" t="n">
        <v>0.6</v>
      </c>
      <c r="E300" s="457" t="n">
        <f aca="false">'Comp. Geral'!E13</f>
        <v>0</v>
      </c>
      <c r="F300" s="458" t="n">
        <f aca="false">D300*E300</f>
        <v>0</v>
      </c>
    </row>
    <row r="301" customFormat="false" ht="12.75" hidden="false" customHeight="false" outlineLevel="0" collapsed="false">
      <c r="B301" s="405" t="s">
        <v>3981</v>
      </c>
      <c r="C301" s="405"/>
      <c r="D301" s="405"/>
      <c r="E301" s="405"/>
      <c r="F301" s="406" t="n">
        <f aca="false">SUM(F299:F300)</f>
        <v>0</v>
      </c>
    </row>
    <row r="302" customFormat="false" ht="12.75" hidden="false" customHeight="false" outlineLevel="0" collapsed="false">
      <c r="B302" s="415" t="s">
        <v>3984</v>
      </c>
      <c r="C302" s="415"/>
      <c r="D302" s="415"/>
      <c r="E302" s="415"/>
      <c r="F302" s="416" t="n">
        <f aca="false">F292+F296+F301</f>
        <v>0</v>
      </c>
    </row>
    <row r="303" customFormat="false" ht="12.75" hidden="false" customHeight="false" outlineLevel="0" collapsed="false">
      <c r="B303" s="415" t="s">
        <v>3985</v>
      </c>
      <c r="C303" s="415"/>
      <c r="D303" s="415"/>
      <c r="E303" s="415"/>
      <c r="F303" s="416" t="n">
        <f aca="false">F282</f>
        <v>1</v>
      </c>
    </row>
    <row r="304" customFormat="false" ht="12.75" hidden="false" customHeight="false" outlineLevel="0" collapsed="false">
      <c r="B304" s="417" t="s">
        <v>3986</v>
      </c>
      <c r="C304" s="417"/>
      <c r="D304" s="417"/>
      <c r="E304" s="417"/>
      <c r="F304" s="416" t="n">
        <f aca="false">F302*F303</f>
        <v>0</v>
      </c>
    </row>
    <row r="305" customFormat="false" ht="12.75" hidden="false" customHeight="false" outlineLevel="0" collapsed="false">
      <c r="B305" s="177"/>
      <c r="C305" s="177"/>
      <c r="D305" s="177"/>
      <c r="E305" s="177"/>
      <c r="F305" s="421"/>
    </row>
    <row r="306" customFormat="false" ht="30" hidden="false" customHeight="true" outlineLevel="0" collapsed="false">
      <c r="B306" s="388" t="s">
        <v>3969</v>
      </c>
      <c r="C306" s="389" t="s">
        <v>3970</v>
      </c>
      <c r="D306" s="389"/>
      <c r="E306" s="389"/>
      <c r="F306" s="389"/>
    </row>
    <row r="307" customFormat="false" ht="12.75" hidden="false" customHeight="false" outlineLevel="0" collapsed="false">
      <c r="B307" s="443" t="s">
        <v>4009</v>
      </c>
      <c r="C307" s="444"/>
      <c r="D307" s="445"/>
      <c r="E307" s="393" t="s">
        <v>3972</v>
      </c>
      <c r="F307" s="394"/>
    </row>
    <row r="308" customFormat="false" ht="12.75" hidden="false" customHeight="true" outlineLevel="0" collapsed="false">
      <c r="B308" s="446" t="s">
        <v>4017</v>
      </c>
      <c r="C308" s="446"/>
      <c r="D308" s="446"/>
      <c r="E308" s="447" t="s">
        <v>3988</v>
      </c>
      <c r="F308" s="448"/>
    </row>
    <row r="309" customFormat="false" ht="12.75" hidden="false" customHeight="false" outlineLevel="0" collapsed="false">
      <c r="B309" s="449" t="s">
        <v>1248</v>
      </c>
      <c r="C309" s="449"/>
      <c r="D309" s="449"/>
      <c r="E309" s="449"/>
      <c r="F309" s="449"/>
    </row>
    <row r="310" customFormat="false" ht="12.75" hidden="false" customHeight="false" outlineLevel="0" collapsed="false">
      <c r="B310" s="450" t="s">
        <v>3976</v>
      </c>
      <c r="C310" s="412" t="s">
        <v>1018</v>
      </c>
      <c r="D310" s="413" t="s">
        <v>3977</v>
      </c>
      <c r="E310" s="400" t="s">
        <v>3978</v>
      </c>
      <c r="F310" s="412" t="s">
        <v>3979</v>
      </c>
    </row>
    <row r="311" customFormat="false" ht="12.75" hidden="false" customHeight="false" outlineLevel="0" collapsed="false">
      <c r="B311" s="282" t="s">
        <v>1874</v>
      </c>
      <c r="C311" s="123" t="s">
        <v>1261</v>
      </c>
      <c r="D311" s="418" t="n">
        <v>0.2</v>
      </c>
      <c r="E311" s="419" t="n">
        <f aca="false">'Comp. Geral'!E390</f>
        <v>0</v>
      </c>
      <c r="F311" s="460" t="n">
        <f aca="false">D311*E311</f>
        <v>0</v>
      </c>
    </row>
    <row r="312" customFormat="false" ht="12.75" hidden="false" customHeight="false" outlineLevel="0" collapsed="false">
      <c r="B312" s="461" t="s">
        <v>1876</v>
      </c>
      <c r="C312" s="428" t="s">
        <v>1261</v>
      </c>
      <c r="D312" s="429" t="n">
        <v>1.5</v>
      </c>
      <c r="E312" s="462" t="n">
        <f aca="false">'Comp. Geral'!E240</f>
        <v>0</v>
      </c>
      <c r="F312" s="463" t="n">
        <f aca="false">D312*E312</f>
        <v>0</v>
      </c>
    </row>
    <row r="313" customFormat="false" ht="12.75" hidden="false" customHeight="false" outlineLevel="0" collapsed="false">
      <c r="B313" s="405" t="s">
        <v>3981</v>
      </c>
      <c r="C313" s="405"/>
      <c r="D313" s="405"/>
      <c r="E313" s="405"/>
      <c r="F313" s="406" t="n">
        <f aca="false">SUM(F311:F312)</f>
        <v>0</v>
      </c>
    </row>
    <row r="314" customFormat="false" ht="12.75" hidden="false" customHeight="false" outlineLevel="0" collapsed="false">
      <c r="B314" s="449" t="s">
        <v>4011</v>
      </c>
      <c r="C314" s="449"/>
      <c r="D314" s="449"/>
      <c r="E314" s="449"/>
      <c r="F314" s="449"/>
    </row>
    <row r="315" customFormat="false" ht="12.75" hidden="false" customHeight="false" outlineLevel="0" collapsed="false">
      <c r="B315" s="450" t="s">
        <v>3976</v>
      </c>
      <c r="C315" s="412" t="s">
        <v>1018</v>
      </c>
      <c r="D315" s="413" t="s">
        <v>3977</v>
      </c>
      <c r="E315" s="400" t="s">
        <v>3978</v>
      </c>
      <c r="F315" s="412" t="s">
        <v>3979</v>
      </c>
    </row>
    <row r="316" customFormat="false" ht="12.75" hidden="false" customHeight="false" outlineLevel="0" collapsed="false">
      <c r="B316" s="451" t="s">
        <v>3983</v>
      </c>
      <c r="C316" s="423" t="s">
        <v>1261</v>
      </c>
      <c r="D316" s="452" t="n">
        <v>0.2</v>
      </c>
      <c r="E316" s="453" t="n">
        <f aca="false">'Comp. Geral'!E40</f>
        <v>0</v>
      </c>
      <c r="F316" s="454" t="n">
        <f aca="false">D316*E316</f>
        <v>0</v>
      </c>
    </row>
    <row r="317" customFormat="false" ht="12.75" hidden="false" customHeight="false" outlineLevel="0" collapsed="false">
      <c r="B317" s="455" t="s">
        <v>1262</v>
      </c>
      <c r="C317" s="412" t="s">
        <v>1261</v>
      </c>
      <c r="D317" s="456" t="n">
        <v>0.6</v>
      </c>
      <c r="E317" s="457" t="n">
        <f aca="false">'Comp. Geral'!E13</f>
        <v>0</v>
      </c>
      <c r="F317" s="458" t="n">
        <f aca="false">D317*E317</f>
        <v>0</v>
      </c>
    </row>
    <row r="318" customFormat="false" ht="12.75" hidden="false" customHeight="false" outlineLevel="0" collapsed="false">
      <c r="B318" s="405" t="s">
        <v>3981</v>
      </c>
      <c r="C318" s="405"/>
      <c r="D318" s="405"/>
      <c r="E318" s="405"/>
      <c r="F318" s="406" t="n">
        <f aca="false">SUM(F316:F317)</f>
        <v>0</v>
      </c>
    </row>
    <row r="319" customFormat="false" ht="12.75" hidden="false" customHeight="false" outlineLevel="0" collapsed="false">
      <c r="B319" s="415" t="s">
        <v>3984</v>
      </c>
      <c r="C319" s="415"/>
      <c r="D319" s="415"/>
      <c r="E319" s="415"/>
      <c r="F319" s="416" t="n">
        <f aca="false">F313+F318</f>
        <v>0</v>
      </c>
    </row>
    <row r="320" customFormat="false" ht="12.75" hidden="false" customHeight="false" outlineLevel="0" collapsed="false">
      <c r="B320" s="415" t="s">
        <v>3985</v>
      </c>
      <c r="C320" s="415"/>
      <c r="D320" s="415"/>
      <c r="E320" s="415"/>
      <c r="F320" s="416" t="n">
        <f aca="false">F303</f>
        <v>1</v>
      </c>
    </row>
    <row r="321" customFormat="false" ht="12.75" hidden="false" customHeight="false" outlineLevel="0" collapsed="false">
      <c r="B321" s="417" t="s">
        <v>3986</v>
      </c>
      <c r="C321" s="417"/>
      <c r="D321" s="417"/>
      <c r="E321" s="417"/>
      <c r="F321" s="416" t="n">
        <f aca="false">F319*F320</f>
        <v>0</v>
      </c>
    </row>
    <row r="322" customFormat="false" ht="12.75" hidden="false" customHeight="false" outlineLevel="0" collapsed="false">
      <c r="B322" s="177"/>
      <c r="C322" s="177"/>
      <c r="D322" s="177"/>
      <c r="E322" s="177"/>
      <c r="F322" s="421"/>
    </row>
    <row r="323" customFormat="false" ht="30" hidden="false" customHeight="true" outlineLevel="0" collapsed="false">
      <c r="B323" s="388" t="s">
        <v>3969</v>
      </c>
      <c r="C323" s="389" t="s">
        <v>3970</v>
      </c>
      <c r="D323" s="389"/>
      <c r="E323" s="389"/>
      <c r="F323" s="389"/>
    </row>
    <row r="324" customFormat="false" ht="12.75" hidden="false" customHeight="false" outlineLevel="0" collapsed="false">
      <c r="B324" s="443" t="s">
        <v>4009</v>
      </c>
      <c r="C324" s="444"/>
      <c r="D324" s="445"/>
      <c r="E324" s="393" t="s">
        <v>3972</v>
      </c>
      <c r="F324" s="394"/>
    </row>
    <row r="325" customFormat="false" ht="12.75" hidden="false" customHeight="true" outlineLevel="0" collapsed="false">
      <c r="B325" s="446" t="s">
        <v>4017</v>
      </c>
      <c r="C325" s="446"/>
      <c r="D325" s="446"/>
      <c r="E325" s="447" t="s">
        <v>3988</v>
      </c>
      <c r="F325" s="448"/>
    </row>
    <row r="326" customFormat="false" ht="12.75" hidden="false" customHeight="false" outlineLevel="0" collapsed="false">
      <c r="B326" s="449" t="s">
        <v>1248</v>
      </c>
      <c r="C326" s="449"/>
      <c r="D326" s="449"/>
      <c r="E326" s="449"/>
      <c r="F326" s="449"/>
    </row>
    <row r="327" customFormat="false" ht="12.75" hidden="false" customHeight="false" outlineLevel="0" collapsed="false">
      <c r="B327" s="450" t="s">
        <v>3976</v>
      </c>
      <c r="C327" s="412" t="s">
        <v>1018</v>
      </c>
      <c r="D327" s="413" t="s">
        <v>3977</v>
      </c>
      <c r="E327" s="400" t="s">
        <v>3978</v>
      </c>
      <c r="F327" s="412" t="s">
        <v>3979</v>
      </c>
    </row>
    <row r="328" customFormat="false" ht="12.75" hidden="false" customHeight="false" outlineLevel="0" collapsed="false">
      <c r="B328" s="282" t="s">
        <v>1874</v>
      </c>
      <c r="C328" s="123" t="s">
        <v>88</v>
      </c>
      <c r="D328" s="418" t="n">
        <v>0.0007</v>
      </c>
      <c r="E328" s="419" t="n">
        <f aca="false">'Comp. Geral'!E390</f>
        <v>0</v>
      </c>
      <c r="F328" s="460" t="n">
        <f aca="false">D328*E328</f>
        <v>0</v>
      </c>
    </row>
    <row r="329" customFormat="false" ht="12.75" hidden="false" customHeight="false" outlineLevel="0" collapsed="false">
      <c r="B329" s="461" t="s">
        <v>1876</v>
      </c>
      <c r="C329" s="428" t="s">
        <v>88</v>
      </c>
      <c r="D329" s="429" t="n">
        <v>1</v>
      </c>
      <c r="E329" s="462" t="n">
        <f aca="false">'Comp. Geral'!E391</f>
        <v>0</v>
      </c>
      <c r="F329" s="463" t="n">
        <f aca="false">D329*E329</f>
        <v>0</v>
      </c>
    </row>
    <row r="330" customFormat="false" ht="12.75" hidden="false" customHeight="false" outlineLevel="0" collapsed="false">
      <c r="B330" s="405" t="s">
        <v>3981</v>
      </c>
      <c r="C330" s="405"/>
      <c r="D330" s="405"/>
      <c r="E330" s="405"/>
      <c r="F330" s="406" t="n">
        <f aca="false">SUM(F328:F329)</f>
        <v>0</v>
      </c>
    </row>
    <row r="331" customFormat="false" ht="12.75" hidden="false" customHeight="false" outlineLevel="0" collapsed="false">
      <c r="B331" s="449" t="s">
        <v>4011</v>
      </c>
      <c r="C331" s="449"/>
      <c r="D331" s="449"/>
      <c r="E331" s="449"/>
      <c r="F331" s="449"/>
    </row>
    <row r="332" customFormat="false" ht="12.75" hidden="false" customHeight="false" outlineLevel="0" collapsed="false">
      <c r="B332" s="450" t="s">
        <v>3976</v>
      </c>
      <c r="C332" s="412" t="s">
        <v>1018</v>
      </c>
      <c r="D332" s="413" t="s">
        <v>3977</v>
      </c>
      <c r="E332" s="400" t="s">
        <v>3978</v>
      </c>
      <c r="F332" s="412" t="s">
        <v>3979</v>
      </c>
    </row>
    <row r="333" customFormat="false" ht="12.75" hidden="false" customHeight="false" outlineLevel="0" collapsed="false">
      <c r="B333" s="455" t="s">
        <v>1262</v>
      </c>
      <c r="C333" s="412" t="s">
        <v>1261</v>
      </c>
      <c r="D333" s="456" t="n">
        <v>1</v>
      </c>
      <c r="E333" s="457" t="n">
        <f aca="false">'Comp. Geral'!E13</f>
        <v>0</v>
      </c>
      <c r="F333" s="458" t="n">
        <f aca="false">D333*E333</f>
        <v>0</v>
      </c>
    </row>
    <row r="334" customFormat="false" ht="12.75" hidden="false" customHeight="false" outlineLevel="0" collapsed="false">
      <c r="B334" s="405" t="s">
        <v>3981</v>
      </c>
      <c r="C334" s="405"/>
      <c r="D334" s="405"/>
      <c r="E334" s="405"/>
      <c r="F334" s="406" t="n">
        <f aca="false">SUM(F333:F333)</f>
        <v>0</v>
      </c>
    </row>
    <row r="335" customFormat="false" ht="12.75" hidden="false" customHeight="false" outlineLevel="0" collapsed="false">
      <c r="B335" s="415" t="s">
        <v>3984</v>
      </c>
      <c r="C335" s="415"/>
      <c r="D335" s="415"/>
      <c r="E335" s="415"/>
      <c r="F335" s="416" t="n">
        <f aca="false">F330+F334</f>
        <v>0</v>
      </c>
    </row>
    <row r="336" customFormat="false" ht="12.75" hidden="false" customHeight="false" outlineLevel="0" collapsed="false">
      <c r="B336" s="415" t="s">
        <v>3985</v>
      </c>
      <c r="C336" s="415"/>
      <c r="D336" s="415"/>
      <c r="E336" s="415"/>
      <c r="F336" s="416" t="n">
        <f aca="false">F320</f>
        <v>1</v>
      </c>
    </row>
    <row r="337" customFormat="false" ht="12.75" hidden="false" customHeight="false" outlineLevel="0" collapsed="false">
      <c r="B337" s="417" t="s">
        <v>3986</v>
      </c>
      <c r="C337" s="417"/>
      <c r="D337" s="417"/>
      <c r="E337" s="417"/>
      <c r="F337" s="416" t="n">
        <f aca="false">F335*F336</f>
        <v>0</v>
      </c>
    </row>
    <row r="338" customFormat="false" ht="12.75" hidden="false" customHeight="false" outlineLevel="0" collapsed="false">
      <c r="B338" s="177"/>
      <c r="C338" s="177"/>
      <c r="D338" s="177"/>
      <c r="E338" s="177"/>
      <c r="F338" s="421"/>
    </row>
    <row r="339" customFormat="false" ht="12.75" hidden="false" customHeight="false" outlineLevel="0" collapsed="false">
      <c r="B339" s="177" t="s">
        <v>2519</v>
      </c>
      <c r="C339" s="177"/>
      <c r="D339" s="177"/>
      <c r="E339" s="177"/>
      <c r="F339" s="421"/>
    </row>
    <row r="340" customFormat="false" ht="12.75" hidden="false" customHeight="false" outlineLevel="0" collapsed="false">
      <c r="B340" s="177"/>
      <c r="C340" s="177"/>
      <c r="D340" s="177"/>
      <c r="E340" s="177"/>
      <c r="F340" s="421"/>
    </row>
    <row r="341" customFormat="false" ht="30" hidden="false" customHeight="true" outlineLevel="0" collapsed="false">
      <c r="B341" s="388" t="s">
        <v>3969</v>
      </c>
      <c r="C341" s="389" t="s">
        <v>3970</v>
      </c>
      <c r="D341" s="389"/>
      <c r="E341" s="389"/>
      <c r="F341" s="389"/>
    </row>
    <row r="342" customFormat="false" ht="12.75" hidden="false" customHeight="false" outlineLevel="0" collapsed="false">
      <c r="B342" s="390" t="s">
        <v>3971</v>
      </c>
      <c r="C342" s="391"/>
      <c r="D342" s="392"/>
      <c r="E342" s="393" t="s">
        <v>3972</v>
      </c>
      <c r="F342" s="394"/>
    </row>
    <row r="343" customFormat="false" ht="12.75" hidden="false" customHeight="true" outlineLevel="0" collapsed="false">
      <c r="B343" s="395" t="s">
        <v>4018</v>
      </c>
      <c r="C343" s="395"/>
      <c r="D343" s="395"/>
      <c r="E343" s="396" t="s">
        <v>3988</v>
      </c>
      <c r="F343" s="397"/>
    </row>
    <row r="344" customFormat="false" ht="12.75" hidden="false" customHeight="false" outlineLevel="0" collapsed="false">
      <c r="B344" s="398" t="s">
        <v>3982</v>
      </c>
      <c r="C344" s="398"/>
      <c r="D344" s="398"/>
      <c r="E344" s="398"/>
      <c r="F344" s="398"/>
    </row>
    <row r="345" customFormat="false" ht="12.75" hidden="false" customHeight="false" outlineLevel="0" collapsed="false">
      <c r="B345" s="399" t="s">
        <v>3976</v>
      </c>
      <c r="C345" s="400" t="s">
        <v>1018</v>
      </c>
      <c r="D345" s="401" t="s">
        <v>3977</v>
      </c>
      <c r="E345" s="400" t="s">
        <v>3978</v>
      </c>
      <c r="F345" s="400" t="s">
        <v>3979</v>
      </c>
    </row>
    <row r="346" customFormat="false" ht="12.75" hidden="false" customHeight="false" outlineLevel="0" collapsed="false">
      <c r="B346" s="331" t="s">
        <v>3993</v>
      </c>
      <c r="C346" s="123" t="s">
        <v>1261</v>
      </c>
      <c r="D346" s="418" t="n">
        <v>0.03</v>
      </c>
      <c r="E346" s="419" t="n">
        <f aca="false">'Comp. Geral'!E12</f>
        <v>0</v>
      </c>
      <c r="F346" s="420" t="n">
        <f aca="false">D346*E346</f>
        <v>0</v>
      </c>
    </row>
    <row r="347" customFormat="false" ht="12.75" hidden="false" customHeight="false" outlineLevel="0" collapsed="false">
      <c r="B347" s="411" t="s">
        <v>1262</v>
      </c>
      <c r="C347" s="412" t="s">
        <v>1261</v>
      </c>
      <c r="D347" s="413" t="n">
        <v>0.3</v>
      </c>
      <c r="E347" s="414" t="n">
        <f aca="false">'Comp. Geral'!E13</f>
        <v>0</v>
      </c>
      <c r="F347" s="414" t="n">
        <f aca="false">D347*E347</f>
        <v>0</v>
      </c>
    </row>
    <row r="348" customFormat="false" ht="12.75" hidden="false" customHeight="false" outlineLevel="0" collapsed="false">
      <c r="B348" s="405" t="s">
        <v>3981</v>
      </c>
      <c r="C348" s="405"/>
      <c r="D348" s="405"/>
      <c r="E348" s="405"/>
      <c r="F348" s="406" t="n">
        <f aca="false">SUM(F346:F347)</f>
        <v>0</v>
      </c>
    </row>
    <row r="349" customFormat="false" ht="12.75" hidden="false" customHeight="false" outlineLevel="0" collapsed="false">
      <c r="B349" s="415" t="s">
        <v>3984</v>
      </c>
      <c r="C349" s="415"/>
      <c r="D349" s="415"/>
      <c r="E349" s="415"/>
      <c r="F349" s="416" t="n">
        <f aca="false">F348</f>
        <v>0</v>
      </c>
    </row>
    <row r="350" customFormat="false" ht="12.75" hidden="false" customHeight="false" outlineLevel="0" collapsed="false">
      <c r="B350" s="415" t="s">
        <v>3985</v>
      </c>
      <c r="C350" s="415"/>
      <c r="D350" s="415"/>
      <c r="E350" s="415"/>
      <c r="F350" s="416" t="n">
        <f aca="false">F336</f>
        <v>1</v>
      </c>
    </row>
    <row r="351" customFormat="false" ht="12.75" hidden="false" customHeight="false" outlineLevel="0" collapsed="false">
      <c r="B351" s="417" t="s">
        <v>3986</v>
      </c>
      <c r="C351" s="417"/>
      <c r="D351" s="417"/>
      <c r="E351" s="417"/>
      <c r="F351" s="416" t="n">
        <f aca="false">F349*F350</f>
        <v>0</v>
      </c>
    </row>
    <row r="352" customFormat="false" ht="12.75" hidden="false" customHeight="false" outlineLevel="0" collapsed="false">
      <c r="B352" s="177"/>
      <c r="C352" s="177"/>
      <c r="D352" s="177"/>
      <c r="E352" s="177"/>
      <c r="F352" s="421"/>
    </row>
    <row r="353" customFormat="false" ht="30" hidden="false" customHeight="true" outlineLevel="0" collapsed="false">
      <c r="B353" s="388" t="s">
        <v>3969</v>
      </c>
      <c r="C353" s="389" t="s">
        <v>3970</v>
      </c>
      <c r="D353" s="389"/>
      <c r="E353" s="389"/>
      <c r="F353" s="389"/>
    </row>
    <row r="354" customFormat="false" ht="12.75" hidden="false" customHeight="false" outlineLevel="0" collapsed="false">
      <c r="B354" s="390" t="s">
        <v>3971</v>
      </c>
      <c r="C354" s="391"/>
      <c r="D354" s="392"/>
      <c r="E354" s="393" t="s">
        <v>3972</v>
      </c>
      <c r="F354" s="394"/>
    </row>
    <row r="355" customFormat="false" ht="12.75" hidden="false" customHeight="true" outlineLevel="0" collapsed="false">
      <c r="B355" s="395" t="s">
        <v>4019</v>
      </c>
      <c r="C355" s="395"/>
      <c r="D355" s="395"/>
      <c r="E355" s="396" t="s">
        <v>3988</v>
      </c>
      <c r="F355" s="397"/>
    </row>
    <row r="356" customFormat="false" ht="12.75" hidden="false" customHeight="false" outlineLevel="0" collapsed="false">
      <c r="B356" s="398" t="s">
        <v>3982</v>
      </c>
      <c r="C356" s="398"/>
      <c r="D356" s="398"/>
      <c r="E356" s="398"/>
      <c r="F356" s="398"/>
    </row>
    <row r="357" customFormat="false" ht="12.75" hidden="false" customHeight="false" outlineLevel="0" collapsed="false">
      <c r="B357" s="399" t="s">
        <v>3976</v>
      </c>
      <c r="C357" s="400" t="s">
        <v>1018</v>
      </c>
      <c r="D357" s="401" t="s">
        <v>3977</v>
      </c>
      <c r="E357" s="400" t="s">
        <v>3978</v>
      </c>
      <c r="F357" s="400" t="s">
        <v>3979</v>
      </c>
    </row>
    <row r="358" customFormat="false" ht="12.75" hidden="false" customHeight="false" outlineLevel="0" collapsed="false">
      <c r="B358" s="331" t="s">
        <v>3993</v>
      </c>
      <c r="C358" s="123" t="s">
        <v>1261</v>
      </c>
      <c r="D358" s="418" t="n">
        <v>0.03</v>
      </c>
      <c r="E358" s="419" t="n">
        <f aca="false">'Comp. Geral'!E12</f>
        <v>0</v>
      </c>
      <c r="F358" s="420" t="n">
        <f aca="false">D358*E358</f>
        <v>0</v>
      </c>
    </row>
    <row r="359" customFormat="false" ht="12.75" hidden="false" customHeight="false" outlineLevel="0" collapsed="false">
      <c r="B359" s="411" t="s">
        <v>1262</v>
      </c>
      <c r="C359" s="412" t="s">
        <v>1261</v>
      </c>
      <c r="D359" s="413" t="n">
        <v>0.25</v>
      </c>
      <c r="E359" s="414" t="n">
        <f aca="false">'Comp. Geral'!E13</f>
        <v>0</v>
      </c>
      <c r="F359" s="414" t="n">
        <f aca="false">D359*E359</f>
        <v>0</v>
      </c>
    </row>
    <row r="360" customFormat="false" ht="12.75" hidden="false" customHeight="false" outlineLevel="0" collapsed="false">
      <c r="B360" s="405" t="s">
        <v>3981</v>
      </c>
      <c r="C360" s="405"/>
      <c r="D360" s="405"/>
      <c r="E360" s="405"/>
      <c r="F360" s="406" t="n">
        <f aca="false">SUM(F358:F359)</f>
        <v>0</v>
      </c>
    </row>
    <row r="361" customFormat="false" ht="12.75" hidden="false" customHeight="false" outlineLevel="0" collapsed="false">
      <c r="B361" s="415" t="s">
        <v>3984</v>
      </c>
      <c r="C361" s="415"/>
      <c r="D361" s="415"/>
      <c r="E361" s="415"/>
      <c r="F361" s="416" t="n">
        <f aca="false">F360</f>
        <v>0</v>
      </c>
    </row>
    <row r="362" customFormat="false" ht="12.75" hidden="false" customHeight="false" outlineLevel="0" collapsed="false">
      <c r="B362" s="415" t="s">
        <v>3985</v>
      </c>
      <c r="C362" s="415"/>
      <c r="D362" s="415"/>
      <c r="E362" s="415"/>
      <c r="F362" s="416" t="n">
        <f aca="false">F350</f>
        <v>1</v>
      </c>
    </row>
    <row r="363" customFormat="false" ht="12.75" hidden="false" customHeight="false" outlineLevel="0" collapsed="false">
      <c r="B363" s="417" t="s">
        <v>3986</v>
      </c>
      <c r="C363" s="417"/>
      <c r="D363" s="417"/>
      <c r="E363" s="417"/>
      <c r="F363" s="416" t="n">
        <f aca="false">F361*F362</f>
        <v>0</v>
      </c>
    </row>
    <row r="364" customFormat="false" ht="12.75" hidden="false" customHeight="false" outlineLevel="0" collapsed="false">
      <c r="B364" s="177"/>
      <c r="C364" s="177"/>
      <c r="D364" s="177"/>
      <c r="E364" s="177"/>
      <c r="F364" s="421"/>
    </row>
    <row r="365" customFormat="false" ht="30" hidden="false" customHeight="true" outlineLevel="0" collapsed="false">
      <c r="B365" s="388" t="s">
        <v>3969</v>
      </c>
      <c r="C365" s="389" t="s">
        <v>3970</v>
      </c>
      <c r="D365" s="389"/>
      <c r="E365" s="389"/>
      <c r="F365" s="389"/>
    </row>
    <row r="366" customFormat="false" ht="12.75" hidden="false" customHeight="false" outlineLevel="0" collapsed="false">
      <c r="B366" s="390" t="s">
        <v>3971</v>
      </c>
      <c r="C366" s="391"/>
      <c r="D366" s="392"/>
      <c r="E366" s="393" t="s">
        <v>3972</v>
      </c>
      <c r="F366" s="394"/>
    </row>
    <row r="367" customFormat="false" ht="12.75" hidden="false" customHeight="true" outlineLevel="0" collapsed="false">
      <c r="B367" s="395" t="s">
        <v>4020</v>
      </c>
      <c r="C367" s="395"/>
      <c r="D367" s="395"/>
      <c r="E367" s="396" t="s">
        <v>3988</v>
      </c>
      <c r="F367" s="397"/>
    </row>
    <row r="368" customFormat="false" ht="12.75" hidden="false" customHeight="false" outlineLevel="0" collapsed="false">
      <c r="B368" s="398" t="s">
        <v>3982</v>
      </c>
      <c r="C368" s="398"/>
      <c r="D368" s="398"/>
      <c r="E368" s="398"/>
      <c r="F368" s="398"/>
    </row>
    <row r="369" customFormat="false" ht="12.75" hidden="false" customHeight="false" outlineLevel="0" collapsed="false">
      <c r="B369" s="399" t="s">
        <v>3976</v>
      </c>
      <c r="C369" s="400" t="s">
        <v>1018</v>
      </c>
      <c r="D369" s="401" t="s">
        <v>3977</v>
      </c>
      <c r="E369" s="400" t="s">
        <v>3978</v>
      </c>
      <c r="F369" s="400" t="s">
        <v>3979</v>
      </c>
    </row>
    <row r="370" customFormat="false" ht="12.75" hidden="false" customHeight="false" outlineLevel="0" collapsed="false">
      <c r="B370" s="331" t="s">
        <v>3983</v>
      </c>
      <c r="C370" s="123" t="s">
        <v>1261</v>
      </c>
      <c r="D370" s="418" t="n">
        <v>0.02</v>
      </c>
      <c r="E370" s="419" t="n">
        <f aca="false">'Comp. Geral'!E12</f>
        <v>0</v>
      </c>
      <c r="F370" s="420" t="n">
        <f aca="false">D370*E370</f>
        <v>0</v>
      </c>
    </row>
    <row r="371" customFormat="false" ht="12.75" hidden="false" customHeight="false" outlineLevel="0" collapsed="false">
      <c r="B371" s="411" t="s">
        <v>1262</v>
      </c>
      <c r="C371" s="412" t="s">
        <v>1261</v>
      </c>
      <c r="D371" s="413" t="n">
        <v>0.2</v>
      </c>
      <c r="E371" s="414" t="n">
        <f aca="false">'Comp. Geral'!E13</f>
        <v>0</v>
      </c>
      <c r="F371" s="414" t="n">
        <f aca="false">D371*E371</f>
        <v>0</v>
      </c>
    </row>
    <row r="372" customFormat="false" ht="12.75" hidden="false" customHeight="false" outlineLevel="0" collapsed="false">
      <c r="B372" s="405" t="s">
        <v>3981</v>
      </c>
      <c r="C372" s="405"/>
      <c r="D372" s="405"/>
      <c r="E372" s="405"/>
      <c r="F372" s="406" t="n">
        <f aca="false">SUM(F370:F371)</f>
        <v>0</v>
      </c>
    </row>
    <row r="373" customFormat="false" ht="12.75" hidden="false" customHeight="false" outlineLevel="0" collapsed="false">
      <c r="B373" s="415" t="s">
        <v>3984</v>
      </c>
      <c r="C373" s="415"/>
      <c r="D373" s="415"/>
      <c r="E373" s="415"/>
      <c r="F373" s="416" t="n">
        <f aca="false">F372</f>
        <v>0</v>
      </c>
    </row>
    <row r="374" customFormat="false" ht="12.75" hidden="false" customHeight="false" outlineLevel="0" collapsed="false">
      <c r="B374" s="415" t="s">
        <v>3985</v>
      </c>
      <c r="C374" s="415"/>
      <c r="D374" s="415"/>
      <c r="E374" s="415"/>
      <c r="F374" s="416" t="n">
        <f aca="false">F362</f>
        <v>1</v>
      </c>
    </row>
    <row r="375" customFormat="false" ht="12.75" hidden="false" customHeight="false" outlineLevel="0" collapsed="false">
      <c r="B375" s="417" t="s">
        <v>3986</v>
      </c>
      <c r="C375" s="417"/>
      <c r="D375" s="417"/>
      <c r="E375" s="417"/>
      <c r="F375" s="416" t="n">
        <f aca="false">F373*F374</f>
        <v>0</v>
      </c>
    </row>
    <row r="376" customFormat="false" ht="12.75" hidden="false" customHeight="false" outlineLevel="0" collapsed="false">
      <c r="B376" s="177"/>
      <c r="C376" s="177"/>
      <c r="D376" s="177"/>
      <c r="E376" s="177"/>
      <c r="F376" s="421"/>
    </row>
    <row r="377" customFormat="false" ht="30" hidden="false" customHeight="true" outlineLevel="0" collapsed="false">
      <c r="B377" s="388" t="s">
        <v>3969</v>
      </c>
      <c r="C377" s="389" t="s">
        <v>3970</v>
      </c>
      <c r="D377" s="389"/>
      <c r="E377" s="389"/>
      <c r="F377" s="389"/>
    </row>
    <row r="378" customFormat="false" ht="12.75" hidden="false" customHeight="false" outlineLevel="0" collapsed="false">
      <c r="B378" s="390" t="s">
        <v>3971</v>
      </c>
      <c r="C378" s="391"/>
      <c r="D378" s="392"/>
      <c r="E378" s="393" t="s">
        <v>3972</v>
      </c>
      <c r="F378" s="394"/>
    </row>
    <row r="379" customFormat="false" ht="12.75" hidden="false" customHeight="true" outlineLevel="0" collapsed="false">
      <c r="B379" s="395" t="s">
        <v>4021</v>
      </c>
      <c r="C379" s="395"/>
      <c r="D379" s="395"/>
      <c r="E379" s="396" t="s">
        <v>3988</v>
      </c>
      <c r="F379" s="397"/>
    </row>
    <row r="380" customFormat="false" ht="12.75" hidden="false" customHeight="false" outlineLevel="0" collapsed="false">
      <c r="B380" s="398" t="s">
        <v>3982</v>
      </c>
      <c r="C380" s="398"/>
      <c r="D380" s="398"/>
      <c r="E380" s="398"/>
      <c r="F380" s="398"/>
    </row>
    <row r="381" customFormat="false" ht="12.75" hidden="false" customHeight="false" outlineLevel="0" collapsed="false">
      <c r="B381" s="399" t="s">
        <v>3976</v>
      </c>
      <c r="C381" s="400" t="s">
        <v>1018</v>
      </c>
      <c r="D381" s="401" t="s">
        <v>3977</v>
      </c>
      <c r="E381" s="400" t="s">
        <v>3978</v>
      </c>
      <c r="F381" s="400" t="s">
        <v>3979</v>
      </c>
    </row>
    <row r="382" customFormat="false" ht="12.75" hidden="false" customHeight="false" outlineLevel="0" collapsed="false">
      <c r="B382" s="331" t="s">
        <v>3993</v>
      </c>
      <c r="C382" s="123" t="s">
        <v>1261</v>
      </c>
      <c r="D382" s="418" t="n">
        <v>0.03</v>
      </c>
      <c r="E382" s="419" t="n">
        <f aca="false">'Comp. Geral'!E12</f>
        <v>0</v>
      </c>
      <c r="F382" s="420" t="n">
        <f aca="false">D382*E382</f>
        <v>0</v>
      </c>
    </row>
    <row r="383" customFormat="false" ht="12.75" hidden="false" customHeight="false" outlineLevel="0" collapsed="false">
      <c r="B383" s="411" t="s">
        <v>1262</v>
      </c>
      <c r="C383" s="412" t="s">
        <v>1261</v>
      </c>
      <c r="D383" s="413" t="n">
        <v>0.3</v>
      </c>
      <c r="E383" s="414" t="n">
        <f aca="false">'Comp. Geral'!E13</f>
        <v>0</v>
      </c>
      <c r="F383" s="414" t="n">
        <f aca="false">D383*E383</f>
        <v>0</v>
      </c>
    </row>
    <row r="384" customFormat="false" ht="12.75" hidden="false" customHeight="false" outlineLevel="0" collapsed="false">
      <c r="B384" s="405" t="s">
        <v>3981</v>
      </c>
      <c r="C384" s="405"/>
      <c r="D384" s="405"/>
      <c r="E384" s="405"/>
      <c r="F384" s="406" t="n">
        <f aca="false">SUM(F382:F383)</f>
        <v>0</v>
      </c>
    </row>
    <row r="385" customFormat="false" ht="12.75" hidden="false" customHeight="false" outlineLevel="0" collapsed="false">
      <c r="B385" s="415" t="s">
        <v>3984</v>
      </c>
      <c r="C385" s="415"/>
      <c r="D385" s="415"/>
      <c r="E385" s="415"/>
      <c r="F385" s="416" t="n">
        <f aca="false">F384</f>
        <v>0</v>
      </c>
    </row>
    <row r="386" customFormat="false" ht="12.75" hidden="false" customHeight="false" outlineLevel="0" collapsed="false">
      <c r="B386" s="415" t="s">
        <v>3985</v>
      </c>
      <c r="C386" s="415"/>
      <c r="D386" s="415"/>
      <c r="E386" s="415"/>
      <c r="F386" s="416" t="n">
        <f aca="false">F374</f>
        <v>1</v>
      </c>
    </row>
    <row r="387" customFormat="false" ht="12.75" hidden="false" customHeight="false" outlineLevel="0" collapsed="false">
      <c r="B387" s="417" t="s">
        <v>3986</v>
      </c>
      <c r="C387" s="417"/>
      <c r="D387" s="417"/>
      <c r="E387" s="417"/>
      <c r="F387" s="416" t="n">
        <f aca="false">F385*F386</f>
        <v>0</v>
      </c>
    </row>
    <row r="388" customFormat="false" ht="12.75" hidden="false" customHeight="false" outlineLevel="0" collapsed="false">
      <c r="B388" s="177"/>
      <c r="C388" s="177"/>
      <c r="D388" s="177"/>
      <c r="E388" s="177"/>
      <c r="F388" s="421"/>
    </row>
    <row r="389" customFormat="false" ht="30" hidden="false" customHeight="true" outlineLevel="0" collapsed="false">
      <c r="B389" s="388" t="s">
        <v>3969</v>
      </c>
      <c r="C389" s="389" t="s">
        <v>3970</v>
      </c>
      <c r="D389" s="389"/>
      <c r="E389" s="389"/>
      <c r="F389" s="389"/>
    </row>
    <row r="390" customFormat="false" ht="12.75" hidden="false" customHeight="false" outlineLevel="0" collapsed="false">
      <c r="B390" s="390" t="s">
        <v>3971</v>
      </c>
      <c r="C390" s="391"/>
      <c r="D390" s="392"/>
      <c r="E390" s="393" t="s">
        <v>3972</v>
      </c>
      <c r="F390" s="394"/>
    </row>
    <row r="391" customFormat="false" ht="12.75" hidden="false" customHeight="true" outlineLevel="0" collapsed="false">
      <c r="B391" s="395" t="s">
        <v>4022</v>
      </c>
      <c r="C391" s="395"/>
      <c r="D391" s="395"/>
      <c r="E391" s="396" t="s">
        <v>3988</v>
      </c>
      <c r="F391" s="397"/>
    </row>
    <row r="392" customFormat="false" ht="12.75" hidden="false" customHeight="false" outlineLevel="0" collapsed="false">
      <c r="B392" s="398" t="s">
        <v>3982</v>
      </c>
      <c r="C392" s="398"/>
      <c r="D392" s="398"/>
      <c r="E392" s="398"/>
      <c r="F392" s="398"/>
    </row>
    <row r="393" customFormat="false" ht="12.75" hidden="false" customHeight="false" outlineLevel="0" collapsed="false">
      <c r="B393" s="399" t="s">
        <v>3976</v>
      </c>
      <c r="C393" s="400" t="s">
        <v>1018</v>
      </c>
      <c r="D393" s="401" t="s">
        <v>3977</v>
      </c>
      <c r="E393" s="400" t="s">
        <v>3978</v>
      </c>
      <c r="F393" s="400" t="s">
        <v>3979</v>
      </c>
    </row>
    <row r="394" customFormat="false" ht="12.75" hidden="false" customHeight="false" outlineLevel="0" collapsed="false">
      <c r="B394" s="331" t="s">
        <v>3983</v>
      </c>
      <c r="C394" s="123" t="s">
        <v>1261</v>
      </c>
      <c r="D394" s="418" t="n">
        <v>0.03</v>
      </c>
      <c r="E394" s="419" t="n">
        <f aca="false">'Comp. Geral'!E12</f>
        <v>0</v>
      </c>
      <c r="F394" s="420" t="n">
        <f aca="false">D394*E394</f>
        <v>0</v>
      </c>
    </row>
    <row r="395" customFormat="false" ht="12.75" hidden="false" customHeight="false" outlineLevel="0" collapsed="false">
      <c r="B395" s="411" t="s">
        <v>1262</v>
      </c>
      <c r="C395" s="412" t="s">
        <v>1261</v>
      </c>
      <c r="D395" s="413" t="n">
        <v>0.25</v>
      </c>
      <c r="E395" s="414" t="n">
        <f aca="false">'Comp. Geral'!E13</f>
        <v>0</v>
      </c>
      <c r="F395" s="414" t="n">
        <f aca="false">D395*E395</f>
        <v>0</v>
      </c>
    </row>
    <row r="396" customFormat="false" ht="12.75" hidden="false" customHeight="false" outlineLevel="0" collapsed="false">
      <c r="B396" s="405" t="s">
        <v>3981</v>
      </c>
      <c r="C396" s="405"/>
      <c r="D396" s="405"/>
      <c r="E396" s="405"/>
      <c r="F396" s="406" t="n">
        <f aca="false">SUM(F394:F395)</f>
        <v>0</v>
      </c>
    </row>
    <row r="397" customFormat="false" ht="12.75" hidden="false" customHeight="false" outlineLevel="0" collapsed="false">
      <c r="B397" s="415" t="s">
        <v>3984</v>
      </c>
      <c r="C397" s="415"/>
      <c r="D397" s="415"/>
      <c r="E397" s="415"/>
      <c r="F397" s="416" t="n">
        <f aca="false">F396</f>
        <v>0</v>
      </c>
    </row>
    <row r="398" customFormat="false" ht="12.75" hidden="false" customHeight="false" outlineLevel="0" collapsed="false">
      <c r="B398" s="415" t="s">
        <v>3985</v>
      </c>
      <c r="C398" s="415"/>
      <c r="D398" s="415"/>
      <c r="E398" s="415"/>
      <c r="F398" s="416" t="n">
        <f aca="false">F386</f>
        <v>1</v>
      </c>
    </row>
    <row r="399" customFormat="false" ht="12.75" hidden="false" customHeight="false" outlineLevel="0" collapsed="false">
      <c r="B399" s="417" t="s">
        <v>3986</v>
      </c>
      <c r="C399" s="417"/>
      <c r="D399" s="417"/>
      <c r="E399" s="417"/>
      <c r="F399" s="416" t="n">
        <f aca="false">F397*F398</f>
        <v>0</v>
      </c>
    </row>
    <row r="400" customFormat="false" ht="12.75" hidden="false" customHeight="false" outlineLevel="0" collapsed="false">
      <c r="B400" s="177"/>
      <c r="C400" s="177"/>
      <c r="D400" s="177"/>
      <c r="E400" s="177"/>
      <c r="F400" s="421"/>
    </row>
    <row r="401" customFormat="false" ht="30" hidden="false" customHeight="true" outlineLevel="0" collapsed="false">
      <c r="B401" s="388" t="s">
        <v>3969</v>
      </c>
      <c r="C401" s="389" t="s">
        <v>3970</v>
      </c>
      <c r="D401" s="389"/>
      <c r="E401" s="389"/>
      <c r="F401" s="389"/>
    </row>
    <row r="402" customFormat="false" ht="12.75" hidden="false" customHeight="false" outlineLevel="0" collapsed="false">
      <c r="B402" s="390" t="s">
        <v>3971</v>
      </c>
      <c r="C402" s="391"/>
      <c r="D402" s="392"/>
      <c r="E402" s="393" t="s">
        <v>3972</v>
      </c>
      <c r="F402" s="394"/>
    </row>
    <row r="403" customFormat="false" ht="12.75" hidden="false" customHeight="true" outlineLevel="0" collapsed="false">
      <c r="B403" s="395" t="s">
        <v>4023</v>
      </c>
      <c r="C403" s="395"/>
      <c r="D403" s="395"/>
      <c r="E403" s="396" t="s">
        <v>4024</v>
      </c>
      <c r="F403" s="397"/>
    </row>
    <row r="404" customFormat="false" ht="12.75" hidden="false" customHeight="false" outlineLevel="0" collapsed="false">
      <c r="B404" s="398" t="s">
        <v>3982</v>
      </c>
      <c r="C404" s="398"/>
      <c r="D404" s="398"/>
      <c r="E404" s="398"/>
      <c r="F404" s="398"/>
    </row>
    <row r="405" customFormat="false" ht="12.75" hidden="false" customHeight="false" outlineLevel="0" collapsed="false">
      <c r="B405" s="399" t="s">
        <v>3976</v>
      </c>
      <c r="C405" s="400" t="s">
        <v>1018</v>
      </c>
      <c r="D405" s="401" t="s">
        <v>3977</v>
      </c>
      <c r="E405" s="400" t="s">
        <v>3978</v>
      </c>
      <c r="F405" s="400" t="s">
        <v>3979</v>
      </c>
    </row>
    <row r="406" customFormat="false" ht="12.75" hidden="false" customHeight="false" outlineLevel="0" collapsed="false">
      <c r="B406" s="331" t="s">
        <v>3983</v>
      </c>
      <c r="C406" s="123" t="s">
        <v>1261</v>
      </c>
      <c r="D406" s="418" t="n">
        <v>1.5</v>
      </c>
      <c r="E406" s="419" t="n">
        <f aca="false">'Comp. Geral'!E12</f>
        <v>0</v>
      </c>
      <c r="F406" s="420" t="n">
        <f aca="false">D406*E406</f>
        <v>0</v>
      </c>
    </row>
    <row r="407" customFormat="false" ht="12.75" hidden="false" customHeight="false" outlineLevel="0" collapsed="false">
      <c r="B407" s="411" t="s">
        <v>1262</v>
      </c>
      <c r="C407" s="412" t="s">
        <v>1261</v>
      </c>
      <c r="D407" s="413" t="n">
        <v>1.5</v>
      </c>
      <c r="E407" s="414" t="n">
        <f aca="false">'Comp. Geral'!E13</f>
        <v>0</v>
      </c>
      <c r="F407" s="414" t="n">
        <f aca="false">D407*E407</f>
        <v>0</v>
      </c>
    </row>
    <row r="408" customFormat="false" ht="12.75" hidden="false" customHeight="false" outlineLevel="0" collapsed="false">
      <c r="B408" s="405" t="s">
        <v>3981</v>
      </c>
      <c r="C408" s="405"/>
      <c r="D408" s="405"/>
      <c r="E408" s="405"/>
      <c r="F408" s="406" t="n">
        <f aca="false">SUM(F406:F407)</f>
        <v>0</v>
      </c>
    </row>
    <row r="409" customFormat="false" ht="12.75" hidden="false" customHeight="false" outlineLevel="0" collapsed="false">
      <c r="B409" s="415" t="s">
        <v>3984</v>
      </c>
      <c r="C409" s="415"/>
      <c r="D409" s="415"/>
      <c r="E409" s="415"/>
      <c r="F409" s="416" t="n">
        <f aca="false">F408</f>
        <v>0</v>
      </c>
    </row>
    <row r="410" customFormat="false" ht="12.75" hidden="false" customHeight="false" outlineLevel="0" collapsed="false">
      <c r="B410" s="415" t="s">
        <v>3985</v>
      </c>
      <c r="C410" s="415"/>
      <c r="D410" s="415"/>
      <c r="E410" s="415"/>
      <c r="F410" s="416" t="n">
        <f aca="false">F398</f>
        <v>1</v>
      </c>
    </row>
    <row r="411" customFormat="false" ht="12.75" hidden="false" customHeight="false" outlineLevel="0" collapsed="false">
      <c r="B411" s="417" t="s">
        <v>3986</v>
      </c>
      <c r="C411" s="417"/>
      <c r="D411" s="417"/>
      <c r="E411" s="417"/>
      <c r="F411" s="416" t="n">
        <f aca="false">F409*F410</f>
        <v>0</v>
      </c>
    </row>
    <row r="412" customFormat="false" ht="12.75" hidden="false" customHeight="false" outlineLevel="0" collapsed="false">
      <c r="B412" s="177"/>
      <c r="C412" s="177"/>
      <c r="D412" s="177"/>
      <c r="E412" s="177"/>
      <c r="F412" s="421"/>
    </row>
    <row r="413" customFormat="false" ht="30" hidden="false" customHeight="true" outlineLevel="0" collapsed="false">
      <c r="B413" s="388" t="s">
        <v>3969</v>
      </c>
      <c r="C413" s="389" t="s">
        <v>3970</v>
      </c>
      <c r="D413" s="389"/>
      <c r="E413" s="389"/>
      <c r="F413" s="389"/>
    </row>
    <row r="414" customFormat="false" ht="12.75" hidden="false" customHeight="false" outlineLevel="0" collapsed="false">
      <c r="B414" s="390" t="s">
        <v>3971</v>
      </c>
      <c r="C414" s="391"/>
      <c r="D414" s="392"/>
      <c r="E414" s="393" t="s">
        <v>3972</v>
      </c>
      <c r="F414" s="394"/>
    </row>
    <row r="415" customFormat="false" ht="12.75" hidden="false" customHeight="true" outlineLevel="0" collapsed="false">
      <c r="B415" s="395" t="s">
        <v>4025</v>
      </c>
      <c r="C415" s="395"/>
      <c r="D415" s="395"/>
      <c r="E415" s="396" t="s">
        <v>3988</v>
      </c>
      <c r="F415" s="397"/>
    </row>
    <row r="416" customFormat="false" ht="12.75" hidden="false" customHeight="false" outlineLevel="0" collapsed="false">
      <c r="B416" s="398" t="s">
        <v>3982</v>
      </c>
      <c r="C416" s="398"/>
      <c r="D416" s="398"/>
      <c r="E416" s="398"/>
      <c r="F416" s="398"/>
    </row>
    <row r="417" customFormat="false" ht="12.75" hidden="false" customHeight="false" outlineLevel="0" collapsed="false">
      <c r="B417" s="399" t="s">
        <v>3976</v>
      </c>
      <c r="C417" s="400" t="s">
        <v>1018</v>
      </c>
      <c r="D417" s="401" t="s">
        <v>3977</v>
      </c>
      <c r="E417" s="400" t="s">
        <v>3978</v>
      </c>
      <c r="F417" s="400" t="s">
        <v>3979</v>
      </c>
    </row>
    <row r="418" customFormat="false" ht="12.75" hidden="false" customHeight="false" outlineLevel="0" collapsed="false">
      <c r="B418" s="331" t="s">
        <v>3983</v>
      </c>
      <c r="C418" s="123" t="s">
        <v>1261</v>
      </c>
      <c r="D418" s="418" t="n">
        <v>0.08</v>
      </c>
      <c r="E418" s="419" t="n">
        <f aca="false">'Comp. Geral'!E12</f>
        <v>0</v>
      </c>
      <c r="F418" s="420" t="n">
        <f aca="false">D418*E418</f>
        <v>0</v>
      </c>
    </row>
    <row r="419" customFormat="false" ht="12.75" hidden="false" customHeight="false" outlineLevel="0" collapsed="false">
      <c r="B419" s="411" t="s">
        <v>1262</v>
      </c>
      <c r="C419" s="412" t="s">
        <v>1261</v>
      </c>
      <c r="D419" s="413" t="n">
        <v>0.8</v>
      </c>
      <c r="E419" s="414" t="n">
        <f aca="false">'Comp. Geral'!E13</f>
        <v>0</v>
      </c>
      <c r="F419" s="414" t="n">
        <f aca="false">D419*E419</f>
        <v>0</v>
      </c>
    </row>
    <row r="420" customFormat="false" ht="12.75" hidden="false" customHeight="false" outlineLevel="0" collapsed="false">
      <c r="B420" s="405" t="s">
        <v>3981</v>
      </c>
      <c r="C420" s="405"/>
      <c r="D420" s="405"/>
      <c r="E420" s="405"/>
      <c r="F420" s="406" t="n">
        <f aca="false">SUM(F418:F419)</f>
        <v>0</v>
      </c>
    </row>
    <row r="421" customFormat="false" ht="12.75" hidden="false" customHeight="false" outlineLevel="0" collapsed="false">
      <c r="B421" s="415" t="s">
        <v>3984</v>
      </c>
      <c r="C421" s="415"/>
      <c r="D421" s="415"/>
      <c r="E421" s="415"/>
      <c r="F421" s="416" t="n">
        <f aca="false">F420</f>
        <v>0</v>
      </c>
    </row>
    <row r="422" customFormat="false" ht="12.75" hidden="false" customHeight="false" outlineLevel="0" collapsed="false">
      <c r="B422" s="415" t="s">
        <v>3985</v>
      </c>
      <c r="C422" s="415"/>
      <c r="D422" s="415"/>
      <c r="E422" s="415"/>
      <c r="F422" s="416" t="n">
        <f aca="false">F410</f>
        <v>1</v>
      </c>
    </row>
    <row r="423" customFormat="false" ht="12.75" hidden="false" customHeight="false" outlineLevel="0" collapsed="false">
      <c r="B423" s="417" t="s">
        <v>3986</v>
      </c>
      <c r="C423" s="417"/>
      <c r="D423" s="417"/>
      <c r="E423" s="417"/>
      <c r="F423" s="416" t="n">
        <f aca="false">F421*F422</f>
        <v>0</v>
      </c>
    </row>
    <row r="424" customFormat="false" ht="12.75" hidden="false" customHeight="false" outlineLevel="0" collapsed="false">
      <c r="B424" s="177"/>
      <c r="C424" s="177"/>
      <c r="D424" s="177"/>
      <c r="E424" s="177"/>
      <c r="F424" s="421"/>
    </row>
    <row r="425" customFormat="false" ht="30" hidden="false" customHeight="true" outlineLevel="0" collapsed="false">
      <c r="B425" s="388" t="s">
        <v>3969</v>
      </c>
      <c r="C425" s="389" t="s">
        <v>3970</v>
      </c>
      <c r="D425" s="389"/>
      <c r="E425" s="389"/>
      <c r="F425" s="389"/>
    </row>
    <row r="426" customFormat="false" ht="12.75" hidden="false" customHeight="false" outlineLevel="0" collapsed="false">
      <c r="B426" s="390" t="s">
        <v>3971</v>
      </c>
      <c r="C426" s="391"/>
      <c r="D426" s="392"/>
      <c r="E426" s="393" t="s">
        <v>3972</v>
      </c>
      <c r="F426" s="394"/>
    </row>
    <row r="427" customFormat="false" ht="12.75" hidden="false" customHeight="true" outlineLevel="0" collapsed="false">
      <c r="B427" s="395" t="s">
        <v>4026</v>
      </c>
      <c r="C427" s="395"/>
      <c r="D427" s="395"/>
      <c r="E427" s="396" t="s">
        <v>3988</v>
      </c>
      <c r="F427" s="397"/>
    </row>
    <row r="428" customFormat="false" ht="12.75" hidden="false" customHeight="false" outlineLevel="0" collapsed="false">
      <c r="B428" s="398" t="s">
        <v>3982</v>
      </c>
      <c r="C428" s="398"/>
      <c r="D428" s="398"/>
      <c r="E428" s="398"/>
      <c r="F428" s="398"/>
    </row>
    <row r="429" customFormat="false" ht="12.75" hidden="false" customHeight="false" outlineLevel="0" collapsed="false">
      <c r="B429" s="399" t="s">
        <v>3976</v>
      </c>
      <c r="C429" s="400" t="s">
        <v>1018</v>
      </c>
      <c r="D429" s="401" t="s">
        <v>3977</v>
      </c>
      <c r="E429" s="400" t="s">
        <v>3978</v>
      </c>
      <c r="F429" s="400" t="s">
        <v>3979</v>
      </c>
    </row>
    <row r="430" customFormat="false" ht="12.75" hidden="false" customHeight="false" outlineLevel="0" collapsed="false">
      <c r="B430" s="331" t="s">
        <v>3983</v>
      </c>
      <c r="C430" s="123" t="s">
        <v>1261</v>
      </c>
      <c r="D430" s="418" t="n">
        <v>0.06</v>
      </c>
      <c r="E430" s="419" t="n">
        <f aca="false">'Comp. Geral'!E12</f>
        <v>0</v>
      </c>
      <c r="F430" s="420" t="n">
        <f aca="false">D430*E430</f>
        <v>0</v>
      </c>
    </row>
    <row r="431" customFormat="false" ht="12.75" hidden="false" customHeight="false" outlineLevel="0" collapsed="false">
      <c r="B431" s="411" t="s">
        <v>1262</v>
      </c>
      <c r="C431" s="412" t="s">
        <v>1261</v>
      </c>
      <c r="D431" s="413" t="n">
        <v>0.6</v>
      </c>
      <c r="E431" s="414" t="n">
        <f aca="false">'Comp. Geral'!E13</f>
        <v>0</v>
      </c>
      <c r="F431" s="414" t="n">
        <f aca="false">D431*E431</f>
        <v>0</v>
      </c>
    </row>
    <row r="432" customFormat="false" ht="12.75" hidden="false" customHeight="false" outlineLevel="0" collapsed="false">
      <c r="B432" s="405" t="s">
        <v>3981</v>
      </c>
      <c r="C432" s="405"/>
      <c r="D432" s="405"/>
      <c r="E432" s="405"/>
      <c r="F432" s="406" t="n">
        <f aca="false">SUM(F430:F431)</f>
        <v>0</v>
      </c>
      <c r="N432" s="259"/>
    </row>
    <row r="433" customFormat="false" ht="12.75" hidden="false" customHeight="false" outlineLevel="0" collapsed="false">
      <c r="B433" s="415" t="s">
        <v>3984</v>
      </c>
      <c r="C433" s="415"/>
      <c r="D433" s="415"/>
      <c r="E433" s="415"/>
      <c r="F433" s="416" t="n">
        <f aca="false">F432</f>
        <v>0</v>
      </c>
    </row>
    <row r="434" customFormat="false" ht="12.75" hidden="false" customHeight="false" outlineLevel="0" collapsed="false">
      <c r="B434" s="415" t="s">
        <v>3985</v>
      </c>
      <c r="C434" s="415"/>
      <c r="D434" s="415"/>
      <c r="E434" s="415"/>
      <c r="F434" s="416" t="n">
        <f aca="false">F422</f>
        <v>1</v>
      </c>
    </row>
    <row r="435" customFormat="false" ht="12.75" hidden="false" customHeight="false" outlineLevel="0" collapsed="false">
      <c r="B435" s="417" t="s">
        <v>3986</v>
      </c>
      <c r="C435" s="417"/>
      <c r="D435" s="417"/>
      <c r="E435" s="417"/>
      <c r="F435" s="416" t="n">
        <f aca="false">F433*F434</f>
        <v>0</v>
      </c>
    </row>
    <row r="436" customFormat="false" ht="12.75" hidden="false" customHeight="false" outlineLevel="0" collapsed="false">
      <c r="B436" s="177"/>
      <c r="C436" s="177"/>
      <c r="D436" s="177"/>
      <c r="E436" s="177"/>
      <c r="F436" s="421"/>
    </row>
    <row r="437" customFormat="false" ht="30" hidden="false" customHeight="true" outlineLevel="0" collapsed="false">
      <c r="B437" s="388" t="s">
        <v>3969</v>
      </c>
      <c r="C437" s="389" t="s">
        <v>3970</v>
      </c>
      <c r="D437" s="389"/>
      <c r="E437" s="389"/>
      <c r="F437" s="389"/>
    </row>
    <row r="438" customFormat="false" ht="12.75" hidden="false" customHeight="false" outlineLevel="0" collapsed="false">
      <c r="B438" s="390" t="s">
        <v>3971</v>
      </c>
      <c r="C438" s="391"/>
      <c r="D438" s="392"/>
      <c r="E438" s="393" t="s">
        <v>3972</v>
      </c>
      <c r="F438" s="394"/>
    </row>
    <row r="439" customFormat="false" ht="12.75" hidden="false" customHeight="true" outlineLevel="0" collapsed="false">
      <c r="B439" s="395" t="s">
        <v>4027</v>
      </c>
      <c r="C439" s="395"/>
      <c r="D439" s="395"/>
      <c r="E439" s="396" t="s">
        <v>3988</v>
      </c>
      <c r="F439" s="397"/>
    </row>
    <row r="440" customFormat="false" ht="12.75" hidden="false" customHeight="false" outlineLevel="0" collapsed="false">
      <c r="B440" s="398" t="s">
        <v>3982</v>
      </c>
      <c r="C440" s="398"/>
      <c r="D440" s="398"/>
      <c r="E440" s="398"/>
      <c r="F440" s="398"/>
    </row>
    <row r="441" customFormat="false" ht="12.75" hidden="false" customHeight="false" outlineLevel="0" collapsed="false">
      <c r="B441" s="467" t="s">
        <v>3976</v>
      </c>
      <c r="C441" s="449" t="s">
        <v>1018</v>
      </c>
      <c r="D441" s="468" t="s">
        <v>3977</v>
      </c>
      <c r="E441" s="449" t="s">
        <v>3978</v>
      </c>
      <c r="F441" s="449" t="s">
        <v>3979</v>
      </c>
    </row>
    <row r="442" customFormat="false" ht="12.75" hidden="false" customHeight="false" outlineLevel="0" collapsed="false">
      <c r="B442" s="331" t="s">
        <v>3983</v>
      </c>
      <c r="C442" s="123" t="s">
        <v>1261</v>
      </c>
      <c r="D442" s="418" t="n">
        <v>0.04</v>
      </c>
      <c r="E442" s="419" t="n">
        <f aca="false">'Comp. Geral'!E12</f>
        <v>0</v>
      </c>
      <c r="F442" s="420" t="n">
        <f aca="false">D442*E442</f>
        <v>0</v>
      </c>
    </row>
    <row r="443" customFormat="false" ht="12.75" hidden="false" customHeight="false" outlineLevel="0" collapsed="false">
      <c r="B443" s="411" t="s">
        <v>1262</v>
      </c>
      <c r="C443" s="412" t="s">
        <v>1261</v>
      </c>
      <c r="D443" s="413" t="n">
        <v>0.4</v>
      </c>
      <c r="E443" s="414" t="n">
        <f aca="false">'Comp. Geral'!E13</f>
        <v>0</v>
      </c>
      <c r="F443" s="414" t="n">
        <f aca="false">D443*E443</f>
        <v>0</v>
      </c>
    </row>
    <row r="444" customFormat="false" ht="12.75" hidden="false" customHeight="false" outlineLevel="0" collapsed="false">
      <c r="B444" s="405" t="s">
        <v>3981</v>
      </c>
      <c r="C444" s="405"/>
      <c r="D444" s="405"/>
      <c r="E444" s="405"/>
      <c r="F444" s="406" t="n">
        <f aca="false">SUM(F442:F443)</f>
        <v>0</v>
      </c>
    </row>
    <row r="445" customFormat="false" ht="12.75" hidden="false" customHeight="false" outlineLevel="0" collapsed="false">
      <c r="B445" s="415" t="s">
        <v>3984</v>
      </c>
      <c r="C445" s="415"/>
      <c r="D445" s="415"/>
      <c r="E445" s="415"/>
      <c r="F445" s="416" t="n">
        <f aca="false">F444</f>
        <v>0</v>
      </c>
    </row>
    <row r="446" customFormat="false" ht="12.75" hidden="false" customHeight="false" outlineLevel="0" collapsed="false">
      <c r="B446" s="415" t="s">
        <v>3985</v>
      </c>
      <c r="C446" s="415"/>
      <c r="D446" s="415"/>
      <c r="E446" s="415"/>
      <c r="F446" s="416" t="n">
        <f aca="false">F434</f>
        <v>1</v>
      </c>
    </row>
    <row r="447" customFormat="false" ht="12.75" hidden="false" customHeight="false" outlineLevel="0" collapsed="false">
      <c r="B447" s="417" t="s">
        <v>3986</v>
      </c>
      <c r="C447" s="417"/>
      <c r="D447" s="417"/>
      <c r="E447" s="417"/>
      <c r="F447" s="416" t="n">
        <f aca="false">F445*F446</f>
        <v>0</v>
      </c>
    </row>
    <row r="448" customFormat="false" ht="12.75" hidden="false" customHeight="false" outlineLevel="0" collapsed="false">
      <c r="B448" s="177"/>
      <c r="C448" s="177"/>
      <c r="D448" s="177"/>
      <c r="E448" s="177"/>
      <c r="F448" s="421"/>
    </row>
    <row r="449" customFormat="false" ht="30" hidden="false" customHeight="true" outlineLevel="0" collapsed="false">
      <c r="B449" s="388" t="s">
        <v>3969</v>
      </c>
      <c r="C449" s="389" t="s">
        <v>3970</v>
      </c>
      <c r="D449" s="389"/>
      <c r="E449" s="389"/>
      <c r="F449" s="389"/>
    </row>
    <row r="450" customFormat="false" ht="12.75" hidden="false" customHeight="false" outlineLevel="0" collapsed="false">
      <c r="B450" s="390" t="s">
        <v>3971</v>
      </c>
      <c r="C450" s="391"/>
      <c r="D450" s="392"/>
      <c r="E450" s="393" t="s">
        <v>3972</v>
      </c>
      <c r="F450" s="394"/>
    </row>
    <row r="451" customFormat="false" ht="12.75" hidden="false" customHeight="true" outlineLevel="0" collapsed="false">
      <c r="B451" s="395" t="s">
        <v>4028</v>
      </c>
      <c r="C451" s="395"/>
      <c r="D451" s="395"/>
      <c r="E451" s="396" t="s">
        <v>3988</v>
      </c>
      <c r="F451" s="397"/>
    </row>
    <row r="452" customFormat="false" ht="12.75" hidden="false" customHeight="false" outlineLevel="0" collapsed="false">
      <c r="B452" s="398" t="s">
        <v>3982</v>
      </c>
      <c r="C452" s="398"/>
      <c r="D452" s="398"/>
      <c r="E452" s="398"/>
      <c r="F452" s="398"/>
    </row>
    <row r="453" customFormat="false" ht="12.75" hidden="false" customHeight="false" outlineLevel="0" collapsed="false">
      <c r="B453" s="399" t="s">
        <v>3976</v>
      </c>
      <c r="C453" s="400" t="s">
        <v>1018</v>
      </c>
      <c r="D453" s="401" t="s">
        <v>3977</v>
      </c>
      <c r="E453" s="400" t="s">
        <v>3978</v>
      </c>
      <c r="F453" s="400" t="s">
        <v>3979</v>
      </c>
    </row>
    <row r="454" customFormat="false" ht="12.75" hidden="false" customHeight="false" outlineLevel="0" collapsed="false">
      <c r="B454" s="411" t="s">
        <v>1262</v>
      </c>
      <c r="C454" s="412" t="s">
        <v>1261</v>
      </c>
      <c r="D454" s="413" t="n">
        <v>0.9</v>
      </c>
      <c r="E454" s="414" t="n">
        <f aca="false">'Comp. Geral'!E13</f>
        <v>0</v>
      </c>
      <c r="F454" s="414" t="n">
        <f aca="false">D454*E454</f>
        <v>0</v>
      </c>
    </row>
    <row r="455" customFormat="false" ht="12.75" hidden="false" customHeight="false" outlineLevel="0" collapsed="false">
      <c r="B455" s="405" t="s">
        <v>3981</v>
      </c>
      <c r="C455" s="405"/>
      <c r="D455" s="405"/>
      <c r="E455" s="405"/>
      <c r="F455" s="406" t="n">
        <f aca="false">SUM(F454:F454)</f>
        <v>0</v>
      </c>
    </row>
    <row r="456" customFormat="false" ht="12.75" hidden="false" customHeight="false" outlineLevel="0" collapsed="false">
      <c r="B456" s="415" t="s">
        <v>3984</v>
      </c>
      <c r="C456" s="415"/>
      <c r="D456" s="415"/>
      <c r="E456" s="415"/>
      <c r="F456" s="416" t="n">
        <f aca="false">F455</f>
        <v>0</v>
      </c>
    </row>
    <row r="457" customFormat="false" ht="12.75" hidden="false" customHeight="false" outlineLevel="0" collapsed="false">
      <c r="B457" s="415" t="s">
        <v>3985</v>
      </c>
      <c r="C457" s="415"/>
      <c r="D457" s="415"/>
      <c r="E457" s="415"/>
      <c r="F457" s="416" t="n">
        <f aca="false">F446</f>
        <v>1</v>
      </c>
    </row>
    <row r="458" customFormat="false" ht="12.75" hidden="false" customHeight="false" outlineLevel="0" collapsed="false">
      <c r="B458" s="417" t="s">
        <v>3986</v>
      </c>
      <c r="C458" s="417"/>
      <c r="D458" s="417"/>
      <c r="E458" s="417"/>
      <c r="F458" s="416" t="n">
        <f aca="false">F456*F457</f>
        <v>0</v>
      </c>
    </row>
    <row r="459" customFormat="false" ht="12.75" hidden="false" customHeight="false" outlineLevel="0" collapsed="false">
      <c r="B459" s="177"/>
      <c r="C459" s="177"/>
      <c r="D459" s="177"/>
      <c r="E459" s="177"/>
      <c r="F459" s="421"/>
    </row>
    <row r="460" customFormat="false" ht="30" hidden="false" customHeight="true" outlineLevel="0" collapsed="false">
      <c r="B460" s="388" t="s">
        <v>3969</v>
      </c>
      <c r="C460" s="389" t="s">
        <v>3970</v>
      </c>
      <c r="D460" s="389"/>
      <c r="E460" s="389"/>
      <c r="F460" s="389"/>
    </row>
    <row r="461" customFormat="false" ht="12.75" hidden="false" customHeight="false" outlineLevel="0" collapsed="false">
      <c r="B461" s="390" t="s">
        <v>3971</v>
      </c>
      <c r="C461" s="391"/>
      <c r="D461" s="392"/>
      <c r="E461" s="393" t="s">
        <v>3972</v>
      </c>
      <c r="F461" s="394"/>
    </row>
    <row r="462" customFormat="false" ht="12.75" hidden="false" customHeight="true" outlineLevel="0" collapsed="false">
      <c r="B462" s="395" t="s">
        <v>4029</v>
      </c>
      <c r="C462" s="395"/>
      <c r="D462" s="395"/>
      <c r="E462" s="396" t="s">
        <v>3988</v>
      </c>
      <c r="F462" s="397"/>
    </row>
    <row r="463" customFormat="false" ht="12.75" hidden="false" customHeight="false" outlineLevel="0" collapsed="false">
      <c r="B463" s="398" t="s">
        <v>3975</v>
      </c>
      <c r="C463" s="398"/>
      <c r="D463" s="398"/>
      <c r="E463" s="398"/>
      <c r="F463" s="398"/>
    </row>
    <row r="464" customFormat="false" ht="12.75" hidden="false" customHeight="false" outlineLevel="0" collapsed="false">
      <c r="B464" s="399" t="s">
        <v>3976</v>
      </c>
      <c r="C464" s="400" t="s">
        <v>1018</v>
      </c>
      <c r="D464" s="401" t="s">
        <v>3977</v>
      </c>
      <c r="E464" s="400" t="s">
        <v>3978</v>
      </c>
      <c r="F464" s="400" t="s">
        <v>3979</v>
      </c>
    </row>
    <row r="465" customFormat="false" ht="25.5" hidden="false" customHeight="false" outlineLevel="0" collapsed="false">
      <c r="B465" s="402" t="s">
        <v>3999</v>
      </c>
      <c r="C465" s="400" t="s">
        <v>50</v>
      </c>
      <c r="D465" s="401" t="n">
        <v>0.2</v>
      </c>
      <c r="E465" s="43" t="n">
        <f aca="false">'Comp. Custo'!F11366</f>
        <v>0</v>
      </c>
      <c r="F465" s="404" t="n">
        <f aca="false">D465*E465</f>
        <v>0</v>
      </c>
    </row>
    <row r="466" customFormat="false" ht="12.75" hidden="false" customHeight="false" outlineLevel="0" collapsed="false">
      <c r="B466" s="432" t="s">
        <v>3981</v>
      </c>
      <c r="C466" s="432"/>
      <c r="D466" s="432"/>
      <c r="E466" s="432"/>
      <c r="F466" s="433" t="n">
        <f aca="false">SUM(F465:F465)</f>
        <v>0</v>
      </c>
    </row>
    <row r="467" customFormat="false" ht="12.75" hidden="false" customHeight="false" outlineLevel="0" collapsed="false">
      <c r="B467" s="434"/>
      <c r="C467" s="435"/>
      <c r="D467" s="435"/>
      <c r="E467" s="436"/>
      <c r="F467" s="397"/>
    </row>
    <row r="468" customFormat="false" ht="12.75" hidden="false" customHeight="false" outlineLevel="0" collapsed="false">
      <c r="B468" s="398" t="s">
        <v>1259</v>
      </c>
      <c r="C468" s="398"/>
      <c r="D468" s="398"/>
      <c r="E468" s="398"/>
      <c r="F468" s="398"/>
    </row>
    <row r="469" customFormat="false" ht="12.75" hidden="false" customHeight="false" outlineLevel="0" collapsed="false">
      <c r="B469" s="399" t="s">
        <v>3976</v>
      </c>
      <c r="C469" s="400" t="s">
        <v>1018</v>
      </c>
      <c r="D469" s="401" t="s">
        <v>3977</v>
      </c>
      <c r="E469" s="400" t="s">
        <v>3978</v>
      </c>
      <c r="F469" s="400" t="s">
        <v>3979</v>
      </c>
    </row>
    <row r="470" customFormat="false" ht="12.75" hidden="false" customHeight="false" outlineLevel="0" collapsed="false">
      <c r="B470" s="402" t="s">
        <v>1262</v>
      </c>
      <c r="C470" s="400" t="s">
        <v>1261</v>
      </c>
      <c r="D470" s="401" t="n">
        <v>0.7</v>
      </c>
      <c r="E470" s="414" t="n">
        <f aca="false">'Comp. Geral'!E13</f>
        <v>0</v>
      </c>
      <c r="F470" s="404" t="n">
        <f aca="false">D470*E470</f>
        <v>0</v>
      </c>
    </row>
    <row r="471" customFormat="false" ht="12.75" hidden="false" customHeight="false" outlineLevel="0" collapsed="false">
      <c r="B471" s="405" t="s">
        <v>3981</v>
      </c>
      <c r="C471" s="405"/>
      <c r="D471" s="405"/>
      <c r="E471" s="405"/>
      <c r="F471" s="406" t="n">
        <f aca="false">SUM(F470)</f>
        <v>0</v>
      </c>
    </row>
    <row r="472" customFormat="false" ht="12.75" hidden="false" customHeight="false" outlineLevel="0" collapsed="false">
      <c r="B472" s="415" t="s">
        <v>3984</v>
      </c>
      <c r="C472" s="415"/>
      <c r="D472" s="415"/>
      <c r="E472" s="415"/>
      <c r="F472" s="416" t="n">
        <f aca="false">F466+F471</f>
        <v>0</v>
      </c>
    </row>
    <row r="473" customFormat="false" ht="12.75" hidden="false" customHeight="false" outlineLevel="0" collapsed="false">
      <c r="B473" s="415" t="s">
        <v>3985</v>
      </c>
      <c r="C473" s="415"/>
      <c r="D473" s="415"/>
      <c r="E473" s="415"/>
      <c r="F473" s="416" t="n">
        <f aca="false">F457</f>
        <v>1</v>
      </c>
    </row>
    <row r="474" customFormat="false" ht="12.75" hidden="false" customHeight="false" outlineLevel="0" collapsed="false">
      <c r="B474" s="417" t="s">
        <v>3986</v>
      </c>
      <c r="C474" s="417"/>
      <c r="D474" s="417"/>
      <c r="E474" s="417"/>
      <c r="F474" s="416" t="n">
        <f aca="false">F472*F473</f>
        <v>0</v>
      </c>
    </row>
    <row r="475" customFormat="false" ht="12.75" hidden="false" customHeight="false" outlineLevel="0" collapsed="false">
      <c r="B475" s="177"/>
      <c r="C475" s="177"/>
      <c r="D475" s="177"/>
      <c r="E475" s="177"/>
      <c r="F475" s="421"/>
    </row>
    <row r="476" customFormat="false" ht="30" hidden="false" customHeight="true" outlineLevel="0" collapsed="false">
      <c r="B476" s="388" t="s">
        <v>3969</v>
      </c>
      <c r="C476" s="389" t="s">
        <v>3970</v>
      </c>
      <c r="D476" s="389"/>
      <c r="E476" s="389"/>
      <c r="F476" s="389"/>
    </row>
    <row r="477" customFormat="false" ht="12.75" hidden="false" customHeight="false" outlineLevel="0" collapsed="false">
      <c r="B477" s="390" t="s">
        <v>3971</v>
      </c>
      <c r="C477" s="391"/>
      <c r="D477" s="392"/>
      <c r="E477" s="393" t="s">
        <v>3972</v>
      </c>
      <c r="F477" s="394"/>
    </row>
    <row r="478" customFormat="false" ht="12.75" hidden="false" customHeight="true" outlineLevel="0" collapsed="false">
      <c r="B478" s="395" t="s">
        <v>4030</v>
      </c>
      <c r="C478" s="395"/>
      <c r="D478" s="395"/>
      <c r="E478" s="396" t="s">
        <v>3988</v>
      </c>
      <c r="F478" s="397"/>
    </row>
    <row r="479" customFormat="false" ht="12.75" hidden="false" customHeight="false" outlineLevel="0" collapsed="false">
      <c r="B479" s="398" t="s">
        <v>1016</v>
      </c>
      <c r="C479" s="398"/>
      <c r="D479" s="398"/>
      <c r="E479" s="398"/>
      <c r="F479" s="398"/>
    </row>
    <row r="480" customFormat="false" ht="12.75" hidden="false" customHeight="false" outlineLevel="0" collapsed="false">
      <c r="B480" s="399" t="s">
        <v>3976</v>
      </c>
      <c r="C480" s="400" t="s">
        <v>1018</v>
      </c>
      <c r="D480" s="401" t="s">
        <v>3977</v>
      </c>
      <c r="E480" s="400" t="s">
        <v>3978</v>
      </c>
      <c r="F480" s="400" t="s">
        <v>3979</v>
      </c>
    </row>
    <row r="481" customFormat="false" ht="12.75" hidden="false" customHeight="false" outlineLevel="0" collapsed="false">
      <c r="B481" s="402" t="s">
        <v>1599</v>
      </c>
      <c r="C481" s="400" t="s">
        <v>88</v>
      </c>
      <c r="D481" s="401" t="n">
        <v>0.2</v>
      </c>
      <c r="E481" s="43" t="n">
        <f aca="false">'Comp. Geral'!E240</f>
        <v>0</v>
      </c>
      <c r="F481" s="404" t="n">
        <f aca="false">D481*E481</f>
        <v>0</v>
      </c>
    </row>
    <row r="482" customFormat="false" ht="12.75" hidden="false" customHeight="false" outlineLevel="0" collapsed="false">
      <c r="B482" s="432" t="s">
        <v>3981</v>
      </c>
      <c r="C482" s="432"/>
      <c r="D482" s="432"/>
      <c r="E482" s="432"/>
      <c r="F482" s="433" t="n">
        <f aca="false">SUM(F481:F481)</f>
        <v>0</v>
      </c>
    </row>
    <row r="483" customFormat="false" ht="12.75" hidden="false" customHeight="false" outlineLevel="0" collapsed="false">
      <c r="B483" s="434"/>
      <c r="C483" s="435"/>
      <c r="D483" s="435"/>
      <c r="E483" s="436"/>
      <c r="F483" s="397"/>
    </row>
    <row r="484" customFormat="false" ht="12.75" hidden="false" customHeight="false" outlineLevel="0" collapsed="false">
      <c r="B484" s="398" t="s">
        <v>1259</v>
      </c>
      <c r="C484" s="398"/>
      <c r="D484" s="398"/>
      <c r="E484" s="398"/>
      <c r="F484" s="398"/>
    </row>
    <row r="485" customFormat="false" ht="12.75" hidden="false" customHeight="false" outlineLevel="0" collapsed="false">
      <c r="B485" s="399" t="s">
        <v>3976</v>
      </c>
      <c r="C485" s="400" t="s">
        <v>1018</v>
      </c>
      <c r="D485" s="401" t="s">
        <v>3977</v>
      </c>
      <c r="E485" s="400" t="s">
        <v>3978</v>
      </c>
      <c r="F485" s="400" t="s">
        <v>3979</v>
      </c>
    </row>
    <row r="486" customFormat="false" ht="12.75" hidden="false" customHeight="false" outlineLevel="0" collapsed="false">
      <c r="B486" s="402" t="s">
        <v>1262</v>
      </c>
      <c r="C486" s="400" t="s">
        <v>1261</v>
      </c>
      <c r="D486" s="401" t="n">
        <v>0.2</v>
      </c>
      <c r="E486" s="414" t="n">
        <f aca="false">'Comp. Geral'!E13</f>
        <v>0</v>
      </c>
      <c r="F486" s="404" t="n">
        <f aca="false">D486*E486</f>
        <v>0</v>
      </c>
    </row>
    <row r="487" customFormat="false" ht="12.75" hidden="false" customHeight="false" outlineLevel="0" collapsed="false">
      <c r="B487" s="405" t="s">
        <v>3981</v>
      </c>
      <c r="C487" s="405"/>
      <c r="D487" s="405"/>
      <c r="E487" s="405"/>
      <c r="F487" s="406" t="n">
        <f aca="false">SUM(F486)</f>
        <v>0</v>
      </c>
    </row>
    <row r="488" customFormat="false" ht="12.75" hidden="false" customHeight="false" outlineLevel="0" collapsed="false">
      <c r="B488" s="415" t="s">
        <v>3984</v>
      </c>
      <c r="C488" s="415"/>
      <c r="D488" s="415"/>
      <c r="E488" s="415"/>
      <c r="F488" s="416" t="n">
        <f aca="false">F482+F487</f>
        <v>0</v>
      </c>
    </row>
    <row r="489" customFormat="false" ht="12.75" hidden="false" customHeight="false" outlineLevel="0" collapsed="false">
      <c r="B489" s="415" t="s">
        <v>3985</v>
      </c>
      <c r="C489" s="415"/>
      <c r="D489" s="415"/>
      <c r="E489" s="415"/>
      <c r="F489" s="416" t="n">
        <f aca="false">F473</f>
        <v>1</v>
      </c>
    </row>
    <row r="490" customFormat="false" ht="12.75" hidden="false" customHeight="false" outlineLevel="0" collapsed="false">
      <c r="B490" s="417" t="s">
        <v>3986</v>
      </c>
      <c r="C490" s="417"/>
      <c r="D490" s="417"/>
      <c r="E490" s="417"/>
      <c r="F490" s="416" t="n">
        <f aca="false">F488*F489</f>
        <v>0</v>
      </c>
    </row>
    <row r="492" customFormat="false" ht="30" hidden="false" customHeight="true" outlineLevel="0" collapsed="false">
      <c r="B492" s="388" t="s">
        <v>3969</v>
      </c>
      <c r="C492" s="389" t="s">
        <v>3970</v>
      </c>
      <c r="D492" s="389"/>
      <c r="E492" s="389"/>
      <c r="F492" s="389"/>
    </row>
    <row r="493" customFormat="false" ht="12.75" hidden="false" customHeight="false" outlineLevel="0" collapsed="false">
      <c r="B493" s="390" t="s">
        <v>3971</v>
      </c>
      <c r="C493" s="391"/>
      <c r="D493" s="392"/>
      <c r="E493" s="393" t="s">
        <v>3972</v>
      </c>
      <c r="F493" s="394"/>
    </row>
    <row r="494" customFormat="false" ht="12.75" hidden="false" customHeight="true" outlineLevel="0" collapsed="false">
      <c r="B494" s="395" t="s">
        <v>4031</v>
      </c>
      <c r="C494" s="395"/>
      <c r="D494" s="395"/>
      <c r="E494" s="396" t="s">
        <v>3988</v>
      </c>
      <c r="F494" s="397"/>
    </row>
    <row r="495" customFormat="false" ht="12.75" hidden="false" customHeight="false" outlineLevel="0" collapsed="false">
      <c r="B495" s="398" t="s">
        <v>1016</v>
      </c>
      <c r="C495" s="398"/>
      <c r="D495" s="398"/>
      <c r="E495" s="398"/>
      <c r="F495" s="398"/>
    </row>
    <row r="496" customFormat="false" ht="12.75" hidden="false" customHeight="false" outlineLevel="0" collapsed="false">
      <c r="B496" s="399" t="s">
        <v>3976</v>
      </c>
      <c r="C496" s="400" t="s">
        <v>1018</v>
      </c>
      <c r="D496" s="401" t="s">
        <v>3977</v>
      </c>
      <c r="E496" s="400" t="s">
        <v>3978</v>
      </c>
      <c r="F496" s="400" t="s">
        <v>3979</v>
      </c>
    </row>
    <row r="497" customFormat="false" ht="12.75" hidden="false" customHeight="false" outlineLevel="0" collapsed="false">
      <c r="B497" s="469" t="s">
        <v>4032</v>
      </c>
      <c r="C497" s="423" t="s">
        <v>963</v>
      </c>
      <c r="D497" s="424" t="n">
        <v>0.1</v>
      </c>
      <c r="E497" s="453" t="n">
        <f aca="false">'Comp. Geral'!E238</f>
        <v>0</v>
      </c>
      <c r="F497" s="426" t="n">
        <f aca="false">D497*E497</f>
        <v>0</v>
      </c>
    </row>
    <row r="498" customFormat="false" ht="12.75" hidden="false" customHeight="false" outlineLevel="0" collapsed="false">
      <c r="B498" s="437" t="s">
        <v>1599</v>
      </c>
      <c r="C498" s="412" t="s">
        <v>88</v>
      </c>
      <c r="D498" s="413" t="n">
        <v>0.33</v>
      </c>
      <c r="E498" s="470" t="n">
        <f aca="false">'Comp. Geral'!E240</f>
        <v>0</v>
      </c>
      <c r="F498" s="414" t="n">
        <f aca="false">D498*E498</f>
        <v>0</v>
      </c>
    </row>
    <row r="499" customFormat="false" ht="12.75" hidden="false" customHeight="false" outlineLevel="0" collapsed="false">
      <c r="B499" s="432" t="s">
        <v>3981</v>
      </c>
      <c r="C499" s="432"/>
      <c r="D499" s="432"/>
      <c r="E499" s="432"/>
      <c r="F499" s="433" t="n">
        <f aca="false">SUM(F497:F498)</f>
        <v>0</v>
      </c>
    </row>
    <row r="500" customFormat="false" ht="12.75" hidden="false" customHeight="false" outlineLevel="0" collapsed="false">
      <c r="B500" s="434"/>
      <c r="C500" s="435"/>
      <c r="D500" s="435"/>
      <c r="E500" s="436"/>
      <c r="F500" s="397"/>
    </row>
    <row r="501" customFormat="false" ht="12.75" hidden="false" customHeight="false" outlineLevel="0" collapsed="false">
      <c r="B501" s="398" t="s">
        <v>1259</v>
      </c>
      <c r="C501" s="398"/>
      <c r="D501" s="398"/>
      <c r="E501" s="398"/>
      <c r="F501" s="398"/>
    </row>
    <row r="502" customFormat="false" ht="12.75" hidden="false" customHeight="false" outlineLevel="0" collapsed="false">
      <c r="B502" s="399" t="s">
        <v>3976</v>
      </c>
      <c r="C502" s="400" t="s">
        <v>1018</v>
      </c>
      <c r="D502" s="401" t="s">
        <v>3977</v>
      </c>
      <c r="E502" s="400" t="s">
        <v>3978</v>
      </c>
      <c r="F502" s="400" t="s">
        <v>3979</v>
      </c>
    </row>
    <row r="503" customFormat="false" ht="12.75" hidden="false" customHeight="false" outlineLevel="0" collapsed="false">
      <c r="B503" s="402" t="s">
        <v>1262</v>
      </c>
      <c r="C503" s="400" t="s">
        <v>1261</v>
      </c>
      <c r="D503" s="401" t="n">
        <v>0.5</v>
      </c>
      <c r="E503" s="414" t="n">
        <f aca="false">'Comp. Geral'!E13</f>
        <v>0</v>
      </c>
      <c r="F503" s="404" t="n">
        <f aca="false">D503*E503</f>
        <v>0</v>
      </c>
    </row>
    <row r="504" customFormat="false" ht="12.75" hidden="false" customHeight="false" outlineLevel="0" collapsed="false">
      <c r="B504" s="405" t="s">
        <v>3981</v>
      </c>
      <c r="C504" s="405"/>
      <c r="D504" s="405"/>
      <c r="E504" s="405"/>
      <c r="F504" s="406" t="n">
        <f aca="false">SUM(F503)</f>
        <v>0</v>
      </c>
    </row>
    <row r="505" customFormat="false" ht="12.75" hidden="false" customHeight="false" outlineLevel="0" collapsed="false">
      <c r="B505" s="415" t="s">
        <v>3984</v>
      </c>
      <c r="C505" s="415"/>
      <c r="D505" s="415"/>
      <c r="E505" s="415"/>
      <c r="F505" s="416" t="n">
        <f aca="false">F499+F504</f>
        <v>0</v>
      </c>
    </row>
    <row r="506" customFormat="false" ht="12.75" hidden="false" customHeight="false" outlineLevel="0" collapsed="false">
      <c r="B506" s="415" t="s">
        <v>3985</v>
      </c>
      <c r="C506" s="415"/>
      <c r="D506" s="415"/>
      <c r="E506" s="415"/>
      <c r="F506" s="416" t="n">
        <f aca="false">F489</f>
        <v>1</v>
      </c>
    </row>
    <row r="507" customFormat="false" ht="12.75" hidden="false" customHeight="false" outlineLevel="0" collapsed="false">
      <c r="B507" s="417" t="s">
        <v>3986</v>
      </c>
      <c r="C507" s="417"/>
      <c r="D507" s="417"/>
      <c r="E507" s="417"/>
      <c r="F507" s="416" t="n">
        <f aca="false">F505*F506</f>
        <v>0</v>
      </c>
    </row>
    <row r="508" customFormat="false" ht="12.75" hidden="false" customHeight="false" outlineLevel="0" collapsed="false">
      <c r="B508" s="177"/>
      <c r="C508" s="177"/>
      <c r="D508" s="177"/>
      <c r="E508" s="177"/>
      <c r="F508" s="421"/>
    </row>
    <row r="509" customFormat="false" ht="30" hidden="false" customHeight="true" outlineLevel="0" collapsed="false">
      <c r="B509" s="388" t="s">
        <v>3969</v>
      </c>
      <c r="C509" s="389" t="s">
        <v>3970</v>
      </c>
      <c r="D509" s="389"/>
      <c r="E509" s="389"/>
      <c r="F509" s="389"/>
    </row>
    <row r="510" customFormat="false" ht="12.75" hidden="false" customHeight="false" outlineLevel="0" collapsed="false">
      <c r="B510" s="390" t="s">
        <v>3971</v>
      </c>
      <c r="C510" s="391"/>
      <c r="D510" s="392"/>
      <c r="E510" s="393" t="s">
        <v>3972</v>
      </c>
      <c r="F510" s="394"/>
    </row>
    <row r="511" customFormat="false" ht="12.75" hidden="false" customHeight="true" outlineLevel="0" collapsed="false">
      <c r="B511" s="395" t="s">
        <v>4033</v>
      </c>
      <c r="C511" s="395"/>
      <c r="D511" s="395"/>
      <c r="E511" s="396" t="s">
        <v>3988</v>
      </c>
      <c r="F511" s="397"/>
    </row>
    <row r="512" customFormat="false" ht="12.75" hidden="false" customHeight="false" outlineLevel="0" collapsed="false">
      <c r="B512" s="398" t="s">
        <v>1016</v>
      </c>
      <c r="C512" s="398"/>
      <c r="D512" s="398"/>
      <c r="E512" s="398"/>
      <c r="F512" s="398"/>
    </row>
    <row r="513" customFormat="false" ht="12.75" hidden="false" customHeight="false" outlineLevel="0" collapsed="false">
      <c r="B513" s="399" t="s">
        <v>3976</v>
      </c>
      <c r="C513" s="400" t="s">
        <v>1018</v>
      </c>
      <c r="D513" s="401" t="s">
        <v>3977</v>
      </c>
      <c r="E513" s="400" t="s">
        <v>3978</v>
      </c>
      <c r="F513" s="400" t="s">
        <v>3979</v>
      </c>
    </row>
    <row r="514" customFormat="false" ht="12.75" hidden="false" customHeight="false" outlineLevel="0" collapsed="false">
      <c r="B514" s="402" t="s">
        <v>1599</v>
      </c>
      <c r="C514" s="400" t="s">
        <v>88</v>
      </c>
      <c r="D514" s="401" t="n">
        <v>0.2</v>
      </c>
      <c r="E514" s="43" t="n">
        <f aca="false">'Comp. Geral'!E240</f>
        <v>0</v>
      </c>
      <c r="F514" s="404" t="n">
        <f aca="false">D514*E514</f>
        <v>0</v>
      </c>
    </row>
    <row r="515" customFormat="false" ht="12.75" hidden="false" customHeight="false" outlineLevel="0" collapsed="false">
      <c r="B515" s="432" t="s">
        <v>3981</v>
      </c>
      <c r="C515" s="432"/>
      <c r="D515" s="432"/>
      <c r="E515" s="432"/>
      <c r="F515" s="433" t="n">
        <f aca="false">SUM(F514:F514)</f>
        <v>0</v>
      </c>
    </row>
    <row r="516" customFormat="false" ht="12.75" hidden="false" customHeight="false" outlineLevel="0" collapsed="false">
      <c r="B516" s="434"/>
      <c r="C516" s="435"/>
      <c r="D516" s="435"/>
      <c r="E516" s="436"/>
      <c r="F516" s="397"/>
    </row>
    <row r="517" customFormat="false" ht="12.75" hidden="false" customHeight="false" outlineLevel="0" collapsed="false">
      <c r="B517" s="398" t="s">
        <v>1259</v>
      </c>
      <c r="C517" s="398"/>
      <c r="D517" s="398"/>
      <c r="E517" s="398"/>
      <c r="F517" s="398"/>
    </row>
    <row r="518" customFormat="false" ht="12.75" hidden="false" customHeight="false" outlineLevel="0" collapsed="false">
      <c r="B518" s="399" t="s">
        <v>3976</v>
      </c>
      <c r="C518" s="400" t="s">
        <v>1018</v>
      </c>
      <c r="D518" s="401" t="s">
        <v>3977</v>
      </c>
      <c r="E518" s="400" t="s">
        <v>3978</v>
      </c>
      <c r="F518" s="400" t="s">
        <v>3979</v>
      </c>
    </row>
    <row r="519" customFormat="false" ht="12.75" hidden="false" customHeight="false" outlineLevel="0" collapsed="false">
      <c r="B519" s="402" t="s">
        <v>1262</v>
      </c>
      <c r="C519" s="400" t="s">
        <v>1261</v>
      </c>
      <c r="D519" s="401" t="n">
        <v>0.4</v>
      </c>
      <c r="E519" s="414" t="n">
        <f aca="false">'Comp. Geral'!E13</f>
        <v>0</v>
      </c>
      <c r="F519" s="404" t="n">
        <f aca="false">D519*E519</f>
        <v>0</v>
      </c>
    </row>
    <row r="520" customFormat="false" ht="12.75" hidden="false" customHeight="false" outlineLevel="0" collapsed="false">
      <c r="B520" s="405" t="s">
        <v>3981</v>
      </c>
      <c r="C520" s="405"/>
      <c r="D520" s="405"/>
      <c r="E520" s="405"/>
      <c r="F520" s="406" t="n">
        <f aca="false">SUM(F519)</f>
        <v>0</v>
      </c>
    </row>
    <row r="521" customFormat="false" ht="12.75" hidden="false" customHeight="false" outlineLevel="0" collapsed="false">
      <c r="B521" s="415" t="s">
        <v>3984</v>
      </c>
      <c r="C521" s="415"/>
      <c r="D521" s="415"/>
      <c r="E521" s="415"/>
      <c r="F521" s="416" t="n">
        <f aca="false">F515+F520</f>
        <v>0</v>
      </c>
    </row>
    <row r="522" customFormat="false" ht="12.75" hidden="false" customHeight="false" outlineLevel="0" collapsed="false">
      <c r="B522" s="415" t="s">
        <v>3985</v>
      </c>
      <c r="C522" s="415"/>
      <c r="D522" s="415"/>
      <c r="E522" s="415"/>
      <c r="F522" s="416" t="n">
        <f aca="false">F506</f>
        <v>1</v>
      </c>
    </row>
    <row r="523" customFormat="false" ht="12.75" hidden="false" customHeight="false" outlineLevel="0" collapsed="false">
      <c r="B523" s="417" t="s">
        <v>3986</v>
      </c>
      <c r="C523" s="417"/>
      <c r="D523" s="417"/>
      <c r="E523" s="417"/>
      <c r="F523" s="416" t="n">
        <f aca="false">F521*F522</f>
        <v>0</v>
      </c>
    </row>
    <row r="524" customFormat="false" ht="12.75" hidden="false" customHeight="false" outlineLevel="0" collapsed="false">
      <c r="B524" s="177"/>
      <c r="C524" s="177"/>
      <c r="D524" s="177"/>
      <c r="E524" s="177"/>
      <c r="F524" s="421"/>
    </row>
    <row r="525" customFormat="false" ht="30" hidden="false" customHeight="true" outlineLevel="0" collapsed="false">
      <c r="B525" s="388" t="s">
        <v>3969</v>
      </c>
      <c r="C525" s="389" t="s">
        <v>3970</v>
      </c>
      <c r="D525" s="389"/>
      <c r="E525" s="389"/>
      <c r="F525" s="389"/>
    </row>
    <row r="526" customFormat="false" ht="12.75" hidden="false" customHeight="false" outlineLevel="0" collapsed="false">
      <c r="B526" s="390" t="s">
        <v>3971</v>
      </c>
      <c r="C526" s="391"/>
      <c r="D526" s="392"/>
      <c r="E526" s="393" t="s">
        <v>3972</v>
      </c>
      <c r="F526" s="394"/>
    </row>
    <row r="527" customFormat="false" ht="12.75" hidden="false" customHeight="true" outlineLevel="0" collapsed="false">
      <c r="B527" s="395" t="s">
        <v>4034</v>
      </c>
      <c r="C527" s="395"/>
      <c r="D527" s="395"/>
      <c r="E527" s="396" t="s">
        <v>3988</v>
      </c>
      <c r="F527" s="397"/>
    </row>
    <row r="528" customFormat="false" ht="12.75" hidden="false" customHeight="false" outlineLevel="0" collapsed="false">
      <c r="B528" s="398" t="s">
        <v>1259</v>
      </c>
      <c r="C528" s="398"/>
      <c r="D528" s="398"/>
      <c r="E528" s="398"/>
      <c r="F528" s="398"/>
    </row>
    <row r="529" customFormat="false" ht="12.75" hidden="false" customHeight="false" outlineLevel="0" collapsed="false">
      <c r="B529" s="399" t="s">
        <v>3976</v>
      </c>
      <c r="C529" s="400" t="s">
        <v>1018</v>
      </c>
      <c r="D529" s="401" t="s">
        <v>3977</v>
      </c>
      <c r="E529" s="400" t="s">
        <v>3978</v>
      </c>
      <c r="F529" s="400" t="s">
        <v>3979</v>
      </c>
    </row>
    <row r="530" customFormat="false" ht="12.75" hidden="false" customHeight="false" outlineLevel="0" collapsed="false">
      <c r="B530" s="469" t="s">
        <v>3983</v>
      </c>
      <c r="C530" s="423" t="s">
        <v>1261</v>
      </c>
      <c r="D530" s="424" t="n">
        <v>0.06</v>
      </c>
      <c r="E530" s="426" t="n">
        <f aca="false">'Comp. Geral'!E12</f>
        <v>0</v>
      </c>
      <c r="F530" s="426" t="n">
        <f aca="false">D530*E530</f>
        <v>0</v>
      </c>
    </row>
    <row r="531" customFormat="false" ht="12.75" hidden="false" customHeight="false" outlineLevel="0" collapsed="false">
      <c r="B531" s="437" t="s">
        <v>1262</v>
      </c>
      <c r="C531" s="412" t="s">
        <v>1261</v>
      </c>
      <c r="D531" s="413" t="n">
        <v>0.6</v>
      </c>
      <c r="E531" s="414" t="n">
        <f aca="false">'Comp. Geral'!E13</f>
        <v>0</v>
      </c>
      <c r="F531" s="414" t="n">
        <f aca="false">D531*E531</f>
        <v>0</v>
      </c>
    </row>
    <row r="532" customFormat="false" ht="12.75" hidden="false" customHeight="false" outlineLevel="0" collapsed="false">
      <c r="B532" s="405" t="s">
        <v>3981</v>
      </c>
      <c r="C532" s="405"/>
      <c r="D532" s="405"/>
      <c r="E532" s="405"/>
      <c r="F532" s="406" t="n">
        <f aca="false">SUM(F531)</f>
        <v>0</v>
      </c>
    </row>
    <row r="533" customFormat="false" ht="12.75" hidden="false" customHeight="false" outlineLevel="0" collapsed="false">
      <c r="B533" s="415" t="s">
        <v>3984</v>
      </c>
      <c r="C533" s="415"/>
      <c r="D533" s="415"/>
      <c r="E533" s="415"/>
      <c r="F533" s="416" t="n">
        <f aca="false">F532</f>
        <v>0</v>
      </c>
    </row>
    <row r="534" customFormat="false" ht="12.75" hidden="false" customHeight="false" outlineLevel="0" collapsed="false">
      <c r="B534" s="415" t="s">
        <v>3985</v>
      </c>
      <c r="C534" s="415"/>
      <c r="D534" s="415"/>
      <c r="E534" s="415"/>
      <c r="F534" s="416" t="n">
        <f aca="false">F522</f>
        <v>1</v>
      </c>
    </row>
    <row r="535" customFormat="false" ht="12.75" hidden="false" customHeight="false" outlineLevel="0" collapsed="false">
      <c r="B535" s="417" t="s">
        <v>3986</v>
      </c>
      <c r="C535" s="417"/>
      <c r="D535" s="417"/>
      <c r="E535" s="417"/>
      <c r="F535" s="416" t="n">
        <f aca="false">F533*F534</f>
        <v>0</v>
      </c>
    </row>
    <row r="536" customFormat="false" ht="12.75" hidden="false" customHeight="false" outlineLevel="0" collapsed="false">
      <c r="B536" s="177"/>
      <c r="C536" s="177"/>
      <c r="D536" s="177"/>
      <c r="E536" s="177"/>
      <c r="F536" s="421"/>
    </row>
    <row r="537" customFormat="false" ht="30" hidden="false" customHeight="true" outlineLevel="0" collapsed="false">
      <c r="B537" s="388" t="s">
        <v>3969</v>
      </c>
      <c r="C537" s="389" t="s">
        <v>3970</v>
      </c>
      <c r="D537" s="389"/>
      <c r="E537" s="389"/>
      <c r="F537" s="389"/>
    </row>
    <row r="538" customFormat="false" ht="12.75" hidden="false" customHeight="false" outlineLevel="0" collapsed="false">
      <c r="B538" s="390" t="s">
        <v>3971</v>
      </c>
      <c r="C538" s="391"/>
      <c r="D538" s="392"/>
      <c r="E538" s="393" t="s">
        <v>3972</v>
      </c>
      <c r="F538" s="394"/>
    </row>
    <row r="539" customFormat="false" ht="12.75" hidden="false" customHeight="true" outlineLevel="0" collapsed="false">
      <c r="B539" s="395" t="s">
        <v>4035</v>
      </c>
      <c r="C539" s="395"/>
      <c r="D539" s="395"/>
      <c r="E539" s="396" t="s">
        <v>3988</v>
      </c>
      <c r="F539" s="397"/>
    </row>
    <row r="540" customFormat="false" ht="12.75" hidden="false" customHeight="false" outlineLevel="0" collapsed="false">
      <c r="B540" s="398" t="s">
        <v>1259</v>
      </c>
      <c r="C540" s="398"/>
      <c r="D540" s="398"/>
      <c r="E540" s="398"/>
      <c r="F540" s="398"/>
    </row>
    <row r="541" customFormat="false" ht="12.75" hidden="false" customHeight="false" outlineLevel="0" collapsed="false">
      <c r="B541" s="399" t="s">
        <v>3976</v>
      </c>
      <c r="C541" s="400" t="s">
        <v>1018</v>
      </c>
      <c r="D541" s="401" t="s">
        <v>3977</v>
      </c>
      <c r="E541" s="400" t="s">
        <v>3978</v>
      </c>
      <c r="F541" s="400" t="s">
        <v>3979</v>
      </c>
    </row>
    <row r="542" customFormat="false" ht="12.75" hidden="false" customHeight="false" outlineLevel="0" collapsed="false">
      <c r="B542" s="469" t="s">
        <v>1260</v>
      </c>
      <c r="C542" s="423" t="s">
        <v>1261</v>
      </c>
      <c r="D542" s="424" t="n">
        <v>0.09</v>
      </c>
      <c r="E542" s="426" t="n">
        <f aca="false">'Comp. Geral'!E12</f>
        <v>0</v>
      </c>
      <c r="F542" s="426" t="n">
        <f aca="false">D542*E542</f>
        <v>0</v>
      </c>
    </row>
    <row r="543" customFormat="false" ht="12.75" hidden="false" customHeight="false" outlineLevel="0" collapsed="false">
      <c r="B543" s="437" t="s">
        <v>1262</v>
      </c>
      <c r="C543" s="412" t="s">
        <v>1261</v>
      </c>
      <c r="D543" s="413" t="n">
        <v>0.9</v>
      </c>
      <c r="E543" s="414" t="n">
        <f aca="false">'Comp. Geral'!E13</f>
        <v>0</v>
      </c>
      <c r="F543" s="414" t="n">
        <f aca="false">D543*E543</f>
        <v>0</v>
      </c>
    </row>
    <row r="544" customFormat="false" ht="12.75" hidden="false" customHeight="false" outlineLevel="0" collapsed="false">
      <c r="B544" s="405" t="s">
        <v>3981</v>
      </c>
      <c r="C544" s="405"/>
      <c r="D544" s="405"/>
      <c r="E544" s="405"/>
      <c r="F544" s="406" t="n">
        <f aca="false">SUM(F543)</f>
        <v>0</v>
      </c>
    </row>
    <row r="545" customFormat="false" ht="12.75" hidden="false" customHeight="false" outlineLevel="0" collapsed="false">
      <c r="B545" s="415" t="s">
        <v>3984</v>
      </c>
      <c r="C545" s="415"/>
      <c r="D545" s="415"/>
      <c r="E545" s="415"/>
      <c r="F545" s="416" t="n">
        <f aca="false">F544</f>
        <v>0</v>
      </c>
    </row>
    <row r="546" customFormat="false" ht="12.75" hidden="false" customHeight="false" outlineLevel="0" collapsed="false">
      <c r="B546" s="415" t="s">
        <v>3985</v>
      </c>
      <c r="C546" s="415"/>
      <c r="D546" s="415"/>
      <c r="E546" s="415"/>
      <c r="F546" s="416" t="n">
        <f aca="false">F534</f>
        <v>1</v>
      </c>
    </row>
    <row r="547" customFormat="false" ht="12.75" hidden="false" customHeight="false" outlineLevel="0" collapsed="false">
      <c r="B547" s="417" t="s">
        <v>3986</v>
      </c>
      <c r="C547" s="417"/>
      <c r="D547" s="417"/>
      <c r="E547" s="417"/>
      <c r="F547" s="416" t="n">
        <f aca="false">F545*F546</f>
        <v>0</v>
      </c>
    </row>
    <row r="548" customFormat="false" ht="12.75" hidden="false" customHeight="false" outlineLevel="0" collapsed="false">
      <c r="B548" s="177"/>
      <c r="C548" s="177"/>
      <c r="D548" s="177"/>
      <c r="E548" s="177"/>
      <c r="F548" s="421"/>
    </row>
    <row r="549" customFormat="false" ht="30" hidden="false" customHeight="true" outlineLevel="0" collapsed="false">
      <c r="B549" s="471" t="s">
        <v>3969</v>
      </c>
      <c r="C549" s="472" t="s">
        <v>3970</v>
      </c>
      <c r="D549" s="472"/>
      <c r="E549" s="472"/>
      <c r="F549" s="472"/>
    </row>
    <row r="550" customFormat="false" ht="12.75" hidden="false" customHeight="false" outlineLevel="0" collapsed="false">
      <c r="B550" s="390" t="s">
        <v>3971</v>
      </c>
      <c r="C550" s="391"/>
      <c r="D550" s="392"/>
      <c r="E550" s="393" t="s">
        <v>3972</v>
      </c>
      <c r="F550" s="394"/>
    </row>
    <row r="551" customFormat="false" ht="12.75" hidden="false" customHeight="true" outlineLevel="0" collapsed="false">
      <c r="B551" s="395" t="s">
        <v>4036</v>
      </c>
      <c r="C551" s="395"/>
      <c r="D551" s="395"/>
      <c r="E551" s="396" t="s">
        <v>3988</v>
      </c>
      <c r="F551" s="397"/>
    </row>
    <row r="552" customFormat="false" ht="12.75" hidden="false" customHeight="false" outlineLevel="0" collapsed="false">
      <c r="B552" s="398" t="s">
        <v>1259</v>
      </c>
      <c r="C552" s="398"/>
      <c r="D552" s="398"/>
      <c r="E552" s="398"/>
      <c r="F552" s="398"/>
    </row>
    <row r="553" customFormat="false" ht="12.75" hidden="false" customHeight="false" outlineLevel="0" collapsed="false">
      <c r="B553" s="399" t="s">
        <v>3976</v>
      </c>
      <c r="C553" s="400" t="s">
        <v>1018</v>
      </c>
      <c r="D553" s="401" t="s">
        <v>3977</v>
      </c>
      <c r="E553" s="400" t="s">
        <v>3978</v>
      </c>
      <c r="F553" s="400" t="s">
        <v>3979</v>
      </c>
    </row>
    <row r="554" customFormat="false" ht="12.75" hidden="false" customHeight="false" outlineLevel="0" collapsed="false">
      <c r="B554" s="469" t="s">
        <v>1260</v>
      </c>
      <c r="C554" s="423" t="s">
        <v>1261</v>
      </c>
      <c r="D554" s="424" t="n">
        <v>0.07</v>
      </c>
      <c r="E554" s="426" t="n">
        <f aca="false">'Comp. Geral'!E12</f>
        <v>0</v>
      </c>
      <c r="F554" s="426" t="n">
        <f aca="false">D554*E554</f>
        <v>0</v>
      </c>
    </row>
    <row r="555" customFormat="false" ht="12.75" hidden="false" customHeight="false" outlineLevel="0" collapsed="false">
      <c r="B555" s="437" t="s">
        <v>1262</v>
      </c>
      <c r="C555" s="412" t="s">
        <v>1261</v>
      </c>
      <c r="D555" s="413" t="n">
        <v>0.7</v>
      </c>
      <c r="E555" s="414" t="n">
        <f aca="false">'Comp. Geral'!E13</f>
        <v>0</v>
      </c>
      <c r="F555" s="414" t="n">
        <f aca="false">D555*E555</f>
        <v>0</v>
      </c>
    </row>
    <row r="556" customFormat="false" ht="12.75" hidden="false" customHeight="false" outlineLevel="0" collapsed="false">
      <c r="B556" s="405" t="s">
        <v>3981</v>
      </c>
      <c r="C556" s="405"/>
      <c r="D556" s="405"/>
      <c r="E556" s="405"/>
      <c r="F556" s="406" t="n">
        <f aca="false">SUM(F555)</f>
        <v>0</v>
      </c>
    </row>
    <row r="557" customFormat="false" ht="12.75" hidden="false" customHeight="false" outlineLevel="0" collapsed="false">
      <c r="B557" s="415" t="s">
        <v>3984</v>
      </c>
      <c r="C557" s="415"/>
      <c r="D557" s="415"/>
      <c r="E557" s="415"/>
      <c r="F557" s="416" t="n">
        <f aca="false">F556</f>
        <v>0</v>
      </c>
    </row>
    <row r="558" customFormat="false" ht="12.75" hidden="false" customHeight="false" outlineLevel="0" collapsed="false">
      <c r="B558" s="415" t="s">
        <v>3985</v>
      </c>
      <c r="C558" s="415"/>
      <c r="D558" s="415"/>
      <c r="E558" s="415"/>
      <c r="F558" s="416" t="n">
        <f aca="false">F546</f>
        <v>1</v>
      </c>
    </row>
    <row r="559" customFormat="false" ht="12.75" hidden="false" customHeight="false" outlineLevel="0" collapsed="false">
      <c r="B559" s="417" t="s">
        <v>3986</v>
      </c>
      <c r="C559" s="417"/>
      <c r="D559" s="417"/>
      <c r="E559" s="417"/>
      <c r="F559" s="416" t="n">
        <f aca="false">F557*F558</f>
        <v>0</v>
      </c>
    </row>
    <row r="560" customFormat="false" ht="12.75" hidden="false" customHeight="false" outlineLevel="0" collapsed="false">
      <c r="B560" s="177"/>
      <c r="C560" s="177"/>
      <c r="D560" s="177"/>
      <c r="E560" s="177"/>
      <c r="F560" s="421"/>
    </row>
    <row r="561" customFormat="false" ht="30" hidden="false" customHeight="true" outlineLevel="0" collapsed="false">
      <c r="B561" s="471" t="s">
        <v>3969</v>
      </c>
      <c r="C561" s="472" t="s">
        <v>3970</v>
      </c>
      <c r="D561" s="472"/>
      <c r="E561" s="472"/>
      <c r="F561" s="472"/>
    </row>
    <row r="562" customFormat="false" ht="12.75" hidden="false" customHeight="false" outlineLevel="0" collapsed="false">
      <c r="B562" s="390" t="s">
        <v>3971</v>
      </c>
      <c r="C562" s="391"/>
      <c r="D562" s="392"/>
      <c r="E562" s="393" t="s">
        <v>3972</v>
      </c>
      <c r="F562" s="394"/>
    </row>
    <row r="563" customFormat="false" ht="12.75" hidden="false" customHeight="true" outlineLevel="0" collapsed="false">
      <c r="B563" s="395" t="s">
        <v>4037</v>
      </c>
      <c r="C563" s="395"/>
      <c r="D563" s="395"/>
      <c r="E563" s="396" t="s">
        <v>3988</v>
      </c>
      <c r="F563" s="397"/>
    </row>
    <row r="564" customFormat="false" ht="12.75" hidden="false" customHeight="false" outlineLevel="0" collapsed="false">
      <c r="B564" s="398" t="s">
        <v>1259</v>
      </c>
      <c r="C564" s="398"/>
      <c r="D564" s="398"/>
      <c r="E564" s="398"/>
      <c r="F564" s="398"/>
    </row>
    <row r="565" customFormat="false" ht="12.75" hidden="false" customHeight="false" outlineLevel="0" collapsed="false">
      <c r="B565" s="399" t="s">
        <v>3976</v>
      </c>
      <c r="C565" s="400" t="s">
        <v>1018</v>
      </c>
      <c r="D565" s="401" t="s">
        <v>3977</v>
      </c>
      <c r="E565" s="400" t="s">
        <v>3978</v>
      </c>
      <c r="F565" s="400" t="s">
        <v>3979</v>
      </c>
    </row>
    <row r="566" customFormat="false" ht="12.75" hidden="false" customHeight="false" outlineLevel="0" collapsed="false">
      <c r="B566" s="469" t="s">
        <v>1260</v>
      </c>
      <c r="C566" s="423" t="s">
        <v>1261</v>
      </c>
      <c r="D566" s="424" t="n">
        <v>0.1</v>
      </c>
      <c r="E566" s="426" t="n">
        <f aca="false">'Comp. Geral'!E12</f>
        <v>0</v>
      </c>
      <c r="F566" s="426" t="n">
        <f aca="false">D566*E566</f>
        <v>0</v>
      </c>
    </row>
    <row r="567" customFormat="false" ht="12.75" hidden="false" customHeight="false" outlineLevel="0" collapsed="false">
      <c r="B567" s="437" t="s">
        <v>1262</v>
      </c>
      <c r="C567" s="412" t="s">
        <v>1261</v>
      </c>
      <c r="D567" s="413" t="n">
        <v>1</v>
      </c>
      <c r="E567" s="414" t="n">
        <f aca="false">'Comp. Geral'!E13</f>
        <v>0</v>
      </c>
      <c r="F567" s="414" t="n">
        <f aca="false">D567*E567</f>
        <v>0</v>
      </c>
    </row>
    <row r="568" customFormat="false" ht="12.75" hidden="false" customHeight="false" outlineLevel="0" collapsed="false">
      <c r="B568" s="405" t="s">
        <v>3981</v>
      </c>
      <c r="C568" s="405"/>
      <c r="D568" s="405"/>
      <c r="E568" s="405"/>
      <c r="F568" s="406" t="n">
        <f aca="false">SUM(F567)</f>
        <v>0</v>
      </c>
    </row>
    <row r="569" customFormat="false" ht="12.75" hidden="false" customHeight="false" outlineLevel="0" collapsed="false">
      <c r="B569" s="415" t="s">
        <v>3984</v>
      </c>
      <c r="C569" s="415"/>
      <c r="D569" s="415"/>
      <c r="E569" s="415"/>
      <c r="F569" s="416" t="n">
        <f aca="false">F568</f>
        <v>0</v>
      </c>
    </row>
    <row r="570" customFormat="false" ht="12.75" hidden="false" customHeight="false" outlineLevel="0" collapsed="false">
      <c r="B570" s="415" t="s">
        <v>3985</v>
      </c>
      <c r="C570" s="415"/>
      <c r="D570" s="415"/>
      <c r="E570" s="415"/>
      <c r="F570" s="416" t="n">
        <f aca="false">F558</f>
        <v>1</v>
      </c>
    </row>
    <row r="571" customFormat="false" ht="12.75" hidden="false" customHeight="false" outlineLevel="0" collapsed="false">
      <c r="B571" s="417" t="s">
        <v>3986</v>
      </c>
      <c r="C571" s="417"/>
      <c r="D571" s="417"/>
      <c r="E571" s="417"/>
      <c r="F571" s="416" t="n">
        <f aca="false">F569*F570</f>
        <v>0</v>
      </c>
    </row>
    <row r="572" customFormat="false" ht="12.75" hidden="false" customHeight="false" outlineLevel="0" collapsed="false">
      <c r="B572" s="177"/>
      <c r="C572" s="177"/>
      <c r="D572" s="177"/>
      <c r="E572" s="177"/>
      <c r="F572" s="421"/>
    </row>
    <row r="573" customFormat="false" ht="12.75" hidden="false" customHeight="false" outlineLevel="0" collapsed="false">
      <c r="B573" s="177" t="s">
        <v>2556</v>
      </c>
      <c r="C573" s="177"/>
      <c r="D573" s="177"/>
      <c r="E573" s="177"/>
      <c r="F573" s="421"/>
    </row>
    <row r="574" customFormat="false" ht="12.75" hidden="false" customHeight="false" outlineLevel="0" collapsed="false">
      <c r="B574" s="177"/>
      <c r="C574" s="177"/>
      <c r="D574" s="177"/>
      <c r="E574" s="177"/>
      <c r="F574" s="421"/>
    </row>
    <row r="575" customFormat="false" ht="30" hidden="false" customHeight="true" outlineLevel="0" collapsed="false">
      <c r="B575" s="471" t="s">
        <v>3969</v>
      </c>
      <c r="C575" s="472" t="s">
        <v>3970</v>
      </c>
      <c r="D575" s="472"/>
      <c r="E575" s="472"/>
      <c r="F575" s="472"/>
    </row>
    <row r="576" customFormat="false" ht="12.75" hidden="false" customHeight="false" outlineLevel="0" collapsed="false">
      <c r="B576" s="443" t="s">
        <v>4009</v>
      </c>
      <c r="C576" s="444"/>
      <c r="D576" s="445"/>
      <c r="E576" s="393" t="s">
        <v>3972</v>
      </c>
      <c r="F576" s="394"/>
    </row>
    <row r="577" customFormat="false" ht="12.75" hidden="false" customHeight="true" outlineLevel="0" collapsed="false">
      <c r="B577" s="446" t="s">
        <v>4038</v>
      </c>
      <c r="C577" s="446"/>
      <c r="D577" s="446"/>
      <c r="E577" s="447" t="s">
        <v>3996</v>
      </c>
      <c r="F577" s="448"/>
    </row>
    <row r="578" customFormat="false" ht="12.75" hidden="false" customHeight="false" outlineLevel="0" collapsed="false">
      <c r="B578" s="449" t="s">
        <v>4011</v>
      </c>
      <c r="C578" s="449"/>
      <c r="D578" s="449"/>
      <c r="E578" s="449"/>
      <c r="F578" s="449"/>
    </row>
    <row r="579" customFormat="false" ht="12.75" hidden="false" customHeight="false" outlineLevel="0" collapsed="false">
      <c r="B579" s="450" t="s">
        <v>3976</v>
      </c>
      <c r="C579" s="412" t="s">
        <v>1018</v>
      </c>
      <c r="D579" s="413" t="s">
        <v>3977</v>
      </c>
      <c r="E579" s="400" t="s">
        <v>3978</v>
      </c>
      <c r="F579" s="412" t="s">
        <v>3979</v>
      </c>
    </row>
    <row r="580" customFormat="false" ht="12.75" hidden="false" customHeight="false" outlineLevel="0" collapsed="false">
      <c r="B580" s="455" t="s">
        <v>3983</v>
      </c>
      <c r="C580" s="412" t="s">
        <v>1261</v>
      </c>
      <c r="D580" s="456" t="n">
        <v>0.8</v>
      </c>
      <c r="E580" s="462" t="n">
        <f aca="false">'Comp. Geral'!E12</f>
        <v>0</v>
      </c>
      <c r="F580" s="463" t="n">
        <f aca="false">D580*E580</f>
        <v>0</v>
      </c>
    </row>
    <row r="581" customFormat="false" ht="12.75" hidden="false" customHeight="false" outlineLevel="0" collapsed="false">
      <c r="B581" s="405" t="s">
        <v>3981</v>
      </c>
      <c r="C581" s="405"/>
      <c r="D581" s="405"/>
      <c r="E581" s="405"/>
      <c r="F581" s="406" t="n">
        <f aca="false">SUM(F580:F580)</f>
        <v>0</v>
      </c>
    </row>
    <row r="582" customFormat="false" ht="12.75" hidden="false" customHeight="false" outlineLevel="0" collapsed="false">
      <c r="B582" s="415" t="s">
        <v>3984</v>
      </c>
      <c r="C582" s="415"/>
      <c r="D582" s="415"/>
      <c r="E582" s="415"/>
      <c r="F582" s="416" t="n">
        <f aca="false">F581</f>
        <v>0</v>
      </c>
    </row>
    <row r="583" customFormat="false" ht="12.75" hidden="false" customHeight="false" outlineLevel="0" collapsed="false">
      <c r="B583" s="415" t="s">
        <v>3985</v>
      </c>
      <c r="C583" s="415"/>
      <c r="D583" s="415"/>
      <c r="E583" s="415"/>
      <c r="F583" s="416" t="n">
        <f aca="false">F570</f>
        <v>1</v>
      </c>
    </row>
    <row r="584" customFormat="false" ht="12.75" hidden="false" customHeight="false" outlineLevel="0" collapsed="false">
      <c r="B584" s="417" t="s">
        <v>3986</v>
      </c>
      <c r="C584" s="417"/>
      <c r="D584" s="417"/>
      <c r="E584" s="417"/>
      <c r="F584" s="416" t="n">
        <f aca="false">F582*F583</f>
        <v>0</v>
      </c>
    </row>
    <row r="585" customFormat="false" ht="12.75" hidden="false" customHeight="false" outlineLevel="0" collapsed="false">
      <c r="B585" s="177"/>
      <c r="C585" s="177"/>
      <c r="D585" s="177"/>
      <c r="E585" s="177"/>
      <c r="F585" s="421"/>
    </row>
    <row r="586" customFormat="false" ht="30" hidden="false" customHeight="true" outlineLevel="0" collapsed="false">
      <c r="B586" s="471" t="s">
        <v>3969</v>
      </c>
      <c r="C586" s="472" t="s">
        <v>3970</v>
      </c>
      <c r="D586" s="472"/>
      <c r="E586" s="472"/>
      <c r="F586" s="472"/>
    </row>
    <row r="587" customFormat="false" ht="12.75" hidden="false" customHeight="false" outlineLevel="0" collapsed="false">
      <c r="B587" s="443" t="s">
        <v>4009</v>
      </c>
      <c r="C587" s="444"/>
      <c r="D587" s="445"/>
      <c r="E587" s="393" t="s">
        <v>3972</v>
      </c>
      <c r="F587" s="394"/>
    </row>
    <row r="588" customFormat="false" ht="12.75" hidden="false" customHeight="true" outlineLevel="0" collapsed="false">
      <c r="B588" s="446" t="s">
        <v>4039</v>
      </c>
      <c r="C588" s="446"/>
      <c r="D588" s="446"/>
      <c r="E588" s="447" t="s">
        <v>3996</v>
      </c>
      <c r="F588" s="448"/>
    </row>
    <row r="589" customFormat="false" ht="12.75" hidden="false" customHeight="false" outlineLevel="0" collapsed="false">
      <c r="B589" s="449" t="s">
        <v>4011</v>
      </c>
      <c r="C589" s="449"/>
      <c r="D589" s="449"/>
      <c r="E589" s="449"/>
      <c r="F589" s="449"/>
    </row>
    <row r="590" customFormat="false" ht="12.75" hidden="false" customHeight="false" outlineLevel="0" collapsed="false">
      <c r="B590" s="450" t="s">
        <v>3976</v>
      </c>
      <c r="C590" s="412" t="s">
        <v>1018</v>
      </c>
      <c r="D590" s="413" t="s">
        <v>3977</v>
      </c>
      <c r="E590" s="400" t="s">
        <v>3978</v>
      </c>
      <c r="F590" s="412" t="s">
        <v>3979</v>
      </c>
    </row>
    <row r="591" customFormat="false" ht="12.75" hidden="false" customHeight="false" outlineLevel="0" collapsed="false">
      <c r="B591" s="455" t="s">
        <v>3983</v>
      </c>
      <c r="C591" s="412" t="s">
        <v>1261</v>
      </c>
      <c r="D591" s="456" t="n">
        <v>1.8</v>
      </c>
      <c r="E591" s="462" t="n">
        <f aca="false">'Comp. Geral'!E12</f>
        <v>0</v>
      </c>
      <c r="F591" s="463" t="n">
        <f aca="false">D591*E591</f>
        <v>0</v>
      </c>
    </row>
    <row r="592" customFormat="false" ht="12.75" hidden="false" customHeight="false" outlineLevel="0" collapsed="false">
      <c r="B592" s="405" t="s">
        <v>3981</v>
      </c>
      <c r="C592" s="405"/>
      <c r="D592" s="405"/>
      <c r="E592" s="405"/>
      <c r="F592" s="406" t="n">
        <f aca="false">SUM(F591:F591)</f>
        <v>0</v>
      </c>
    </row>
    <row r="593" customFormat="false" ht="12.75" hidden="false" customHeight="false" outlineLevel="0" collapsed="false">
      <c r="B593" s="415" t="s">
        <v>3984</v>
      </c>
      <c r="C593" s="415"/>
      <c r="D593" s="415"/>
      <c r="E593" s="415"/>
      <c r="F593" s="416" t="n">
        <f aca="false">F592</f>
        <v>0</v>
      </c>
    </row>
    <row r="594" customFormat="false" ht="12.75" hidden="false" customHeight="false" outlineLevel="0" collapsed="false">
      <c r="B594" s="415" t="s">
        <v>3985</v>
      </c>
      <c r="C594" s="415"/>
      <c r="D594" s="415"/>
      <c r="E594" s="415"/>
      <c r="F594" s="416" t="n">
        <f aca="false">F583</f>
        <v>1</v>
      </c>
    </row>
    <row r="595" customFormat="false" ht="12.75" hidden="false" customHeight="false" outlineLevel="0" collapsed="false">
      <c r="B595" s="417" t="s">
        <v>3986</v>
      </c>
      <c r="C595" s="417"/>
      <c r="D595" s="417"/>
      <c r="E595" s="417"/>
      <c r="F595" s="416" t="n">
        <f aca="false">F593*F594</f>
        <v>0</v>
      </c>
    </row>
    <row r="596" customFormat="false" ht="12.75" hidden="false" customHeight="false" outlineLevel="0" collapsed="false">
      <c r="B596" s="177"/>
      <c r="C596" s="177"/>
      <c r="D596" s="177"/>
      <c r="E596" s="177"/>
      <c r="F596" s="421"/>
    </row>
    <row r="597" customFormat="false" ht="30" hidden="false" customHeight="true" outlineLevel="0" collapsed="false">
      <c r="B597" s="471" t="s">
        <v>3969</v>
      </c>
      <c r="C597" s="472" t="s">
        <v>3970</v>
      </c>
      <c r="D597" s="472"/>
      <c r="E597" s="472"/>
      <c r="F597" s="472"/>
    </row>
    <row r="598" customFormat="false" ht="12.75" hidden="false" customHeight="false" outlineLevel="0" collapsed="false">
      <c r="B598" s="443" t="s">
        <v>4009</v>
      </c>
      <c r="C598" s="444"/>
      <c r="D598" s="445"/>
      <c r="E598" s="393" t="s">
        <v>3972</v>
      </c>
      <c r="F598" s="394"/>
    </row>
    <row r="599" customFormat="false" ht="12.75" hidden="false" customHeight="true" outlineLevel="0" collapsed="false">
      <c r="B599" s="446" t="s">
        <v>4039</v>
      </c>
      <c r="C599" s="446"/>
      <c r="D599" s="446"/>
      <c r="E599" s="447" t="s">
        <v>3974</v>
      </c>
      <c r="F599" s="448"/>
    </row>
    <row r="600" customFormat="false" ht="12.75" hidden="false" customHeight="false" outlineLevel="0" collapsed="false">
      <c r="B600" s="449" t="s">
        <v>4011</v>
      </c>
      <c r="C600" s="449"/>
      <c r="D600" s="449"/>
      <c r="E600" s="449"/>
      <c r="F600" s="449"/>
    </row>
    <row r="601" customFormat="false" ht="12.75" hidden="false" customHeight="false" outlineLevel="0" collapsed="false">
      <c r="B601" s="450" t="s">
        <v>3976</v>
      </c>
      <c r="C601" s="412" t="s">
        <v>1018</v>
      </c>
      <c r="D601" s="413" t="s">
        <v>3977</v>
      </c>
      <c r="E601" s="400" t="s">
        <v>3978</v>
      </c>
      <c r="F601" s="412" t="s">
        <v>3979</v>
      </c>
    </row>
    <row r="602" customFormat="false" ht="12.75" hidden="false" customHeight="false" outlineLevel="0" collapsed="false">
      <c r="B602" s="451" t="s">
        <v>3983</v>
      </c>
      <c r="C602" s="423" t="s">
        <v>1261</v>
      </c>
      <c r="D602" s="452" t="n">
        <v>10</v>
      </c>
      <c r="E602" s="453" t="n">
        <f aca="false">'Comp. Geral'!E12</f>
        <v>0</v>
      </c>
      <c r="F602" s="454" t="n">
        <f aca="false">D602*E602</f>
        <v>0</v>
      </c>
    </row>
    <row r="603" customFormat="false" ht="12.75" hidden="false" customHeight="false" outlineLevel="0" collapsed="false">
      <c r="B603" s="455" t="s">
        <v>1262</v>
      </c>
      <c r="C603" s="412" t="s">
        <v>1261</v>
      </c>
      <c r="D603" s="456" t="n">
        <v>40</v>
      </c>
      <c r="E603" s="457" t="n">
        <f aca="false">'Comp. Geral'!E13</f>
        <v>0</v>
      </c>
      <c r="F603" s="458" t="n">
        <f aca="false">D603*E603</f>
        <v>0</v>
      </c>
    </row>
    <row r="604" customFormat="false" ht="12.75" hidden="false" customHeight="false" outlineLevel="0" collapsed="false">
      <c r="B604" s="405" t="s">
        <v>3981</v>
      </c>
      <c r="C604" s="405"/>
      <c r="D604" s="405"/>
      <c r="E604" s="405"/>
      <c r="F604" s="406" t="n">
        <f aca="false">SUM(F602:F603)</f>
        <v>0</v>
      </c>
    </row>
    <row r="605" customFormat="false" ht="12.75" hidden="false" customHeight="false" outlineLevel="0" collapsed="false">
      <c r="B605" s="415" t="s">
        <v>3984</v>
      </c>
      <c r="C605" s="415"/>
      <c r="D605" s="415"/>
      <c r="E605" s="415"/>
      <c r="F605" s="416" t="n">
        <f aca="false">F604</f>
        <v>0</v>
      </c>
    </row>
    <row r="606" customFormat="false" ht="12.75" hidden="false" customHeight="false" outlineLevel="0" collapsed="false">
      <c r="B606" s="415" t="s">
        <v>3985</v>
      </c>
      <c r="C606" s="415"/>
      <c r="D606" s="415"/>
      <c r="E606" s="415"/>
      <c r="F606" s="416" t="n">
        <f aca="false">F594</f>
        <v>1</v>
      </c>
    </row>
    <row r="607" customFormat="false" ht="12.75" hidden="false" customHeight="false" outlineLevel="0" collapsed="false">
      <c r="B607" s="417" t="s">
        <v>3986</v>
      </c>
      <c r="C607" s="417"/>
      <c r="D607" s="417"/>
      <c r="E607" s="417"/>
      <c r="F607" s="416" t="n">
        <f aca="false">F605*F606</f>
        <v>0</v>
      </c>
    </row>
    <row r="608" customFormat="false" ht="12.75" hidden="false" customHeight="false" outlineLevel="0" collapsed="false">
      <c r="B608" s="177"/>
      <c r="C608" s="177"/>
      <c r="D608" s="177"/>
      <c r="E608" s="177"/>
      <c r="F608" s="421"/>
    </row>
    <row r="609" customFormat="false" ht="30" hidden="false" customHeight="true" outlineLevel="0" collapsed="false">
      <c r="B609" s="388" t="s">
        <v>3969</v>
      </c>
      <c r="C609" s="389" t="s">
        <v>3970</v>
      </c>
      <c r="D609" s="389"/>
      <c r="E609" s="389"/>
      <c r="F609" s="389"/>
    </row>
    <row r="610" customFormat="false" ht="12.75" hidden="false" customHeight="false" outlineLevel="0" collapsed="false">
      <c r="B610" s="443" t="s">
        <v>4009</v>
      </c>
      <c r="C610" s="444"/>
      <c r="D610" s="445"/>
      <c r="E610" s="393" t="s">
        <v>3972</v>
      </c>
      <c r="F610" s="394"/>
    </row>
    <row r="611" customFormat="false" ht="12.75" hidden="false" customHeight="true" outlineLevel="0" collapsed="false">
      <c r="B611" s="446" t="s">
        <v>4040</v>
      </c>
      <c r="C611" s="446"/>
      <c r="D611" s="446"/>
      <c r="E611" s="447" t="s">
        <v>3974</v>
      </c>
      <c r="F611" s="448"/>
    </row>
    <row r="612" customFormat="false" ht="12.75" hidden="false" customHeight="false" outlineLevel="0" collapsed="false">
      <c r="B612" s="449" t="s">
        <v>1248</v>
      </c>
      <c r="C612" s="449"/>
      <c r="D612" s="449"/>
      <c r="E612" s="449"/>
      <c r="F612" s="449"/>
    </row>
    <row r="613" customFormat="false" ht="12.75" hidden="false" customHeight="false" outlineLevel="0" collapsed="false">
      <c r="B613" s="450" t="s">
        <v>3976</v>
      </c>
      <c r="C613" s="412" t="s">
        <v>1018</v>
      </c>
      <c r="D613" s="413" t="s">
        <v>3977</v>
      </c>
      <c r="E613" s="400" t="s">
        <v>3978</v>
      </c>
      <c r="F613" s="412" t="s">
        <v>3979</v>
      </c>
    </row>
    <row r="614" customFormat="false" ht="12.75" hidden="false" customHeight="false" outlineLevel="0" collapsed="false">
      <c r="B614" s="451" t="s">
        <v>1848</v>
      </c>
      <c r="C614" s="423" t="s">
        <v>1261</v>
      </c>
      <c r="D614" s="452" t="n">
        <v>3.15</v>
      </c>
      <c r="E614" s="453" t="n">
        <f aca="false">'Comp. Geral'!E377</f>
        <v>0</v>
      </c>
      <c r="F614" s="454" t="n">
        <f aca="false">D614*E614</f>
        <v>0</v>
      </c>
    </row>
    <row r="615" customFormat="false" ht="12.75" hidden="false" customHeight="false" outlineLevel="0" collapsed="false">
      <c r="B615" s="455" t="s">
        <v>1850</v>
      </c>
      <c r="C615" s="412" t="s">
        <v>1261</v>
      </c>
      <c r="D615" s="456" t="n">
        <v>6.3</v>
      </c>
      <c r="E615" s="457" t="n">
        <f aca="false">'Comp. Geral'!E378</f>
        <v>0</v>
      </c>
      <c r="F615" s="458" t="n">
        <f aca="false">D615*E615</f>
        <v>0</v>
      </c>
    </row>
    <row r="616" customFormat="false" ht="12.75" hidden="false" customHeight="false" outlineLevel="0" collapsed="false">
      <c r="B616" s="405" t="s">
        <v>3981</v>
      </c>
      <c r="C616" s="405"/>
      <c r="D616" s="405"/>
      <c r="E616" s="405"/>
      <c r="F616" s="406" t="n">
        <f aca="false">SUM(F614:F615)</f>
        <v>0</v>
      </c>
    </row>
    <row r="617" customFormat="false" ht="12.75" hidden="false" customHeight="false" outlineLevel="0" collapsed="false">
      <c r="B617" s="449" t="s">
        <v>4011</v>
      </c>
      <c r="C617" s="449"/>
      <c r="D617" s="449"/>
      <c r="E617" s="449"/>
      <c r="F617" s="449"/>
    </row>
    <row r="618" customFormat="false" ht="12.75" hidden="false" customHeight="false" outlineLevel="0" collapsed="false">
      <c r="B618" s="450" t="s">
        <v>3976</v>
      </c>
      <c r="C618" s="412" t="s">
        <v>1018</v>
      </c>
      <c r="D618" s="413" t="s">
        <v>3977</v>
      </c>
      <c r="E618" s="400" t="s">
        <v>3978</v>
      </c>
      <c r="F618" s="412" t="s">
        <v>3979</v>
      </c>
    </row>
    <row r="619" customFormat="false" ht="12.75" hidden="false" customHeight="false" outlineLevel="0" collapsed="false">
      <c r="B619" s="451" t="s">
        <v>3983</v>
      </c>
      <c r="C619" s="423" t="s">
        <v>1261</v>
      </c>
      <c r="D619" s="452" t="n">
        <v>1.05</v>
      </c>
      <c r="E619" s="453" t="n">
        <f aca="false">'Comp. Geral'!E12</f>
        <v>0</v>
      </c>
      <c r="F619" s="454" t="n">
        <f aca="false">D619*E619</f>
        <v>0</v>
      </c>
    </row>
    <row r="620" customFormat="false" ht="12.75" hidden="false" customHeight="false" outlineLevel="0" collapsed="false">
      <c r="B620" s="455" t="s">
        <v>1262</v>
      </c>
      <c r="C620" s="412" t="s">
        <v>1261</v>
      </c>
      <c r="D620" s="456" t="n">
        <v>3.15</v>
      </c>
      <c r="E620" s="457" t="n">
        <f aca="false">'Comp. Geral'!E13</f>
        <v>0</v>
      </c>
      <c r="F620" s="458" t="n">
        <f aca="false">D620*E620</f>
        <v>0</v>
      </c>
    </row>
    <row r="621" customFormat="false" ht="12.75" hidden="false" customHeight="false" outlineLevel="0" collapsed="false">
      <c r="B621" s="405" t="s">
        <v>3981</v>
      </c>
      <c r="C621" s="405"/>
      <c r="D621" s="405"/>
      <c r="E621" s="405"/>
      <c r="F621" s="406" t="n">
        <f aca="false">SUM(F619:F620)</f>
        <v>0</v>
      </c>
    </row>
    <row r="622" customFormat="false" ht="12.75" hidden="false" customHeight="false" outlineLevel="0" collapsed="false">
      <c r="B622" s="415" t="s">
        <v>3984</v>
      </c>
      <c r="C622" s="415"/>
      <c r="D622" s="415"/>
      <c r="E622" s="415"/>
      <c r="F622" s="416" t="n">
        <f aca="false">F616+F621</f>
        <v>0</v>
      </c>
    </row>
    <row r="623" customFormat="false" ht="12.75" hidden="false" customHeight="false" outlineLevel="0" collapsed="false">
      <c r="B623" s="415" t="s">
        <v>3985</v>
      </c>
      <c r="C623" s="415"/>
      <c r="D623" s="415"/>
      <c r="E623" s="415"/>
      <c r="F623" s="416" t="n">
        <f aca="false">F606</f>
        <v>1</v>
      </c>
    </row>
    <row r="624" customFormat="false" ht="12.75" hidden="false" customHeight="false" outlineLevel="0" collapsed="false">
      <c r="B624" s="417" t="s">
        <v>3986</v>
      </c>
      <c r="C624" s="417"/>
      <c r="D624" s="417"/>
      <c r="E624" s="417"/>
      <c r="F624" s="416" t="n">
        <f aca="false">F622*F623</f>
        <v>0</v>
      </c>
    </row>
    <row r="625" customFormat="false" ht="12.75" hidden="false" customHeight="false" outlineLevel="0" collapsed="false">
      <c r="B625" s="177"/>
      <c r="C625" s="177"/>
      <c r="D625" s="177"/>
      <c r="E625" s="177"/>
      <c r="F625" s="421"/>
    </row>
    <row r="626" customFormat="false" ht="12.75" hidden="false" customHeight="false" outlineLevel="0" collapsed="false">
      <c r="B626" s="177" t="s">
        <v>2565</v>
      </c>
      <c r="C626" s="177"/>
      <c r="D626" s="177"/>
      <c r="E626" s="177"/>
      <c r="F626" s="421"/>
    </row>
    <row r="627" customFormat="false" ht="12.75" hidden="false" customHeight="false" outlineLevel="0" collapsed="false">
      <c r="B627" s="177"/>
      <c r="C627" s="177"/>
      <c r="D627" s="177"/>
      <c r="E627" s="177"/>
      <c r="F627" s="421"/>
    </row>
    <row r="628" customFormat="false" ht="30" hidden="false" customHeight="true" outlineLevel="0" collapsed="false">
      <c r="B628" s="388" t="s">
        <v>3969</v>
      </c>
      <c r="C628" s="389" t="s">
        <v>3970</v>
      </c>
      <c r="D628" s="389"/>
      <c r="E628" s="389"/>
      <c r="F628" s="389"/>
    </row>
    <row r="629" customFormat="false" ht="12.75" hidden="false" customHeight="false" outlineLevel="0" collapsed="false">
      <c r="B629" s="443" t="s">
        <v>4009</v>
      </c>
      <c r="C629" s="444"/>
      <c r="D629" s="445"/>
      <c r="E629" s="393" t="s">
        <v>3972</v>
      </c>
      <c r="F629" s="394"/>
    </row>
    <row r="630" customFormat="false" ht="12.75" hidden="false" customHeight="true" outlineLevel="0" collapsed="false">
      <c r="B630" s="446" t="s">
        <v>4041</v>
      </c>
      <c r="C630" s="446"/>
      <c r="D630" s="446"/>
      <c r="E630" s="447" t="s">
        <v>3988</v>
      </c>
      <c r="F630" s="448"/>
    </row>
    <row r="631" customFormat="false" ht="12.75" hidden="false" customHeight="false" outlineLevel="0" collapsed="false">
      <c r="B631" s="449" t="s">
        <v>4011</v>
      </c>
      <c r="C631" s="449"/>
      <c r="D631" s="449"/>
      <c r="E631" s="449"/>
      <c r="F631" s="449"/>
    </row>
    <row r="632" customFormat="false" ht="12.75" hidden="false" customHeight="false" outlineLevel="0" collapsed="false">
      <c r="B632" s="450" t="s">
        <v>3976</v>
      </c>
      <c r="C632" s="412" t="s">
        <v>1018</v>
      </c>
      <c r="D632" s="413" t="s">
        <v>3977</v>
      </c>
      <c r="E632" s="400" t="s">
        <v>3978</v>
      </c>
      <c r="F632" s="412" t="s">
        <v>3979</v>
      </c>
    </row>
    <row r="633" customFormat="false" ht="12.75" hidden="false" customHeight="false" outlineLevel="0" collapsed="false">
      <c r="B633" s="455" t="s">
        <v>1262</v>
      </c>
      <c r="C633" s="412" t="s">
        <v>1261</v>
      </c>
      <c r="D633" s="456" t="n">
        <v>3.2</v>
      </c>
      <c r="E633" s="457" t="n">
        <f aca="false">'Comp. Geral'!E13</f>
        <v>0</v>
      </c>
      <c r="F633" s="458" t="n">
        <f aca="false">D633*E633</f>
        <v>0</v>
      </c>
    </row>
    <row r="634" customFormat="false" ht="12.75" hidden="false" customHeight="false" outlineLevel="0" collapsed="false">
      <c r="B634" s="405" t="s">
        <v>3981</v>
      </c>
      <c r="C634" s="405"/>
      <c r="D634" s="405"/>
      <c r="E634" s="405"/>
      <c r="F634" s="406" t="n">
        <f aca="false">SUM(F633:F633)</f>
        <v>0</v>
      </c>
    </row>
    <row r="635" customFormat="false" ht="12.75" hidden="false" customHeight="false" outlineLevel="0" collapsed="false">
      <c r="B635" s="415" t="s">
        <v>3984</v>
      </c>
      <c r="C635" s="415"/>
      <c r="D635" s="415"/>
      <c r="E635" s="415"/>
      <c r="F635" s="416" t="n">
        <f aca="false">F634</f>
        <v>0</v>
      </c>
    </row>
    <row r="636" customFormat="false" ht="12.75" hidden="false" customHeight="false" outlineLevel="0" collapsed="false">
      <c r="B636" s="415" t="s">
        <v>3985</v>
      </c>
      <c r="C636" s="415"/>
      <c r="D636" s="415"/>
      <c r="E636" s="415"/>
      <c r="F636" s="416" t="n">
        <f aca="false">F623</f>
        <v>1</v>
      </c>
    </row>
    <row r="637" customFormat="false" ht="12.75" hidden="false" customHeight="false" outlineLevel="0" collapsed="false">
      <c r="B637" s="417" t="s">
        <v>3986</v>
      </c>
      <c r="C637" s="417"/>
      <c r="D637" s="417"/>
      <c r="E637" s="417"/>
      <c r="F637" s="416" t="n">
        <f aca="false">F635*F636</f>
        <v>0</v>
      </c>
    </row>
    <row r="638" customFormat="false" ht="12.75" hidden="false" customHeight="false" outlineLevel="0" collapsed="false">
      <c r="B638" s="177"/>
      <c r="C638" s="177"/>
      <c r="D638" s="177"/>
      <c r="E638" s="177"/>
      <c r="F638" s="421"/>
    </row>
    <row r="639" customFormat="false" ht="12.75" hidden="false" customHeight="false" outlineLevel="0" collapsed="false">
      <c r="B639" s="16" t="s">
        <v>4042</v>
      </c>
    </row>
    <row r="640" customFormat="false" ht="12.75" hidden="false" customHeight="false" outlineLevel="0" collapsed="false">
      <c r="B640" s="16" t="s">
        <v>4043</v>
      </c>
    </row>
    <row r="641" customFormat="false" ht="12.75" hidden="false" customHeight="false" outlineLevel="0" collapsed="false">
      <c r="B641" s="387"/>
    </row>
    <row r="642" customFormat="false" ht="30" hidden="false" customHeight="true" outlineLevel="0" collapsed="false">
      <c r="B642" s="388" t="s">
        <v>3969</v>
      </c>
      <c r="C642" s="389" t="s">
        <v>3970</v>
      </c>
      <c r="D642" s="389"/>
      <c r="E642" s="389"/>
      <c r="F642" s="389"/>
    </row>
    <row r="643" customFormat="false" ht="12.75" hidden="false" customHeight="false" outlineLevel="0" collapsed="false">
      <c r="B643" s="390" t="s">
        <v>3971</v>
      </c>
      <c r="C643" s="391"/>
      <c r="D643" s="392"/>
      <c r="E643" s="393" t="s">
        <v>3972</v>
      </c>
      <c r="F643" s="394"/>
    </row>
    <row r="644" customFormat="false" ht="12.75" hidden="false" customHeight="true" outlineLevel="0" collapsed="false">
      <c r="B644" s="395" t="s">
        <v>4044</v>
      </c>
      <c r="C644" s="395"/>
      <c r="D644" s="395"/>
      <c r="E644" s="396" t="s">
        <v>3974</v>
      </c>
      <c r="F644" s="397"/>
    </row>
    <row r="645" customFormat="false" ht="12.75" hidden="false" customHeight="false" outlineLevel="0" collapsed="false">
      <c r="B645" s="398" t="s">
        <v>3982</v>
      </c>
      <c r="C645" s="398"/>
      <c r="D645" s="398"/>
      <c r="E645" s="398"/>
      <c r="F645" s="398"/>
    </row>
    <row r="646" customFormat="false" ht="12.75" hidden="false" customHeight="false" outlineLevel="0" collapsed="false">
      <c r="B646" s="399" t="s">
        <v>3976</v>
      </c>
      <c r="C646" s="400" t="s">
        <v>1018</v>
      </c>
      <c r="D646" s="401" t="s">
        <v>3977</v>
      </c>
      <c r="E646" s="400" t="s">
        <v>3978</v>
      </c>
      <c r="F646" s="400" t="s">
        <v>3979</v>
      </c>
    </row>
    <row r="647" customFormat="false" ht="12.75" hidden="false" customHeight="false" outlineLevel="0" collapsed="false">
      <c r="B647" s="411" t="s">
        <v>1262</v>
      </c>
      <c r="C647" s="412" t="s">
        <v>1261</v>
      </c>
      <c r="D647" s="413" t="n">
        <v>2</v>
      </c>
      <c r="E647" s="414" t="n">
        <f aca="false">'Comp. Geral'!E13</f>
        <v>0</v>
      </c>
      <c r="F647" s="414" t="n">
        <f aca="false">D647*E647</f>
        <v>0</v>
      </c>
    </row>
    <row r="648" customFormat="false" ht="12.75" hidden="false" customHeight="false" outlineLevel="0" collapsed="false">
      <c r="B648" s="405" t="s">
        <v>3981</v>
      </c>
      <c r="C648" s="405"/>
      <c r="D648" s="405"/>
      <c r="E648" s="405"/>
      <c r="F648" s="406" t="n">
        <f aca="false">SUM(F647:F647)</f>
        <v>0</v>
      </c>
    </row>
    <row r="649" customFormat="false" ht="12.75" hidden="false" customHeight="false" outlineLevel="0" collapsed="false">
      <c r="B649" s="415" t="s">
        <v>3984</v>
      </c>
      <c r="C649" s="415"/>
      <c r="D649" s="415"/>
      <c r="E649" s="415"/>
      <c r="F649" s="416" t="n">
        <f aca="false">F648</f>
        <v>0</v>
      </c>
    </row>
    <row r="650" customFormat="false" ht="12.75" hidden="false" customHeight="false" outlineLevel="0" collapsed="false">
      <c r="B650" s="415" t="s">
        <v>3985</v>
      </c>
      <c r="C650" s="415"/>
      <c r="D650" s="415"/>
      <c r="E650" s="415"/>
      <c r="F650" s="416" t="n">
        <f aca="false">F636</f>
        <v>1</v>
      </c>
    </row>
    <row r="651" customFormat="false" ht="12.75" hidden="false" customHeight="false" outlineLevel="0" collapsed="false">
      <c r="B651" s="417" t="s">
        <v>3986</v>
      </c>
      <c r="C651" s="417"/>
      <c r="D651" s="417"/>
      <c r="E651" s="417"/>
      <c r="F651" s="416" t="n">
        <f aca="false">F649*F650</f>
        <v>0</v>
      </c>
    </row>
    <row r="652" customFormat="false" ht="12.75" hidden="false" customHeight="false" outlineLevel="0" collapsed="false">
      <c r="B652" s="177"/>
      <c r="C652" s="177"/>
      <c r="D652" s="177"/>
      <c r="E652" s="177"/>
      <c r="F652" s="421"/>
    </row>
    <row r="653" customFormat="false" ht="30" hidden="false" customHeight="true" outlineLevel="0" collapsed="false">
      <c r="B653" s="388" t="s">
        <v>3969</v>
      </c>
      <c r="C653" s="389" t="s">
        <v>3970</v>
      </c>
      <c r="D653" s="389"/>
      <c r="E653" s="389"/>
      <c r="F653" s="389"/>
    </row>
    <row r="654" customFormat="false" ht="12.75" hidden="false" customHeight="false" outlineLevel="0" collapsed="false">
      <c r="B654" s="390" t="s">
        <v>3971</v>
      </c>
      <c r="C654" s="391"/>
      <c r="D654" s="392"/>
      <c r="E654" s="393" t="s">
        <v>3972</v>
      </c>
      <c r="F654" s="394"/>
    </row>
    <row r="655" customFormat="false" ht="12.75" hidden="false" customHeight="true" outlineLevel="0" collapsed="false">
      <c r="B655" s="395" t="s">
        <v>4045</v>
      </c>
      <c r="C655" s="395"/>
      <c r="D655" s="395"/>
      <c r="E655" s="396" t="s">
        <v>3974</v>
      </c>
      <c r="F655" s="397"/>
    </row>
    <row r="656" customFormat="false" ht="12.75" hidden="false" customHeight="false" outlineLevel="0" collapsed="false">
      <c r="B656" s="398" t="s">
        <v>3982</v>
      </c>
      <c r="C656" s="398"/>
      <c r="D656" s="398"/>
      <c r="E656" s="398"/>
      <c r="F656" s="398"/>
    </row>
    <row r="657" customFormat="false" ht="12.75" hidden="false" customHeight="false" outlineLevel="0" collapsed="false">
      <c r="B657" s="399" t="s">
        <v>3976</v>
      </c>
      <c r="C657" s="400" t="s">
        <v>1018</v>
      </c>
      <c r="D657" s="401" t="s">
        <v>3977</v>
      </c>
      <c r="E657" s="400" t="s">
        <v>3978</v>
      </c>
      <c r="F657" s="400" t="s">
        <v>3979</v>
      </c>
    </row>
    <row r="658" customFormat="false" ht="12.75" hidden="false" customHeight="false" outlineLevel="0" collapsed="false">
      <c r="B658" s="411" t="s">
        <v>1262</v>
      </c>
      <c r="C658" s="412" t="s">
        <v>1261</v>
      </c>
      <c r="D658" s="413" t="n">
        <v>3.2</v>
      </c>
      <c r="E658" s="414" t="n">
        <f aca="false">'Comp. Geral'!E13</f>
        <v>0</v>
      </c>
      <c r="F658" s="414" t="n">
        <f aca="false">D658*E658</f>
        <v>0</v>
      </c>
    </row>
    <row r="659" customFormat="false" ht="12.75" hidden="false" customHeight="false" outlineLevel="0" collapsed="false">
      <c r="B659" s="405" t="s">
        <v>3981</v>
      </c>
      <c r="C659" s="405"/>
      <c r="D659" s="405"/>
      <c r="E659" s="405"/>
      <c r="F659" s="406" t="n">
        <f aca="false">SUM(F658:F658)</f>
        <v>0</v>
      </c>
    </row>
    <row r="660" customFormat="false" ht="12.75" hidden="false" customHeight="false" outlineLevel="0" collapsed="false">
      <c r="B660" s="415" t="s">
        <v>3984</v>
      </c>
      <c r="C660" s="415"/>
      <c r="D660" s="415"/>
      <c r="E660" s="415"/>
      <c r="F660" s="416" t="n">
        <f aca="false">F659</f>
        <v>0</v>
      </c>
    </row>
    <row r="661" customFormat="false" ht="12.75" hidden="false" customHeight="false" outlineLevel="0" collapsed="false">
      <c r="B661" s="415" t="s">
        <v>3985</v>
      </c>
      <c r="C661" s="415"/>
      <c r="D661" s="415"/>
      <c r="E661" s="415"/>
      <c r="F661" s="416" t="n">
        <f aca="false">F650</f>
        <v>1</v>
      </c>
    </row>
    <row r="662" customFormat="false" ht="12.75" hidden="false" customHeight="false" outlineLevel="0" collapsed="false">
      <c r="B662" s="417" t="s">
        <v>3986</v>
      </c>
      <c r="C662" s="417"/>
      <c r="D662" s="417"/>
      <c r="E662" s="417"/>
      <c r="F662" s="416" t="n">
        <f aca="false">F660*F661</f>
        <v>0</v>
      </c>
    </row>
    <row r="663" customFormat="false" ht="12.75" hidden="false" customHeight="false" outlineLevel="0" collapsed="false">
      <c r="B663" s="177"/>
      <c r="C663" s="177"/>
      <c r="D663" s="177"/>
      <c r="E663" s="177"/>
      <c r="F663" s="421"/>
    </row>
    <row r="664" customFormat="false" ht="30" hidden="false" customHeight="true" outlineLevel="0" collapsed="false">
      <c r="B664" s="388" t="s">
        <v>3969</v>
      </c>
      <c r="C664" s="389" t="s">
        <v>3970</v>
      </c>
      <c r="D664" s="389"/>
      <c r="E664" s="389"/>
      <c r="F664" s="389"/>
    </row>
    <row r="665" customFormat="false" ht="12.75" hidden="false" customHeight="false" outlineLevel="0" collapsed="false">
      <c r="B665" s="390" t="s">
        <v>3971</v>
      </c>
      <c r="C665" s="391"/>
      <c r="D665" s="392"/>
      <c r="E665" s="393" t="s">
        <v>3972</v>
      </c>
      <c r="F665" s="394"/>
    </row>
    <row r="666" customFormat="false" ht="12.75" hidden="false" customHeight="true" outlineLevel="0" collapsed="false">
      <c r="B666" s="395" t="s">
        <v>4046</v>
      </c>
      <c r="C666" s="395"/>
      <c r="D666" s="395"/>
      <c r="E666" s="396" t="s">
        <v>3974</v>
      </c>
      <c r="F666" s="397"/>
    </row>
    <row r="667" customFormat="false" ht="12.75" hidden="false" customHeight="false" outlineLevel="0" collapsed="false">
      <c r="B667" s="398" t="s">
        <v>3982</v>
      </c>
      <c r="C667" s="398"/>
      <c r="D667" s="398"/>
      <c r="E667" s="398"/>
      <c r="F667" s="398"/>
    </row>
    <row r="668" customFormat="false" ht="12.75" hidden="false" customHeight="false" outlineLevel="0" collapsed="false">
      <c r="B668" s="399" t="s">
        <v>3976</v>
      </c>
      <c r="C668" s="400" t="s">
        <v>1018</v>
      </c>
      <c r="D668" s="401" t="s">
        <v>3977</v>
      </c>
      <c r="E668" s="400" t="s">
        <v>3978</v>
      </c>
      <c r="F668" s="400" t="s">
        <v>3979</v>
      </c>
    </row>
    <row r="669" customFormat="false" ht="12.75" hidden="false" customHeight="false" outlineLevel="0" collapsed="false">
      <c r="B669" s="411" t="s">
        <v>1262</v>
      </c>
      <c r="C669" s="412" t="s">
        <v>1261</v>
      </c>
      <c r="D669" s="413" t="n">
        <v>3</v>
      </c>
      <c r="E669" s="414" t="n">
        <f aca="false">'Comp. Geral'!E12</f>
        <v>0</v>
      </c>
      <c r="F669" s="414" t="n">
        <f aca="false">D669*E669</f>
        <v>0</v>
      </c>
    </row>
    <row r="670" customFormat="false" ht="12.75" hidden="false" customHeight="false" outlineLevel="0" collapsed="false">
      <c r="B670" s="405" t="s">
        <v>3981</v>
      </c>
      <c r="C670" s="405"/>
      <c r="D670" s="405"/>
      <c r="E670" s="405"/>
      <c r="F670" s="406" t="n">
        <f aca="false">SUM(F669:F669)</f>
        <v>0</v>
      </c>
    </row>
    <row r="671" customFormat="false" ht="12.75" hidden="false" customHeight="false" outlineLevel="0" collapsed="false">
      <c r="B671" s="415" t="s">
        <v>3984</v>
      </c>
      <c r="C671" s="415"/>
      <c r="D671" s="415"/>
      <c r="E671" s="415"/>
      <c r="F671" s="416" t="n">
        <f aca="false">F670</f>
        <v>0</v>
      </c>
    </row>
    <row r="672" customFormat="false" ht="12.75" hidden="false" customHeight="false" outlineLevel="0" collapsed="false">
      <c r="B672" s="415" t="s">
        <v>3985</v>
      </c>
      <c r="C672" s="415"/>
      <c r="D672" s="415"/>
      <c r="E672" s="415"/>
      <c r="F672" s="416" t="n">
        <f aca="false">F661</f>
        <v>1</v>
      </c>
    </row>
    <row r="673" customFormat="false" ht="12.75" hidden="false" customHeight="false" outlineLevel="0" collapsed="false">
      <c r="B673" s="417" t="s">
        <v>3986</v>
      </c>
      <c r="C673" s="417"/>
      <c r="D673" s="417"/>
      <c r="E673" s="417"/>
      <c r="F673" s="416" t="n">
        <f aca="false">F671*F672</f>
        <v>0</v>
      </c>
    </row>
    <row r="674" customFormat="false" ht="12.75" hidden="false" customHeight="false" outlineLevel="0" collapsed="false">
      <c r="B674" s="177"/>
      <c r="C674" s="177"/>
      <c r="D674" s="177"/>
      <c r="E674" s="177"/>
      <c r="F674" s="421"/>
    </row>
    <row r="675" customFormat="false" ht="30" hidden="false" customHeight="true" outlineLevel="0" collapsed="false">
      <c r="B675" s="388" t="s">
        <v>3969</v>
      </c>
      <c r="C675" s="389" t="s">
        <v>3970</v>
      </c>
      <c r="D675" s="389"/>
      <c r="E675" s="389"/>
      <c r="F675" s="389"/>
    </row>
    <row r="676" customFormat="false" ht="12.75" hidden="false" customHeight="false" outlineLevel="0" collapsed="false">
      <c r="B676" s="390" t="s">
        <v>3971</v>
      </c>
      <c r="C676" s="391"/>
      <c r="D676" s="392"/>
      <c r="E676" s="393" t="s">
        <v>3972</v>
      </c>
      <c r="F676" s="394"/>
    </row>
    <row r="677" customFormat="false" ht="12.75" hidden="false" customHeight="true" outlineLevel="0" collapsed="false">
      <c r="B677" s="395" t="s">
        <v>4047</v>
      </c>
      <c r="C677" s="395"/>
      <c r="D677" s="395"/>
      <c r="E677" s="396" t="s">
        <v>3974</v>
      </c>
      <c r="F677" s="397"/>
    </row>
    <row r="678" customFormat="false" ht="12.75" hidden="false" customHeight="false" outlineLevel="0" collapsed="false">
      <c r="B678" s="398" t="s">
        <v>3982</v>
      </c>
      <c r="C678" s="398"/>
      <c r="D678" s="398"/>
      <c r="E678" s="398"/>
      <c r="F678" s="398"/>
    </row>
    <row r="679" customFormat="false" ht="12.75" hidden="false" customHeight="false" outlineLevel="0" collapsed="false">
      <c r="B679" s="399" t="s">
        <v>3976</v>
      </c>
      <c r="C679" s="400" t="s">
        <v>1018</v>
      </c>
      <c r="D679" s="401" t="s">
        <v>3977</v>
      </c>
      <c r="E679" s="400" t="s">
        <v>3978</v>
      </c>
      <c r="F679" s="400" t="s">
        <v>3979</v>
      </c>
    </row>
    <row r="680" customFormat="false" ht="12.75" hidden="false" customHeight="false" outlineLevel="0" collapsed="false">
      <c r="B680" s="411" t="s">
        <v>1262</v>
      </c>
      <c r="C680" s="412" t="s">
        <v>1261</v>
      </c>
      <c r="D680" s="413" t="n">
        <v>4</v>
      </c>
      <c r="E680" s="414" t="n">
        <f aca="false">'Comp. Geral'!E13</f>
        <v>0</v>
      </c>
      <c r="F680" s="414" t="n">
        <f aca="false">D680*E680</f>
        <v>0</v>
      </c>
    </row>
    <row r="681" customFormat="false" ht="12.75" hidden="false" customHeight="false" outlineLevel="0" collapsed="false">
      <c r="B681" s="405" t="s">
        <v>3981</v>
      </c>
      <c r="C681" s="405"/>
      <c r="D681" s="405"/>
      <c r="E681" s="405"/>
      <c r="F681" s="406" t="n">
        <f aca="false">SUM(F680:F680)</f>
        <v>0</v>
      </c>
    </row>
    <row r="682" customFormat="false" ht="12.75" hidden="false" customHeight="false" outlineLevel="0" collapsed="false">
      <c r="B682" s="415" t="s">
        <v>3984</v>
      </c>
      <c r="C682" s="415"/>
      <c r="D682" s="415"/>
      <c r="E682" s="415"/>
      <c r="F682" s="416" t="n">
        <f aca="false">F681</f>
        <v>0</v>
      </c>
    </row>
    <row r="683" customFormat="false" ht="12.75" hidden="false" customHeight="false" outlineLevel="0" collapsed="false">
      <c r="B683" s="415" t="s">
        <v>3985</v>
      </c>
      <c r="C683" s="415"/>
      <c r="D683" s="415"/>
      <c r="E683" s="415"/>
      <c r="F683" s="416" t="n">
        <f aca="false">F672</f>
        <v>1</v>
      </c>
    </row>
    <row r="684" customFormat="false" ht="12.75" hidden="false" customHeight="false" outlineLevel="0" collapsed="false">
      <c r="B684" s="417" t="s">
        <v>3986</v>
      </c>
      <c r="C684" s="417"/>
      <c r="D684" s="417"/>
      <c r="E684" s="417"/>
      <c r="F684" s="416" t="n">
        <f aca="false">F682*F683</f>
        <v>0</v>
      </c>
    </row>
    <row r="685" customFormat="false" ht="12.75" hidden="false" customHeight="false" outlineLevel="0" collapsed="false">
      <c r="B685" s="177"/>
      <c r="C685" s="177"/>
      <c r="D685" s="177"/>
      <c r="E685" s="177"/>
      <c r="F685" s="421"/>
    </row>
    <row r="686" customFormat="false" ht="30" hidden="false" customHeight="true" outlineLevel="0" collapsed="false">
      <c r="B686" s="388" t="s">
        <v>3969</v>
      </c>
      <c r="C686" s="389" t="s">
        <v>3970</v>
      </c>
      <c r="D686" s="389"/>
      <c r="E686" s="389"/>
      <c r="F686" s="389"/>
    </row>
    <row r="687" customFormat="false" ht="12.75" hidden="false" customHeight="false" outlineLevel="0" collapsed="false">
      <c r="B687" s="390" t="s">
        <v>3971</v>
      </c>
      <c r="C687" s="391"/>
      <c r="D687" s="392"/>
      <c r="E687" s="393" t="s">
        <v>3972</v>
      </c>
      <c r="F687" s="394"/>
    </row>
    <row r="688" customFormat="false" ht="12.75" hidden="false" customHeight="true" outlineLevel="0" collapsed="false">
      <c r="B688" s="395" t="s">
        <v>4048</v>
      </c>
      <c r="C688" s="395"/>
      <c r="D688" s="395"/>
      <c r="E688" s="396" t="s">
        <v>3974</v>
      </c>
      <c r="F688" s="397"/>
    </row>
    <row r="689" customFormat="false" ht="12.75" hidden="false" customHeight="false" outlineLevel="0" collapsed="false">
      <c r="B689" s="398" t="s">
        <v>3982</v>
      </c>
      <c r="C689" s="398"/>
      <c r="D689" s="398"/>
      <c r="E689" s="398"/>
      <c r="F689" s="398"/>
    </row>
    <row r="690" customFormat="false" ht="12.75" hidden="false" customHeight="false" outlineLevel="0" collapsed="false">
      <c r="B690" s="399" t="s">
        <v>3976</v>
      </c>
      <c r="C690" s="400" t="s">
        <v>1018</v>
      </c>
      <c r="D690" s="401" t="s">
        <v>3977</v>
      </c>
      <c r="E690" s="400" t="s">
        <v>3978</v>
      </c>
      <c r="F690" s="400" t="s">
        <v>3979</v>
      </c>
    </row>
    <row r="691" customFormat="false" ht="12.75" hidden="false" customHeight="false" outlineLevel="0" collapsed="false">
      <c r="B691" s="411" t="s">
        <v>1262</v>
      </c>
      <c r="C691" s="412" t="s">
        <v>1261</v>
      </c>
      <c r="D691" s="413" t="n">
        <v>5.5</v>
      </c>
      <c r="E691" s="414" t="n">
        <f aca="false">'Comp. Geral'!E13</f>
        <v>0</v>
      </c>
      <c r="F691" s="414" t="n">
        <f aca="false">D691*E691</f>
        <v>0</v>
      </c>
    </row>
    <row r="692" customFormat="false" ht="12.75" hidden="false" customHeight="false" outlineLevel="0" collapsed="false">
      <c r="B692" s="405" t="s">
        <v>3981</v>
      </c>
      <c r="C692" s="405"/>
      <c r="D692" s="405"/>
      <c r="E692" s="405"/>
      <c r="F692" s="406" t="n">
        <f aca="false">SUM(F691:F691)</f>
        <v>0</v>
      </c>
    </row>
    <row r="693" customFormat="false" ht="12.75" hidden="false" customHeight="false" outlineLevel="0" collapsed="false">
      <c r="B693" s="415" t="s">
        <v>3984</v>
      </c>
      <c r="C693" s="415"/>
      <c r="D693" s="415"/>
      <c r="E693" s="415"/>
      <c r="F693" s="416" t="n">
        <f aca="false">F692</f>
        <v>0</v>
      </c>
    </row>
    <row r="694" customFormat="false" ht="12.75" hidden="false" customHeight="false" outlineLevel="0" collapsed="false">
      <c r="B694" s="415" t="s">
        <v>3985</v>
      </c>
      <c r="C694" s="415"/>
      <c r="D694" s="415"/>
      <c r="E694" s="415"/>
      <c r="F694" s="416" t="n">
        <f aca="false">F683</f>
        <v>1</v>
      </c>
    </row>
    <row r="695" customFormat="false" ht="12.75" hidden="false" customHeight="false" outlineLevel="0" collapsed="false">
      <c r="B695" s="417" t="s">
        <v>3986</v>
      </c>
      <c r="C695" s="417"/>
      <c r="D695" s="417"/>
      <c r="E695" s="417"/>
      <c r="F695" s="416" t="n">
        <f aca="false">F693*F694</f>
        <v>0</v>
      </c>
    </row>
    <row r="696" customFormat="false" ht="12.75" hidden="false" customHeight="false" outlineLevel="0" collapsed="false">
      <c r="B696" s="177"/>
      <c r="C696" s="177"/>
      <c r="D696" s="177"/>
      <c r="E696" s="177"/>
      <c r="F696" s="421"/>
    </row>
    <row r="697" customFormat="false" ht="30" hidden="false" customHeight="true" outlineLevel="0" collapsed="false">
      <c r="B697" s="388" t="s">
        <v>3969</v>
      </c>
      <c r="C697" s="389" t="s">
        <v>3970</v>
      </c>
      <c r="D697" s="389"/>
      <c r="E697" s="389"/>
      <c r="F697" s="389"/>
    </row>
    <row r="698" customFormat="false" ht="12.75" hidden="false" customHeight="false" outlineLevel="0" collapsed="false">
      <c r="B698" s="390" t="s">
        <v>3971</v>
      </c>
      <c r="C698" s="391"/>
      <c r="D698" s="392"/>
      <c r="E698" s="393" t="s">
        <v>3972</v>
      </c>
      <c r="F698" s="394"/>
    </row>
    <row r="699" customFormat="false" ht="12.75" hidden="false" customHeight="true" outlineLevel="0" collapsed="false">
      <c r="B699" s="395" t="s">
        <v>4049</v>
      </c>
      <c r="C699" s="395"/>
      <c r="D699" s="395"/>
      <c r="E699" s="396" t="s">
        <v>3974</v>
      </c>
      <c r="F699" s="397"/>
    </row>
    <row r="700" customFormat="false" ht="12.75" hidden="false" customHeight="false" outlineLevel="0" collapsed="false">
      <c r="B700" s="398" t="s">
        <v>3982</v>
      </c>
      <c r="C700" s="398"/>
      <c r="D700" s="398"/>
      <c r="E700" s="398"/>
      <c r="F700" s="398"/>
    </row>
    <row r="701" customFormat="false" ht="12.75" hidden="false" customHeight="false" outlineLevel="0" collapsed="false">
      <c r="B701" s="399" t="s">
        <v>3976</v>
      </c>
      <c r="C701" s="400" t="s">
        <v>1018</v>
      </c>
      <c r="D701" s="401" t="s">
        <v>3977</v>
      </c>
      <c r="E701" s="400" t="s">
        <v>3978</v>
      </c>
      <c r="F701" s="400" t="s">
        <v>3979</v>
      </c>
    </row>
    <row r="702" customFormat="false" ht="12.75" hidden="false" customHeight="false" outlineLevel="0" collapsed="false">
      <c r="B702" s="411" t="s">
        <v>1262</v>
      </c>
      <c r="C702" s="412" t="s">
        <v>1261</v>
      </c>
      <c r="D702" s="413" t="n">
        <v>7</v>
      </c>
      <c r="E702" s="414" t="n">
        <f aca="false">'Comp. Geral'!E13</f>
        <v>0</v>
      </c>
      <c r="F702" s="414" t="n">
        <f aca="false">D702*E702</f>
        <v>0</v>
      </c>
    </row>
    <row r="703" customFormat="false" ht="12.75" hidden="false" customHeight="false" outlineLevel="0" collapsed="false">
      <c r="B703" s="405" t="s">
        <v>3981</v>
      </c>
      <c r="C703" s="405"/>
      <c r="D703" s="405"/>
      <c r="E703" s="405"/>
      <c r="F703" s="406" t="n">
        <f aca="false">SUM(F702:F702)</f>
        <v>0</v>
      </c>
    </row>
    <row r="704" customFormat="false" ht="12.75" hidden="false" customHeight="false" outlineLevel="0" collapsed="false">
      <c r="B704" s="415" t="s">
        <v>3984</v>
      </c>
      <c r="C704" s="415"/>
      <c r="D704" s="415"/>
      <c r="E704" s="415"/>
      <c r="F704" s="416" t="n">
        <f aca="false">F703</f>
        <v>0</v>
      </c>
    </row>
    <row r="705" customFormat="false" ht="12.75" hidden="false" customHeight="false" outlineLevel="0" collapsed="false">
      <c r="B705" s="415" t="s">
        <v>3985</v>
      </c>
      <c r="C705" s="415"/>
      <c r="D705" s="415"/>
      <c r="E705" s="415"/>
      <c r="F705" s="416" t="n">
        <f aca="false">F694</f>
        <v>1</v>
      </c>
    </row>
    <row r="706" customFormat="false" ht="12.75" hidden="false" customHeight="false" outlineLevel="0" collapsed="false">
      <c r="B706" s="417" t="s">
        <v>3986</v>
      </c>
      <c r="C706" s="417"/>
      <c r="D706" s="417"/>
      <c r="E706" s="417"/>
      <c r="F706" s="416" t="n">
        <f aca="false">F704*F705</f>
        <v>0</v>
      </c>
    </row>
    <row r="707" customFormat="false" ht="12.75" hidden="false" customHeight="false" outlineLevel="0" collapsed="false">
      <c r="B707" s="177"/>
      <c r="C707" s="177"/>
      <c r="D707" s="177"/>
      <c r="E707" s="177"/>
      <c r="F707" s="421"/>
    </row>
    <row r="708" customFormat="false" ht="30" hidden="false" customHeight="true" outlineLevel="0" collapsed="false">
      <c r="B708" s="388" t="s">
        <v>3969</v>
      </c>
      <c r="C708" s="389" t="s">
        <v>3970</v>
      </c>
      <c r="D708" s="389"/>
      <c r="E708" s="389"/>
      <c r="F708" s="389"/>
    </row>
    <row r="709" customFormat="false" ht="12.75" hidden="false" customHeight="false" outlineLevel="0" collapsed="false">
      <c r="B709" s="390" t="s">
        <v>3971</v>
      </c>
      <c r="C709" s="391"/>
      <c r="D709" s="392"/>
      <c r="E709" s="393" t="s">
        <v>3972</v>
      </c>
      <c r="F709" s="394"/>
    </row>
    <row r="710" customFormat="false" ht="12.75" hidden="false" customHeight="true" outlineLevel="0" collapsed="false">
      <c r="B710" s="395" t="s">
        <v>4050</v>
      </c>
      <c r="C710" s="395"/>
      <c r="D710" s="395"/>
      <c r="E710" s="396" t="s">
        <v>3974</v>
      </c>
      <c r="F710" s="397"/>
    </row>
    <row r="711" customFormat="false" ht="12.75" hidden="false" customHeight="false" outlineLevel="0" collapsed="false">
      <c r="B711" s="398" t="s">
        <v>3982</v>
      </c>
      <c r="C711" s="398"/>
      <c r="D711" s="398"/>
      <c r="E711" s="398"/>
      <c r="F711" s="398"/>
    </row>
    <row r="712" customFormat="false" ht="12.75" hidden="false" customHeight="false" outlineLevel="0" collapsed="false">
      <c r="B712" s="399" t="s">
        <v>3976</v>
      </c>
      <c r="C712" s="400" t="s">
        <v>1018</v>
      </c>
      <c r="D712" s="401" t="s">
        <v>3977</v>
      </c>
      <c r="E712" s="400" t="s">
        <v>3978</v>
      </c>
      <c r="F712" s="400" t="s">
        <v>3979</v>
      </c>
    </row>
    <row r="713" customFormat="false" ht="12.75" hidden="false" customHeight="false" outlineLevel="0" collapsed="false">
      <c r="B713" s="411" t="s">
        <v>1262</v>
      </c>
      <c r="C713" s="412" t="s">
        <v>1261</v>
      </c>
      <c r="D713" s="413" t="n">
        <v>3.75</v>
      </c>
      <c r="E713" s="414" t="n">
        <f aca="false">'Comp. Geral'!E13</f>
        <v>0</v>
      </c>
      <c r="F713" s="414" t="n">
        <f aca="false">D713*E713</f>
        <v>0</v>
      </c>
    </row>
    <row r="714" customFormat="false" ht="12.75" hidden="false" customHeight="false" outlineLevel="0" collapsed="false">
      <c r="B714" s="405" t="s">
        <v>3981</v>
      </c>
      <c r="C714" s="405"/>
      <c r="D714" s="405"/>
      <c r="E714" s="405"/>
      <c r="F714" s="406" t="n">
        <f aca="false">SUM(F713:F713)</f>
        <v>0</v>
      </c>
    </row>
    <row r="715" customFormat="false" ht="12.75" hidden="false" customHeight="false" outlineLevel="0" collapsed="false">
      <c r="B715" s="415" t="s">
        <v>3984</v>
      </c>
      <c r="C715" s="415"/>
      <c r="D715" s="415"/>
      <c r="E715" s="415"/>
      <c r="F715" s="416" t="n">
        <f aca="false">F714</f>
        <v>0</v>
      </c>
    </row>
    <row r="716" customFormat="false" ht="12.75" hidden="false" customHeight="false" outlineLevel="0" collapsed="false">
      <c r="B716" s="415" t="s">
        <v>3985</v>
      </c>
      <c r="C716" s="415"/>
      <c r="D716" s="415"/>
      <c r="E716" s="415"/>
      <c r="F716" s="416" t="n">
        <f aca="false">F705</f>
        <v>1</v>
      </c>
    </row>
    <row r="717" customFormat="false" ht="12.75" hidden="false" customHeight="false" outlineLevel="0" collapsed="false">
      <c r="B717" s="417" t="s">
        <v>3986</v>
      </c>
      <c r="C717" s="417"/>
      <c r="D717" s="417"/>
      <c r="E717" s="417"/>
      <c r="F717" s="416" t="n">
        <f aca="false">F715*F716</f>
        <v>0</v>
      </c>
    </row>
    <row r="718" customFormat="false" ht="12.75" hidden="false" customHeight="false" outlineLevel="0" collapsed="false">
      <c r="B718" s="177"/>
      <c r="C718" s="177"/>
      <c r="D718" s="177"/>
      <c r="E718" s="177"/>
      <c r="F718" s="421"/>
    </row>
    <row r="719" customFormat="false" ht="30" hidden="false" customHeight="true" outlineLevel="0" collapsed="false">
      <c r="B719" s="388" t="s">
        <v>3969</v>
      </c>
      <c r="C719" s="389" t="s">
        <v>3970</v>
      </c>
      <c r="D719" s="389"/>
      <c r="E719" s="389"/>
      <c r="F719" s="389"/>
    </row>
    <row r="720" customFormat="false" ht="12.75" hidden="false" customHeight="false" outlineLevel="0" collapsed="false">
      <c r="B720" s="390" t="s">
        <v>3971</v>
      </c>
      <c r="C720" s="391"/>
      <c r="D720" s="392"/>
      <c r="E720" s="393" t="s">
        <v>3972</v>
      </c>
      <c r="F720" s="394"/>
    </row>
    <row r="721" customFormat="false" ht="12.75" hidden="false" customHeight="true" outlineLevel="0" collapsed="false">
      <c r="B721" s="395" t="s">
        <v>4051</v>
      </c>
      <c r="C721" s="395"/>
      <c r="D721" s="395"/>
      <c r="E721" s="396" t="s">
        <v>3974</v>
      </c>
      <c r="F721" s="397"/>
    </row>
    <row r="722" customFormat="false" ht="12.75" hidden="false" customHeight="false" outlineLevel="0" collapsed="false">
      <c r="B722" s="398" t="s">
        <v>3982</v>
      </c>
      <c r="C722" s="398"/>
      <c r="D722" s="398"/>
      <c r="E722" s="398"/>
      <c r="F722" s="398"/>
    </row>
    <row r="723" customFormat="false" ht="12.75" hidden="false" customHeight="false" outlineLevel="0" collapsed="false">
      <c r="B723" s="399" t="s">
        <v>3976</v>
      </c>
      <c r="C723" s="400" t="s">
        <v>1018</v>
      </c>
      <c r="D723" s="401" t="s">
        <v>3977</v>
      </c>
      <c r="E723" s="400" t="s">
        <v>3978</v>
      </c>
      <c r="F723" s="400" t="s">
        <v>3979</v>
      </c>
    </row>
    <row r="724" customFormat="false" ht="12.75" hidden="false" customHeight="false" outlineLevel="0" collapsed="false">
      <c r="B724" s="411" t="s">
        <v>1262</v>
      </c>
      <c r="C724" s="412" t="s">
        <v>1261</v>
      </c>
      <c r="D724" s="413" t="n">
        <v>5</v>
      </c>
      <c r="E724" s="414" t="n">
        <f aca="false">'Comp. Geral'!E13</f>
        <v>0</v>
      </c>
      <c r="F724" s="414" t="n">
        <f aca="false">D724*E724</f>
        <v>0</v>
      </c>
    </row>
    <row r="725" customFormat="false" ht="12.75" hidden="false" customHeight="false" outlineLevel="0" collapsed="false">
      <c r="B725" s="405" t="s">
        <v>3981</v>
      </c>
      <c r="C725" s="405"/>
      <c r="D725" s="405"/>
      <c r="E725" s="405"/>
      <c r="F725" s="406" t="n">
        <f aca="false">SUM(F724:F724)</f>
        <v>0</v>
      </c>
    </row>
    <row r="726" customFormat="false" ht="12.75" hidden="false" customHeight="false" outlineLevel="0" collapsed="false">
      <c r="B726" s="415" t="s">
        <v>3984</v>
      </c>
      <c r="C726" s="415"/>
      <c r="D726" s="415"/>
      <c r="E726" s="415"/>
      <c r="F726" s="416" t="n">
        <f aca="false">F725</f>
        <v>0</v>
      </c>
    </row>
    <row r="727" customFormat="false" ht="12.75" hidden="false" customHeight="false" outlineLevel="0" collapsed="false">
      <c r="B727" s="415" t="s">
        <v>3985</v>
      </c>
      <c r="C727" s="415"/>
      <c r="D727" s="415"/>
      <c r="E727" s="415"/>
      <c r="F727" s="416" t="n">
        <f aca="false">F716</f>
        <v>1</v>
      </c>
    </row>
    <row r="728" customFormat="false" ht="12.75" hidden="false" customHeight="false" outlineLevel="0" collapsed="false">
      <c r="B728" s="417" t="s">
        <v>3986</v>
      </c>
      <c r="C728" s="417"/>
      <c r="D728" s="417"/>
      <c r="E728" s="417"/>
      <c r="F728" s="416" t="n">
        <f aca="false">F726*F727</f>
        <v>0</v>
      </c>
    </row>
    <row r="729" customFormat="false" ht="12.75" hidden="false" customHeight="false" outlineLevel="0" collapsed="false">
      <c r="B729" s="177"/>
      <c r="C729" s="177"/>
      <c r="D729" s="177"/>
      <c r="E729" s="177"/>
      <c r="F729" s="421"/>
    </row>
    <row r="730" customFormat="false" ht="30" hidden="false" customHeight="true" outlineLevel="0" collapsed="false">
      <c r="B730" s="388" t="s">
        <v>3969</v>
      </c>
      <c r="C730" s="389" t="s">
        <v>3970</v>
      </c>
      <c r="D730" s="389"/>
      <c r="E730" s="389"/>
      <c r="F730" s="389"/>
    </row>
    <row r="731" customFormat="false" ht="12.75" hidden="false" customHeight="false" outlineLevel="0" collapsed="false">
      <c r="B731" s="390" t="s">
        <v>3971</v>
      </c>
      <c r="C731" s="391"/>
      <c r="D731" s="392"/>
      <c r="E731" s="393" t="s">
        <v>3972</v>
      </c>
      <c r="F731" s="394"/>
    </row>
    <row r="732" customFormat="false" ht="12.75" hidden="false" customHeight="true" outlineLevel="0" collapsed="false">
      <c r="B732" s="395" t="s">
        <v>4052</v>
      </c>
      <c r="C732" s="395"/>
      <c r="D732" s="395"/>
      <c r="E732" s="396" t="s">
        <v>3974</v>
      </c>
      <c r="F732" s="397"/>
    </row>
    <row r="733" customFormat="false" ht="12.75" hidden="false" customHeight="false" outlineLevel="0" collapsed="false">
      <c r="B733" s="398" t="s">
        <v>3982</v>
      </c>
      <c r="C733" s="398"/>
      <c r="D733" s="398"/>
      <c r="E733" s="398"/>
      <c r="F733" s="398"/>
    </row>
    <row r="734" customFormat="false" ht="12.75" hidden="false" customHeight="false" outlineLevel="0" collapsed="false">
      <c r="B734" s="399" t="s">
        <v>3976</v>
      </c>
      <c r="C734" s="400" t="s">
        <v>1018</v>
      </c>
      <c r="D734" s="401" t="s">
        <v>3977</v>
      </c>
      <c r="E734" s="400" t="s">
        <v>3978</v>
      </c>
      <c r="F734" s="400" t="s">
        <v>3979</v>
      </c>
    </row>
    <row r="735" customFormat="false" ht="12.75" hidden="false" customHeight="false" outlineLevel="0" collapsed="false">
      <c r="B735" s="411" t="s">
        <v>1262</v>
      </c>
      <c r="C735" s="412" t="s">
        <v>1261</v>
      </c>
      <c r="D735" s="413" t="n">
        <v>6.9</v>
      </c>
      <c r="E735" s="414" t="n">
        <f aca="false">'Comp. Geral'!E13</f>
        <v>0</v>
      </c>
      <c r="F735" s="414" t="n">
        <f aca="false">D735*E735</f>
        <v>0</v>
      </c>
    </row>
    <row r="736" customFormat="false" ht="12.75" hidden="false" customHeight="false" outlineLevel="0" collapsed="false">
      <c r="B736" s="405" t="s">
        <v>3981</v>
      </c>
      <c r="C736" s="405"/>
      <c r="D736" s="405"/>
      <c r="E736" s="405"/>
      <c r="F736" s="406" t="n">
        <f aca="false">SUM(F735:F735)</f>
        <v>0</v>
      </c>
    </row>
    <row r="737" customFormat="false" ht="12.75" hidden="false" customHeight="false" outlineLevel="0" collapsed="false">
      <c r="B737" s="415" t="s">
        <v>3984</v>
      </c>
      <c r="C737" s="415"/>
      <c r="D737" s="415"/>
      <c r="E737" s="415"/>
      <c r="F737" s="416" t="n">
        <f aca="false">F736</f>
        <v>0</v>
      </c>
    </row>
    <row r="738" customFormat="false" ht="12.75" hidden="false" customHeight="false" outlineLevel="0" collapsed="false">
      <c r="B738" s="415" t="s">
        <v>3985</v>
      </c>
      <c r="C738" s="415"/>
      <c r="D738" s="415"/>
      <c r="E738" s="415"/>
      <c r="F738" s="416" t="n">
        <f aca="false">F727</f>
        <v>1</v>
      </c>
    </row>
    <row r="739" customFormat="false" ht="12.75" hidden="false" customHeight="false" outlineLevel="0" collapsed="false">
      <c r="B739" s="417" t="s">
        <v>3986</v>
      </c>
      <c r="C739" s="417"/>
      <c r="D739" s="417"/>
      <c r="E739" s="417"/>
      <c r="F739" s="416" t="n">
        <f aca="false">F737*F738</f>
        <v>0</v>
      </c>
    </row>
    <row r="740" customFormat="false" ht="12.75" hidden="false" customHeight="false" outlineLevel="0" collapsed="false">
      <c r="B740" s="177"/>
      <c r="C740" s="177"/>
      <c r="D740" s="177"/>
      <c r="E740" s="177"/>
      <c r="F740" s="421"/>
    </row>
    <row r="741" customFormat="false" ht="30" hidden="false" customHeight="true" outlineLevel="0" collapsed="false">
      <c r="B741" s="388" t="s">
        <v>3969</v>
      </c>
      <c r="C741" s="389" t="s">
        <v>3970</v>
      </c>
      <c r="D741" s="389"/>
      <c r="E741" s="389"/>
      <c r="F741" s="389"/>
    </row>
    <row r="742" customFormat="false" ht="12.75" hidden="false" customHeight="false" outlineLevel="0" collapsed="false">
      <c r="B742" s="390" t="s">
        <v>3971</v>
      </c>
      <c r="C742" s="391"/>
      <c r="D742" s="392"/>
      <c r="E742" s="393" t="s">
        <v>3972</v>
      </c>
      <c r="F742" s="394"/>
    </row>
    <row r="743" customFormat="false" ht="12.75" hidden="false" customHeight="true" outlineLevel="0" collapsed="false">
      <c r="B743" s="395" t="s">
        <v>4053</v>
      </c>
      <c r="C743" s="395"/>
      <c r="D743" s="395"/>
      <c r="E743" s="396" t="s">
        <v>3974</v>
      </c>
      <c r="F743" s="397"/>
    </row>
    <row r="744" customFormat="false" ht="12.75" hidden="false" customHeight="false" outlineLevel="0" collapsed="false">
      <c r="B744" s="398" t="s">
        <v>3982</v>
      </c>
      <c r="C744" s="398"/>
      <c r="D744" s="398"/>
      <c r="E744" s="398"/>
      <c r="F744" s="398"/>
    </row>
    <row r="745" customFormat="false" ht="12.75" hidden="false" customHeight="false" outlineLevel="0" collapsed="false">
      <c r="B745" s="399" t="s">
        <v>3976</v>
      </c>
      <c r="C745" s="400" t="s">
        <v>1018</v>
      </c>
      <c r="D745" s="401" t="s">
        <v>3977</v>
      </c>
      <c r="E745" s="400" t="s">
        <v>3978</v>
      </c>
      <c r="F745" s="400" t="s">
        <v>3979</v>
      </c>
    </row>
    <row r="746" customFormat="false" ht="12.75" hidden="false" customHeight="false" outlineLevel="0" collapsed="false">
      <c r="B746" s="411" t="s">
        <v>1262</v>
      </c>
      <c r="C746" s="412" t="s">
        <v>1261</v>
      </c>
      <c r="D746" s="413" t="n">
        <v>8.75</v>
      </c>
      <c r="E746" s="414" t="n">
        <f aca="false">'Comp. Geral'!E13</f>
        <v>0</v>
      </c>
      <c r="F746" s="414" t="n">
        <f aca="false">D746*E746</f>
        <v>0</v>
      </c>
    </row>
    <row r="747" customFormat="false" ht="12.75" hidden="false" customHeight="false" outlineLevel="0" collapsed="false">
      <c r="B747" s="405" t="s">
        <v>3981</v>
      </c>
      <c r="C747" s="405"/>
      <c r="D747" s="405"/>
      <c r="E747" s="405"/>
      <c r="F747" s="406" t="n">
        <f aca="false">SUM(F746:F746)</f>
        <v>0</v>
      </c>
    </row>
    <row r="748" customFormat="false" ht="12.75" hidden="false" customHeight="false" outlineLevel="0" collapsed="false">
      <c r="B748" s="415" t="s">
        <v>3984</v>
      </c>
      <c r="C748" s="415"/>
      <c r="D748" s="415"/>
      <c r="E748" s="415"/>
      <c r="F748" s="416" t="n">
        <f aca="false">F747</f>
        <v>0</v>
      </c>
    </row>
    <row r="749" customFormat="false" ht="12.75" hidden="false" customHeight="false" outlineLevel="0" collapsed="false">
      <c r="B749" s="415" t="s">
        <v>3985</v>
      </c>
      <c r="C749" s="415"/>
      <c r="D749" s="415"/>
      <c r="E749" s="415"/>
      <c r="F749" s="416" t="n">
        <f aca="false">F738</f>
        <v>1</v>
      </c>
    </row>
    <row r="750" customFormat="false" ht="12.75" hidden="false" customHeight="false" outlineLevel="0" collapsed="false">
      <c r="B750" s="417" t="s">
        <v>3986</v>
      </c>
      <c r="C750" s="417"/>
      <c r="D750" s="417"/>
      <c r="E750" s="417"/>
      <c r="F750" s="416" t="n">
        <f aca="false">F748*F749</f>
        <v>0</v>
      </c>
    </row>
    <row r="751" customFormat="false" ht="12.75" hidden="false" customHeight="false" outlineLevel="0" collapsed="false">
      <c r="B751" s="177"/>
      <c r="C751" s="177"/>
      <c r="D751" s="177"/>
      <c r="E751" s="177"/>
      <c r="F751" s="421"/>
    </row>
    <row r="752" customFormat="false" ht="12.75" hidden="false" customHeight="false" outlineLevel="0" collapsed="false">
      <c r="B752" s="177" t="s">
        <v>2580</v>
      </c>
      <c r="C752" s="177"/>
      <c r="D752" s="177"/>
      <c r="E752" s="177"/>
      <c r="F752" s="421"/>
    </row>
    <row r="753" customFormat="false" ht="12.75" hidden="false" customHeight="false" outlineLevel="0" collapsed="false">
      <c r="B753" s="177"/>
      <c r="C753" s="177"/>
      <c r="D753" s="177"/>
      <c r="E753" s="177"/>
      <c r="F753" s="421"/>
    </row>
    <row r="754" customFormat="false" ht="30" hidden="false" customHeight="true" outlineLevel="0" collapsed="false">
      <c r="B754" s="388" t="s">
        <v>3969</v>
      </c>
      <c r="C754" s="389" t="s">
        <v>3970</v>
      </c>
      <c r="D754" s="389"/>
      <c r="E754" s="389"/>
      <c r="F754" s="389"/>
    </row>
    <row r="755" customFormat="false" ht="15.75" hidden="false" customHeight="true" outlineLevel="0" collapsed="false">
      <c r="B755" s="390" t="s">
        <v>3971</v>
      </c>
      <c r="C755" s="391"/>
      <c r="D755" s="392"/>
      <c r="E755" s="393" t="s">
        <v>3972</v>
      </c>
      <c r="F755" s="394"/>
    </row>
    <row r="756" customFormat="false" ht="12.75" hidden="false" customHeight="true" outlineLevel="0" collapsed="false">
      <c r="B756" s="395" t="s">
        <v>4054</v>
      </c>
      <c r="C756" s="395"/>
      <c r="D756" s="395"/>
      <c r="E756" s="396" t="s">
        <v>3974</v>
      </c>
      <c r="F756" s="397"/>
    </row>
    <row r="757" customFormat="false" ht="12.75" hidden="false" customHeight="false" outlineLevel="0" collapsed="false">
      <c r="B757" s="398" t="s">
        <v>1248</v>
      </c>
      <c r="C757" s="398"/>
      <c r="D757" s="398"/>
      <c r="E757" s="398"/>
      <c r="F757" s="398"/>
    </row>
    <row r="758" customFormat="false" ht="12.75" hidden="false" customHeight="false" outlineLevel="0" collapsed="false">
      <c r="B758" s="399" t="s">
        <v>3976</v>
      </c>
      <c r="C758" s="400" t="s">
        <v>1018</v>
      </c>
      <c r="D758" s="401" t="s">
        <v>3977</v>
      </c>
      <c r="E758" s="400" t="s">
        <v>3978</v>
      </c>
      <c r="F758" s="400" t="s">
        <v>3979</v>
      </c>
    </row>
    <row r="759" customFormat="false" ht="12.75" hidden="false" customHeight="false" outlineLevel="0" collapsed="false">
      <c r="B759" s="473" t="s">
        <v>1655</v>
      </c>
      <c r="C759" s="423" t="s">
        <v>1261</v>
      </c>
      <c r="D759" s="424" t="n">
        <v>0.0286</v>
      </c>
      <c r="E759" s="453" t="n">
        <f aca="false">'Comp. Geral'!E280</f>
        <v>0</v>
      </c>
      <c r="F759" s="453" t="n">
        <f aca="false">D759*E759</f>
        <v>0</v>
      </c>
    </row>
    <row r="760" customFormat="false" ht="12.75" hidden="false" customHeight="false" outlineLevel="0" collapsed="false">
      <c r="B760" s="474" t="s">
        <v>1657</v>
      </c>
      <c r="C760" s="428" t="s">
        <v>1261</v>
      </c>
      <c r="D760" s="429" t="n">
        <v>0.0286</v>
      </c>
      <c r="E760" s="462" t="n">
        <f aca="false">'Comp. Geral'!E281</f>
        <v>0</v>
      </c>
      <c r="F760" s="462" t="n">
        <f aca="false">D760*E760</f>
        <v>0</v>
      </c>
    </row>
    <row r="761" customFormat="false" ht="12.75" hidden="false" customHeight="false" outlineLevel="0" collapsed="false">
      <c r="B761" s="405" t="s">
        <v>3981</v>
      </c>
      <c r="C761" s="405"/>
      <c r="D761" s="405"/>
      <c r="E761" s="405"/>
      <c r="F761" s="406" t="n">
        <f aca="false">SUM(F759:F760)</f>
        <v>0</v>
      </c>
    </row>
    <row r="762" customFormat="false" ht="12.75" hidden="false" customHeight="false" outlineLevel="0" collapsed="false">
      <c r="B762" s="398" t="s">
        <v>3982</v>
      </c>
      <c r="C762" s="398"/>
      <c r="D762" s="398"/>
      <c r="E762" s="398"/>
      <c r="F762" s="398"/>
    </row>
    <row r="763" customFormat="false" ht="12.75" hidden="false" customHeight="false" outlineLevel="0" collapsed="false">
      <c r="B763" s="399" t="s">
        <v>3976</v>
      </c>
      <c r="C763" s="400" t="s">
        <v>1018</v>
      </c>
      <c r="D763" s="401" t="s">
        <v>3977</v>
      </c>
      <c r="E763" s="400" t="s">
        <v>3978</v>
      </c>
      <c r="F763" s="400" t="s">
        <v>3979</v>
      </c>
    </row>
    <row r="764" customFormat="false" ht="12.75" hidden="false" customHeight="false" outlineLevel="0" collapsed="false">
      <c r="B764" s="411" t="s">
        <v>1262</v>
      </c>
      <c r="C764" s="412" t="s">
        <v>1261</v>
      </c>
      <c r="D764" s="413" t="n">
        <v>0.03</v>
      </c>
      <c r="E764" s="414" t="n">
        <f aca="false">'Comp. Geral'!E13</f>
        <v>0</v>
      </c>
      <c r="F764" s="414" t="n">
        <f aca="false">D764*E764</f>
        <v>0</v>
      </c>
    </row>
    <row r="765" customFormat="false" ht="12.75" hidden="false" customHeight="false" outlineLevel="0" collapsed="false">
      <c r="B765" s="405" t="s">
        <v>3981</v>
      </c>
      <c r="C765" s="405"/>
      <c r="D765" s="405"/>
      <c r="E765" s="405"/>
      <c r="F765" s="406" t="n">
        <f aca="false">SUM(F764:F764)</f>
        <v>0</v>
      </c>
    </row>
    <row r="766" customFormat="false" ht="12.75" hidden="false" customHeight="false" outlineLevel="0" collapsed="false">
      <c r="B766" s="415" t="s">
        <v>3984</v>
      </c>
      <c r="C766" s="415"/>
      <c r="D766" s="415"/>
      <c r="E766" s="415"/>
      <c r="F766" s="416" t="n">
        <f aca="false">F761+F765</f>
        <v>0</v>
      </c>
    </row>
    <row r="767" customFormat="false" ht="12.75" hidden="false" customHeight="false" outlineLevel="0" collapsed="false">
      <c r="B767" s="415" t="s">
        <v>3985</v>
      </c>
      <c r="C767" s="415"/>
      <c r="D767" s="415"/>
      <c r="E767" s="415"/>
      <c r="F767" s="416" t="n">
        <f aca="false">F749</f>
        <v>1</v>
      </c>
    </row>
    <row r="768" customFormat="false" ht="12.75" hidden="false" customHeight="false" outlineLevel="0" collapsed="false">
      <c r="B768" s="417" t="s">
        <v>3986</v>
      </c>
      <c r="C768" s="417"/>
      <c r="D768" s="417"/>
      <c r="E768" s="417"/>
      <c r="F768" s="416" t="n">
        <f aca="false">F766*F767</f>
        <v>0</v>
      </c>
    </row>
    <row r="769" customFormat="false" ht="12.75" hidden="false" customHeight="false" outlineLevel="0" collapsed="false">
      <c r="B769" s="177"/>
      <c r="C769" s="177"/>
      <c r="D769" s="177"/>
      <c r="E769" s="177"/>
      <c r="F769" s="421"/>
    </row>
    <row r="770" customFormat="false" ht="30" hidden="false" customHeight="true" outlineLevel="0" collapsed="false">
      <c r="B770" s="388" t="s">
        <v>3969</v>
      </c>
      <c r="C770" s="389" t="s">
        <v>3970</v>
      </c>
      <c r="D770" s="389"/>
      <c r="E770" s="389"/>
      <c r="F770" s="389"/>
    </row>
    <row r="771" customFormat="false" ht="12.75" hidden="false" customHeight="false" outlineLevel="0" collapsed="false">
      <c r="B771" s="390" t="s">
        <v>3971</v>
      </c>
      <c r="C771" s="391"/>
      <c r="D771" s="392"/>
      <c r="E771" s="393" t="s">
        <v>3972</v>
      </c>
      <c r="F771" s="394"/>
    </row>
    <row r="772" customFormat="false" ht="12.75" hidden="false" customHeight="true" outlineLevel="0" collapsed="false">
      <c r="B772" s="395" t="s">
        <v>4055</v>
      </c>
      <c r="C772" s="395"/>
      <c r="D772" s="395"/>
      <c r="E772" s="396" t="s">
        <v>3974</v>
      </c>
      <c r="F772" s="397"/>
    </row>
    <row r="773" customFormat="false" ht="12.75" hidden="false" customHeight="false" outlineLevel="0" collapsed="false">
      <c r="B773" s="398" t="s">
        <v>1248</v>
      </c>
      <c r="C773" s="398"/>
      <c r="D773" s="398"/>
      <c r="E773" s="398"/>
      <c r="F773" s="398"/>
    </row>
    <row r="774" customFormat="false" ht="12.75" hidden="false" customHeight="false" outlineLevel="0" collapsed="false">
      <c r="B774" s="399" t="s">
        <v>3976</v>
      </c>
      <c r="C774" s="400" t="s">
        <v>1018</v>
      </c>
      <c r="D774" s="401" t="s">
        <v>3977</v>
      </c>
      <c r="E774" s="400" t="s">
        <v>3978</v>
      </c>
      <c r="F774" s="400" t="s">
        <v>3979</v>
      </c>
    </row>
    <row r="775" customFormat="false" ht="25.5" hidden="false" customHeight="false" outlineLevel="0" collapsed="false">
      <c r="B775" s="473" t="s">
        <v>4056</v>
      </c>
      <c r="C775" s="423" t="s">
        <v>67</v>
      </c>
      <c r="D775" s="424" t="n">
        <v>0.06</v>
      </c>
      <c r="E775" s="453" t="n">
        <f aca="false">'Comp. Geral'!E398</f>
        <v>0</v>
      </c>
      <c r="F775" s="453" t="n">
        <f aca="false">D775*E775</f>
        <v>0</v>
      </c>
    </row>
    <row r="776" customFormat="false" ht="12.75" hidden="false" customHeight="false" outlineLevel="0" collapsed="false">
      <c r="B776" s="131" t="s">
        <v>1679</v>
      </c>
      <c r="C776" s="123" t="s">
        <v>88</v>
      </c>
      <c r="D776" s="418" t="n">
        <v>0.0045</v>
      </c>
      <c r="E776" s="419" t="n">
        <f aca="false">'Comp. Geral'!E292</f>
        <v>0</v>
      </c>
      <c r="F776" s="409" t="n">
        <f aca="false">D776*E776</f>
        <v>0</v>
      </c>
    </row>
    <row r="777" customFormat="false" ht="12.75" hidden="false" customHeight="false" outlineLevel="0" collapsed="false">
      <c r="B777" s="131" t="s">
        <v>1681</v>
      </c>
      <c r="C777" s="123" t="s">
        <v>88</v>
      </c>
      <c r="D777" s="418" t="n">
        <v>0.0045</v>
      </c>
      <c r="E777" s="419" t="n">
        <f aca="false">'Comp. Geral'!E293</f>
        <v>0</v>
      </c>
      <c r="F777" s="419" t="n">
        <f aca="false">D777*E777</f>
        <v>0</v>
      </c>
    </row>
    <row r="778" customFormat="false" ht="25.5" hidden="false" customHeight="false" outlineLevel="0" collapsed="false">
      <c r="B778" s="131" t="s">
        <v>4057</v>
      </c>
      <c r="C778" s="123" t="s">
        <v>88</v>
      </c>
      <c r="D778" s="418" t="n">
        <v>0.00345</v>
      </c>
      <c r="E778" s="419" t="n">
        <f aca="false">'Comp. Geral'!E294</f>
        <v>0</v>
      </c>
      <c r="F778" s="419" t="n">
        <f aca="false">D778*E778</f>
        <v>0</v>
      </c>
    </row>
    <row r="779" customFormat="false" ht="12.75" hidden="false" customHeight="false" outlineLevel="0" collapsed="false">
      <c r="B779" s="131" t="s">
        <v>4058</v>
      </c>
      <c r="C779" s="123" t="s">
        <v>88</v>
      </c>
      <c r="D779" s="418" t="n">
        <v>0.0035</v>
      </c>
      <c r="E779" s="419" t="n">
        <f aca="false">'Comp. Geral'!E295</f>
        <v>0</v>
      </c>
      <c r="F779" s="419" t="n">
        <f aca="false">D779*E779</f>
        <v>0</v>
      </c>
    </row>
    <row r="780" customFormat="false" ht="12.75" hidden="false" customHeight="false" outlineLevel="0" collapsed="false">
      <c r="B780" s="131" t="s">
        <v>4059</v>
      </c>
      <c r="C780" s="123" t="s">
        <v>1261</v>
      </c>
      <c r="D780" s="418" t="n">
        <v>2.08</v>
      </c>
      <c r="E780" s="419" t="n">
        <f aca="false">'Comp. Geral'!E388</f>
        <v>0</v>
      </c>
      <c r="F780" s="419" t="n">
        <f aca="false">D780*E780</f>
        <v>0</v>
      </c>
    </row>
    <row r="781" customFormat="false" ht="12.75" hidden="false" customHeight="false" outlineLevel="0" collapsed="false">
      <c r="B781" s="131" t="s">
        <v>4060</v>
      </c>
      <c r="C781" s="123" t="s">
        <v>1261</v>
      </c>
      <c r="D781" s="418" t="n">
        <v>0.3125</v>
      </c>
      <c r="E781" s="419" t="n">
        <f aca="false">'Comp. Geral'!E296</f>
        <v>0</v>
      </c>
      <c r="F781" s="419" t="n">
        <f aca="false">D781*E781</f>
        <v>0</v>
      </c>
    </row>
    <row r="782" customFormat="false" ht="12.75" hidden="false" customHeight="false" outlineLevel="0" collapsed="false">
      <c r="B782" s="131" t="s">
        <v>1689</v>
      </c>
      <c r="C782" s="123" t="s">
        <v>1261</v>
      </c>
      <c r="D782" s="418" t="n">
        <v>0.62</v>
      </c>
      <c r="E782" s="419" t="n">
        <f aca="false">'Comp. Geral'!E297</f>
        <v>0</v>
      </c>
      <c r="F782" s="419" t="n">
        <f aca="false">D782*E782</f>
        <v>0</v>
      </c>
    </row>
    <row r="783" customFormat="false" ht="12.75" hidden="false" customHeight="false" outlineLevel="0" collapsed="false">
      <c r="B783" s="131" t="s">
        <v>4061</v>
      </c>
      <c r="C783" s="123" t="s">
        <v>1261</v>
      </c>
      <c r="D783" s="418" t="n">
        <v>2.08</v>
      </c>
      <c r="E783" s="419" t="n">
        <f aca="false">'Comp. Geral'!E299</f>
        <v>0</v>
      </c>
      <c r="F783" s="419" t="n">
        <f aca="false">D783*E783</f>
        <v>0</v>
      </c>
    </row>
    <row r="784" customFormat="false" ht="12.75" hidden="false" customHeight="false" outlineLevel="0" collapsed="false">
      <c r="B784" s="131" t="s">
        <v>4062</v>
      </c>
      <c r="C784" s="123" t="s">
        <v>88</v>
      </c>
      <c r="D784" s="418" t="n">
        <v>0.025</v>
      </c>
      <c r="E784" s="419" t="n">
        <f aca="false">'Comp. Geral'!E304</f>
        <v>0</v>
      </c>
      <c r="F784" s="419" t="n">
        <f aca="false">D784*E784</f>
        <v>0</v>
      </c>
      <c r="H784" s="475"/>
    </row>
    <row r="785" customFormat="false" ht="12.75" hidden="false" customHeight="false" outlineLevel="0" collapsed="false">
      <c r="B785" s="301" t="s">
        <v>4063</v>
      </c>
      <c r="C785" s="125" t="s">
        <v>88</v>
      </c>
      <c r="D785" s="476" t="n">
        <v>0.025</v>
      </c>
      <c r="E785" s="477" t="n">
        <f aca="false">'Comp. Geral'!E305</f>
        <v>0</v>
      </c>
      <c r="F785" s="462" t="n">
        <f aca="false">D785*E785</f>
        <v>0</v>
      </c>
      <c r="H785" s="475"/>
    </row>
    <row r="786" customFormat="false" ht="12.75" hidden="false" customHeight="false" outlineLevel="0" collapsed="false">
      <c r="B786" s="432" t="s">
        <v>3981</v>
      </c>
      <c r="C786" s="432"/>
      <c r="D786" s="432"/>
      <c r="E786" s="432"/>
      <c r="F786" s="433" t="n">
        <f aca="false">SUM(F775:F785)</f>
        <v>0</v>
      </c>
      <c r="H786" s="475"/>
    </row>
    <row r="787" customFormat="false" ht="12.75" hidden="false" customHeight="false" outlineLevel="0" collapsed="false">
      <c r="B787" s="398" t="s">
        <v>3975</v>
      </c>
      <c r="C787" s="398"/>
      <c r="D787" s="398"/>
      <c r="E787" s="398"/>
      <c r="F787" s="398"/>
    </row>
    <row r="788" customFormat="false" ht="12.75" hidden="false" customHeight="false" outlineLevel="0" collapsed="false">
      <c r="B788" s="399" t="s">
        <v>3976</v>
      </c>
      <c r="C788" s="400" t="s">
        <v>1018</v>
      </c>
      <c r="D788" s="401" t="s">
        <v>3977</v>
      </c>
      <c r="E788" s="400" t="s">
        <v>3978</v>
      </c>
      <c r="F788" s="400" t="s">
        <v>3979</v>
      </c>
    </row>
    <row r="789" customFormat="false" ht="25.5" hidden="false" customHeight="true" outlineLevel="0" collapsed="false">
      <c r="B789" s="478" t="s">
        <v>4064</v>
      </c>
      <c r="C789" s="412" t="s">
        <v>50</v>
      </c>
      <c r="D789" s="413" t="n">
        <v>1</v>
      </c>
      <c r="E789" s="479" t="n">
        <f aca="false">'Comp. Custo'!F11413</f>
        <v>0</v>
      </c>
      <c r="F789" s="414" t="n">
        <f aca="false">D789*E789</f>
        <v>0</v>
      </c>
    </row>
    <row r="790" customFormat="false" ht="15" hidden="false" customHeight="true" outlineLevel="0" collapsed="false">
      <c r="B790" s="432" t="s">
        <v>3981</v>
      </c>
      <c r="C790" s="432"/>
      <c r="D790" s="432"/>
      <c r="E790" s="432"/>
      <c r="F790" s="433" t="n">
        <f aca="false">SUM(F789)</f>
        <v>0</v>
      </c>
    </row>
    <row r="791" customFormat="false" ht="12.75" hidden="false" customHeight="false" outlineLevel="0" collapsed="false">
      <c r="B791" s="415" t="s">
        <v>3984</v>
      </c>
      <c r="C791" s="415"/>
      <c r="D791" s="415"/>
      <c r="E791" s="415"/>
      <c r="F791" s="416" t="n">
        <f aca="false">F786+F790</f>
        <v>0</v>
      </c>
    </row>
    <row r="792" customFormat="false" ht="12.75" hidden="false" customHeight="false" outlineLevel="0" collapsed="false">
      <c r="B792" s="415" t="s">
        <v>3985</v>
      </c>
      <c r="C792" s="415"/>
      <c r="D792" s="415"/>
      <c r="E792" s="415"/>
      <c r="F792" s="416" t="n">
        <f aca="false">F767</f>
        <v>1</v>
      </c>
    </row>
    <row r="793" customFormat="false" ht="12.75" hidden="false" customHeight="false" outlineLevel="0" collapsed="false">
      <c r="B793" s="417" t="s">
        <v>3986</v>
      </c>
      <c r="C793" s="417"/>
      <c r="D793" s="417"/>
      <c r="E793" s="417"/>
      <c r="F793" s="416" t="n">
        <f aca="false">F791*F792</f>
        <v>0</v>
      </c>
    </row>
    <row r="794" customFormat="false" ht="12.75" hidden="false" customHeight="false" outlineLevel="0" collapsed="false">
      <c r="B794" s="177"/>
      <c r="C794" s="177"/>
      <c r="D794" s="177"/>
      <c r="E794" s="177"/>
      <c r="F794" s="421"/>
    </row>
    <row r="795" customFormat="false" ht="30" hidden="false" customHeight="true" outlineLevel="0" collapsed="false">
      <c r="B795" s="388" t="s">
        <v>3969</v>
      </c>
      <c r="C795" s="389" t="s">
        <v>3970</v>
      </c>
      <c r="D795" s="389"/>
      <c r="E795" s="389"/>
      <c r="F795" s="389"/>
    </row>
    <row r="796" customFormat="false" ht="12.75" hidden="false" customHeight="false" outlineLevel="0" collapsed="false">
      <c r="B796" s="390" t="s">
        <v>3971</v>
      </c>
      <c r="C796" s="391"/>
      <c r="D796" s="392"/>
      <c r="E796" s="393" t="s">
        <v>3972</v>
      </c>
      <c r="F796" s="394"/>
    </row>
    <row r="797" customFormat="false" ht="12.75" hidden="false" customHeight="true" outlineLevel="0" collapsed="false">
      <c r="B797" s="395" t="s">
        <v>4065</v>
      </c>
      <c r="C797" s="395"/>
      <c r="D797" s="395"/>
      <c r="E797" s="396" t="s">
        <v>3974</v>
      </c>
      <c r="F797" s="397"/>
    </row>
    <row r="798" customFormat="false" ht="12.75" hidden="false" customHeight="false" outlineLevel="0" collapsed="false">
      <c r="B798" s="398" t="s">
        <v>3975</v>
      </c>
      <c r="C798" s="398"/>
      <c r="D798" s="398"/>
      <c r="E798" s="398"/>
      <c r="F798" s="398"/>
    </row>
    <row r="799" customFormat="false" ht="12.75" hidden="false" customHeight="false" outlineLevel="0" collapsed="false">
      <c r="B799" s="399" t="s">
        <v>3976</v>
      </c>
      <c r="C799" s="400" t="s">
        <v>1018</v>
      </c>
      <c r="D799" s="401" t="s">
        <v>3977</v>
      </c>
      <c r="E799" s="400" t="s">
        <v>3978</v>
      </c>
      <c r="F799" s="400" t="s">
        <v>3979</v>
      </c>
    </row>
    <row r="800" customFormat="false" ht="25.5" hidden="false" customHeight="false" outlineLevel="0" collapsed="false">
      <c r="B800" s="473" t="s">
        <v>2001</v>
      </c>
      <c r="C800" s="423" t="s">
        <v>67</v>
      </c>
      <c r="D800" s="424" t="n">
        <v>3.68</v>
      </c>
      <c r="E800" s="453" t="n">
        <f aca="false">'Comp. Geral'!E453</f>
        <v>0</v>
      </c>
      <c r="F800" s="453" t="n">
        <f aca="false">D800*E800</f>
        <v>0</v>
      </c>
      <c r="I800" s="475"/>
    </row>
    <row r="801" customFormat="false" ht="25.5" hidden="false" customHeight="false" outlineLevel="0" collapsed="false">
      <c r="B801" s="131" t="s">
        <v>3743</v>
      </c>
      <c r="C801" s="123" t="s">
        <v>50</v>
      </c>
      <c r="D801" s="418" t="n">
        <v>1</v>
      </c>
      <c r="E801" s="368" t="n">
        <f aca="false">'Comp. Custo'!F11413</f>
        <v>0</v>
      </c>
      <c r="F801" s="409" t="n">
        <f aca="false">D801*E801</f>
        <v>0</v>
      </c>
      <c r="I801" s="475"/>
    </row>
    <row r="802" customFormat="false" ht="12.75" hidden="false" customHeight="false" outlineLevel="0" collapsed="false">
      <c r="B802" s="432" t="s">
        <v>3981</v>
      </c>
      <c r="C802" s="432"/>
      <c r="D802" s="432"/>
      <c r="E802" s="432"/>
      <c r="F802" s="433" t="n">
        <f aca="false">SUM(F800:F801)</f>
        <v>0</v>
      </c>
      <c r="I802" s="475"/>
    </row>
    <row r="803" customFormat="false" ht="12.75" hidden="false" customHeight="false" outlineLevel="0" collapsed="false">
      <c r="B803" s="398" t="s">
        <v>1016</v>
      </c>
      <c r="C803" s="398"/>
      <c r="D803" s="398"/>
      <c r="E803" s="398"/>
      <c r="F803" s="398"/>
      <c r="I803" s="475"/>
    </row>
    <row r="804" customFormat="false" ht="12.75" hidden="false" customHeight="false" outlineLevel="0" collapsed="false">
      <c r="B804" s="399" t="s">
        <v>3976</v>
      </c>
      <c r="C804" s="400" t="s">
        <v>1018</v>
      </c>
      <c r="D804" s="401" t="s">
        <v>3977</v>
      </c>
      <c r="E804" s="400" t="s">
        <v>3978</v>
      </c>
      <c r="F804" s="400" t="s">
        <v>3979</v>
      </c>
      <c r="I804" s="475"/>
    </row>
    <row r="805" customFormat="false" ht="12.75" hidden="false" customHeight="false" outlineLevel="0" collapsed="false">
      <c r="B805" s="473" t="s">
        <v>4066</v>
      </c>
      <c r="C805" s="423" t="s">
        <v>64</v>
      </c>
      <c r="D805" s="424" t="n">
        <v>1.1</v>
      </c>
      <c r="E805" s="453" t="n">
        <f aca="false">'Comp. Geral'!E283</f>
        <v>0</v>
      </c>
      <c r="F805" s="453" t="n">
        <f aca="false">D805*E805</f>
        <v>0</v>
      </c>
      <c r="I805" s="475"/>
    </row>
    <row r="806" customFormat="false" ht="12.75" hidden="false" customHeight="false" outlineLevel="0" collapsed="false">
      <c r="B806" s="131" t="s">
        <v>4067</v>
      </c>
      <c r="C806" s="123" t="s">
        <v>67</v>
      </c>
      <c r="D806" s="418" t="n">
        <v>4.7</v>
      </c>
      <c r="E806" s="419" t="n">
        <f aca="false">'Comp. Geral'!E284</f>
        <v>0</v>
      </c>
      <c r="F806" s="409" t="n">
        <f aca="false">D806*E806</f>
        <v>0</v>
      </c>
      <c r="I806" s="475"/>
    </row>
    <row r="807" customFormat="false" ht="12.75" hidden="false" customHeight="false" outlineLevel="0" collapsed="false">
      <c r="B807" s="131" t="s">
        <v>4068</v>
      </c>
      <c r="C807" s="123" t="s">
        <v>67</v>
      </c>
      <c r="D807" s="418" t="n">
        <v>0.019</v>
      </c>
      <c r="E807" s="419" t="n">
        <f aca="false">'Comp. Geral'!E285</f>
        <v>0</v>
      </c>
      <c r="F807" s="419" t="n">
        <f aca="false">D807*E807</f>
        <v>0</v>
      </c>
      <c r="I807" s="475"/>
    </row>
    <row r="808" customFormat="false" ht="12.75" hidden="false" customHeight="false" outlineLevel="0" collapsed="false">
      <c r="B808" s="131" t="s">
        <v>1667</v>
      </c>
      <c r="C808" s="123" t="s">
        <v>88</v>
      </c>
      <c r="D808" s="418" t="n">
        <v>0.038</v>
      </c>
      <c r="E808" s="419" t="n">
        <f aca="false">'Comp. Geral'!E286</f>
        <v>0</v>
      </c>
      <c r="F808" s="419" t="n">
        <f aca="false">D808*E808</f>
        <v>0</v>
      </c>
      <c r="I808" s="475"/>
    </row>
    <row r="809" customFormat="false" ht="25.5" hidden="false" customHeight="false" outlineLevel="0" collapsed="false">
      <c r="B809" s="131" t="s">
        <v>4069</v>
      </c>
      <c r="C809" s="123" t="s">
        <v>88</v>
      </c>
      <c r="D809" s="418" t="n">
        <v>0.115</v>
      </c>
      <c r="E809" s="419" t="n">
        <f aca="false">'Comp. Geral'!E287</f>
        <v>0</v>
      </c>
      <c r="F809" s="419" t="n">
        <f aca="false">D809*E809</f>
        <v>0</v>
      </c>
    </row>
    <row r="810" customFormat="false" ht="12.75" hidden="false" customHeight="false" outlineLevel="0" collapsed="false">
      <c r="B810" s="432" t="s">
        <v>3981</v>
      </c>
      <c r="C810" s="432"/>
      <c r="D810" s="432"/>
      <c r="E810" s="432"/>
      <c r="F810" s="433" t="n">
        <f aca="false">SUM(F805:F809)</f>
        <v>0</v>
      </c>
    </row>
    <row r="811" customFormat="false" ht="12.75" hidden="false" customHeight="false" outlineLevel="0" collapsed="false">
      <c r="B811" s="398" t="s">
        <v>1259</v>
      </c>
      <c r="C811" s="398"/>
      <c r="D811" s="398"/>
      <c r="E811" s="398"/>
      <c r="F811" s="398"/>
    </row>
    <row r="812" customFormat="false" ht="12.75" hidden="false" customHeight="false" outlineLevel="0" collapsed="false">
      <c r="B812" s="399" t="s">
        <v>3976</v>
      </c>
      <c r="C812" s="400" t="s">
        <v>1018</v>
      </c>
      <c r="D812" s="401" t="s">
        <v>3977</v>
      </c>
      <c r="E812" s="400" t="s">
        <v>3978</v>
      </c>
      <c r="F812" s="400" t="s">
        <v>3979</v>
      </c>
    </row>
    <row r="813" customFormat="false" ht="12.75" hidden="false" customHeight="false" outlineLevel="0" collapsed="false">
      <c r="B813" s="480" t="s">
        <v>4070</v>
      </c>
      <c r="C813" s="423" t="s">
        <v>1261</v>
      </c>
      <c r="D813" s="424" t="n">
        <v>0.6</v>
      </c>
      <c r="E813" s="425" t="n">
        <f aca="false">'Comp. Geral'!E12</f>
        <v>0</v>
      </c>
      <c r="F813" s="426" t="n">
        <f aca="false">D813*E813</f>
        <v>0</v>
      </c>
    </row>
    <row r="814" customFormat="false" ht="12.75" hidden="false" customHeight="false" outlineLevel="0" collapsed="false">
      <c r="B814" s="478" t="s">
        <v>1262</v>
      </c>
      <c r="C814" s="412" t="s">
        <v>1261</v>
      </c>
      <c r="D814" s="413" t="n">
        <v>1.2</v>
      </c>
      <c r="E814" s="481" t="n">
        <f aca="false">'Comp. Geral'!E13</f>
        <v>0</v>
      </c>
      <c r="F814" s="414" t="n">
        <f aca="false">D814*E814</f>
        <v>0</v>
      </c>
    </row>
    <row r="815" customFormat="false" ht="12.75" hidden="false" customHeight="false" outlineLevel="0" collapsed="false">
      <c r="B815" s="432" t="s">
        <v>3981</v>
      </c>
      <c r="C815" s="432"/>
      <c r="D815" s="432"/>
      <c r="E815" s="432"/>
      <c r="F815" s="433" t="n">
        <f aca="false">SUM(F813:F814)</f>
        <v>0</v>
      </c>
    </row>
    <row r="816" customFormat="false" ht="12.75" hidden="false" customHeight="false" outlineLevel="0" collapsed="false">
      <c r="B816" s="415" t="s">
        <v>3984</v>
      </c>
      <c r="C816" s="415"/>
      <c r="D816" s="415"/>
      <c r="E816" s="415"/>
      <c r="F816" s="416" t="n">
        <f aca="false">F802+F810+F815</f>
        <v>0</v>
      </c>
    </row>
    <row r="817" customFormat="false" ht="12.75" hidden="false" customHeight="false" outlineLevel="0" collapsed="false">
      <c r="B817" s="415" t="s">
        <v>3985</v>
      </c>
      <c r="C817" s="415"/>
      <c r="D817" s="415"/>
      <c r="E817" s="415"/>
      <c r="F817" s="416" t="n">
        <f aca="false">F792</f>
        <v>1</v>
      </c>
    </row>
    <row r="818" customFormat="false" ht="12.75" hidden="false" customHeight="false" outlineLevel="0" collapsed="false">
      <c r="B818" s="417" t="s">
        <v>3986</v>
      </c>
      <c r="C818" s="417"/>
      <c r="D818" s="417"/>
      <c r="E818" s="417"/>
      <c r="F818" s="416" t="n">
        <f aca="false">F816*F817</f>
        <v>0</v>
      </c>
    </row>
    <row r="819" customFormat="false" ht="12.75" hidden="false" customHeight="false" outlineLevel="0" collapsed="false">
      <c r="B819" s="177"/>
      <c r="C819" s="177"/>
      <c r="D819" s="177"/>
      <c r="E819" s="177"/>
      <c r="F819" s="421"/>
    </row>
    <row r="820" customFormat="false" ht="30" hidden="false" customHeight="true" outlineLevel="0" collapsed="false">
      <c r="B820" s="388" t="s">
        <v>3969</v>
      </c>
      <c r="C820" s="389" t="s">
        <v>3970</v>
      </c>
      <c r="D820" s="389"/>
      <c r="E820" s="389"/>
      <c r="F820" s="389"/>
    </row>
    <row r="821" customFormat="false" ht="12.75" hidden="false" customHeight="false" outlineLevel="0" collapsed="false">
      <c r="B821" s="390" t="s">
        <v>3971</v>
      </c>
      <c r="C821" s="391"/>
      <c r="D821" s="392"/>
      <c r="E821" s="393" t="s">
        <v>3972</v>
      </c>
      <c r="F821" s="394"/>
    </row>
    <row r="822" customFormat="false" ht="12.75" hidden="false" customHeight="true" outlineLevel="0" collapsed="false">
      <c r="B822" s="395" t="s">
        <v>4071</v>
      </c>
      <c r="C822" s="395"/>
      <c r="D822" s="395"/>
      <c r="E822" s="396" t="s">
        <v>3974</v>
      </c>
      <c r="F822" s="397"/>
    </row>
    <row r="823" customFormat="false" ht="12.75" hidden="false" customHeight="false" outlineLevel="0" collapsed="false">
      <c r="B823" s="398" t="s">
        <v>3975</v>
      </c>
      <c r="C823" s="398"/>
      <c r="D823" s="398"/>
      <c r="E823" s="398"/>
      <c r="F823" s="398"/>
    </row>
    <row r="824" customFormat="false" ht="12.75" hidden="false" customHeight="false" outlineLevel="0" collapsed="false">
      <c r="B824" s="399" t="s">
        <v>3976</v>
      </c>
      <c r="C824" s="400" t="s">
        <v>1018</v>
      </c>
      <c r="D824" s="401" t="s">
        <v>3977</v>
      </c>
      <c r="E824" s="400" t="s">
        <v>3978</v>
      </c>
      <c r="F824" s="400" t="s">
        <v>3979</v>
      </c>
    </row>
    <row r="825" customFormat="false" ht="25.5" hidden="false" customHeight="false" outlineLevel="0" collapsed="false">
      <c r="B825" s="473" t="s">
        <v>1999</v>
      </c>
      <c r="C825" s="423" t="s">
        <v>67</v>
      </c>
      <c r="D825" s="424" t="n">
        <v>3.68</v>
      </c>
      <c r="E825" s="453" t="n">
        <f aca="false">'Comp. Geral'!E454</f>
        <v>0</v>
      </c>
      <c r="F825" s="453" t="n">
        <f aca="false">D825*E825</f>
        <v>0</v>
      </c>
      <c r="H825" s="475"/>
    </row>
    <row r="826" customFormat="false" ht="25.5" hidden="false" customHeight="false" outlineLevel="0" collapsed="false">
      <c r="B826" s="131" t="s">
        <v>3743</v>
      </c>
      <c r="C826" s="123" t="s">
        <v>50</v>
      </c>
      <c r="D826" s="418" t="n">
        <v>1</v>
      </c>
      <c r="E826" s="368" t="n">
        <f aca="false">'Comp. Custo'!F11413</f>
        <v>0</v>
      </c>
      <c r="F826" s="409" t="n">
        <f aca="false">D826*E826</f>
        <v>0</v>
      </c>
      <c r="H826" s="475"/>
    </row>
    <row r="827" customFormat="false" ht="12.75" hidden="false" customHeight="false" outlineLevel="0" collapsed="false">
      <c r="B827" s="432" t="s">
        <v>3981</v>
      </c>
      <c r="C827" s="432"/>
      <c r="D827" s="432"/>
      <c r="E827" s="432"/>
      <c r="F827" s="433" t="n">
        <f aca="false">SUM(F825:F826)</f>
        <v>0</v>
      </c>
      <c r="H827" s="475"/>
    </row>
    <row r="828" customFormat="false" ht="12.75" hidden="false" customHeight="false" outlineLevel="0" collapsed="false">
      <c r="B828" s="398" t="s">
        <v>1016</v>
      </c>
      <c r="C828" s="398"/>
      <c r="D828" s="398"/>
      <c r="E828" s="398"/>
      <c r="F828" s="398"/>
      <c r="H828" s="475"/>
    </row>
    <row r="829" customFormat="false" ht="12.75" hidden="false" customHeight="false" outlineLevel="0" collapsed="false">
      <c r="B829" s="399" t="s">
        <v>3976</v>
      </c>
      <c r="C829" s="400" t="s">
        <v>1018</v>
      </c>
      <c r="D829" s="401" t="s">
        <v>3977</v>
      </c>
      <c r="E829" s="400" t="s">
        <v>3978</v>
      </c>
      <c r="F829" s="400" t="s">
        <v>3979</v>
      </c>
      <c r="H829" s="475"/>
    </row>
    <row r="830" customFormat="false" ht="12.75" hidden="false" customHeight="false" outlineLevel="0" collapsed="false">
      <c r="B830" s="473" t="s">
        <v>4066</v>
      </c>
      <c r="C830" s="423" t="s">
        <v>64</v>
      </c>
      <c r="D830" s="424" t="n">
        <v>1.2</v>
      </c>
      <c r="E830" s="453" t="n">
        <f aca="false">'Comp. Geral'!E283</f>
        <v>0</v>
      </c>
      <c r="F830" s="453" t="n">
        <f aca="false">D830*E830</f>
        <v>0</v>
      </c>
      <c r="H830" s="475"/>
    </row>
    <row r="831" customFormat="false" ht="12.75" hidden="false" customHeight="false" outlineLevel="0" collapsed="false">
      <c r="B831" s="131" t="s">
        <v>4067</v>
      </c>
      <c r="C831" s="123" t="s">
        <v>67</v>
      </c>
      <c r="D831" s="418" t="n">
        <v>4.8</v>
      </c>
      <c r="E831" s="419" t="n">
        <f aca="false">'Comp. Geral'!E284</f>
        <v>0</v>
      </c>
      <c r="F831" s="409" t="n">
        <f aca="false">D831*E831</f>
        <v>0</v>
      </c>
      <c r="H831" s="475"/>
    </row>
    <row r="832" customFormat="false" ht="12.75" hidden="false" customHeight="false" outlineLevel="0" collapsed="false">
      <c r="B832" s="131" t="s">
        <v>4068</v>
      </c>
      <c r="C832" s="123" t="s">
        <v>67</v>
      </c>
      <c r="D832" s="418" t="n">
        <v>0.019</v>
      </c>
      <c r="E832" s="419" t="n">
        <f aca="false">'Comp. Geral'!E285</f>
        <v>0</v>
      </c>
      <c r="F832" s="419" t="n">
        <f aca="false">D832*E832</f>
        <v>0</v>
      </c>
      <c r="H832" s="475"/>
    </row>
    <row r="833" customFormat="false" ht="12.75" hidden="false" customHeight="false" outlineLevel="0" collapsed="false">
      <c r="B833" s="131" t="s">
        <v>1667</v>
      </c>
      <c r="C833" s="123" t="s">
        <v>88</v>
      </c>
      <c r="D833" s="418" t="n">
        <v>0.038</v>
      </c>
      <c r="E833" s="419" t="n">
        <f aca="false">'Comp. Geral'!E286</f>
        <v>0</v>
      </c>
      <c r="F833" s="419" t="n">
        <f aca="false">D833*E833</f>
        <v>0</v>
      </c>
      <c r="H833" s="475"/>
    </row>
    <row r="834" customFormat="false" ht="25.5" hidden="false" customHeight="false" outlineLevel="0" collapsed="false">
      <c r="B834" s="131" t="s">
        <v>4069</v>
      </c>
      <c r="C834" s="123" t="s">
        <v>88</v>
      </c>
      <c r="D834" s="418" t="n">
        <v>0.115</v>
      </c>
      <c r="E834" s="419" t="n">
        <f aca="false">'Comp. Geral'!E287</f>
        <v>0</v>
      </c>
      <c r="F834" s="419" t="n">
        <f aca="false">D834*E834</f>
        <v>0</v>
      </c>
    </row>
    <row r="835" customFormat="false" ht="12.75" hidden="false" customHeight="false" outlineLevel="0" collapsed="false">
      <c r="B835" s="432" t="s">
        <v>3981</v>
      </c>
      <c r="C835" s="432"/>
      <c r="D835" s="432"/>
      <c r="E835" s="432"/>
      <c r="F835" s="433" t="n">
        <f aca="false">SUM(F830:F834)</f>
        <v>0</v>
      </c>
    </row>
    <row r="836" customFormat="false" ht="12.75" hidden="false" customHeight="false" outlineLevel="0" collapsed="false">
      <c r="B836" s="398" t="s">
        <v>1259</v>
      </c>
      <c r="C836" s="398"/>
      <c r="D836" s="398"/>
      <c r="E836" s="398"/>
      <c r="F836" s="398"/>
    </row>
    <row r="837" customFormat="false" ht="12.75" hidden="false" customHeight="false" outlineLevel="0" collapsed="false">
      <c r="B837" s="399" t="s">
        <v>3976</v>
      </c>
      <c r="C837" s="400" t="s">
        <v>1018</v>
      </c>
      <c r="D837" s="401" t="s">
        <v>3977</v>
      </c>
      <c r="E837" s="400" t="s">
        <v>3978</v>
      </c>
      <c r="F837" s="400" t="s">
        <v>3979</v>
      </c>
    </row>
    <row r="838" customFormat="false" ht="12.75" hidden="false" customHeight="false" outlineLevel="0" collapsed="false">
      <c r="B838" s="480" t="s">
        <v>4070</v>
      </c>
      <c r="C838" s="423" t="s">
        <v>1261</v>
      </c>
      <c r="D838" s="424" t="n">
        <v>0.6</v>
      </c>
      <c r="E838" s="425" t="n">
        <f aca="false">'Comp. Geral'!E12</f>
        <v>0</v>
      </c>
      <c r="F838" s="426" t="n">
        <f aca="false">D838*E838</f>
        <v>0</v>
      </c>
    </row>
    <row r="839" customFormat="false" ht="12.75" hidden="false" customHeight="false" outlineLevel="0" collapsed="false">
      <c r="B839" s="478" t="s">
        <v>1262</v>
      </c>
      <c r="C839" s="412" t="s">
        <v>1261</v>
      </c>
      <c r="D839" s="413" t="n">
        <v>1.2</v>
      </c>
      <c r="E839" s="481" t="n">
        <f aca="false">'Comp. Geral'!E13</f>
        <v>0</v>
      </c>
      <c r="F839" s="414" t="n">
        <f aca="false">D839*E839</f>
        <v>0</v>
      </c>
    </row>
    <row r="840" customFormat="false" ht="12.75" hidden="false" customHeight="false" outlineLevel="0" collapsed="false">
      <c r="B840" s="432" t="s">
        <v>3981</v>
      </c>
      <c r="C840" s="432"/>
      <c r="D840" s="432"/>
      <c r="E840" s="432"/>
      <c r="F840" s="433" t="n">
        <f aca="false">SUM(F838:F839)</f>
        <v>0</v>
      </c>
    </row>
    <row r="841" customFormat="false" ht="12.75" hidden="false" customHeight="false" outlineLevel="0" collapsed="false">
      <c r="B841" s="415" t="s">
        <v>3984</v>
      </c>
      <c r="C841" s="415"/>
      <c r="D841" s="415"/>
      <c r="E841" s="415"/>
      <c r="F841" s="416" t="n">
        <f aca="false">F827+F835+F840</f>
        <v>0</v>
      </c>
    </row>
    <row r="842" customFormat="false" ht="12.75" hidden="false" customHeight="false" outlineLevel="0" collapsed="false">
      <c r="B842" s="415" t="s">
        <v>3985</v>
      </c>
      <c r="C842" s="415"/>
      <c r="D842" s="415"/>
      <c r="E842" s="415"/>
      <c r="F842" s="416" t="n">
        <f aca="false">F817</f>
        <v>1</v>
      </c>
    </row>
    <row r="843" customFormat="false" ht="12.75" hidden="false" customHeight="false" outlineLevel="0" collapsed="false">
      <c r="B843" s="417" t="s">
        <v>3986</v>
      </c>
      <c r="C843" s="417"/>
      <c r="D843" s="417"/>
      <c r="E843" s="417"/>
      <c r="F843" s="416" t="n">
        <f aca="false">F841*F842</f>
        <v>0</v>
      </c>
    </row>
    <row r="844" customFormat="false" ht="12.75" hidden="false" customHeight="false" outlineLevel="0" collapsed="false">
      <c r="B844" s="177"/>
      <c r="C844" s="177"/>
      <c r="D844" s="177"/>
      <c r="E844" s="177"/>
      <c r="F844" s="421"/>
    </row>
    <row r="845" customFormat="false" ht="30" hidden="false" customHeight="true" outlineLevel="0" collapsed="false">
      <c r="B845" s="388" t="s">
        <v>3969</v>
      </c>
      <c r="C845" s="389" t="s">
        <v>3970</v>
      </c>
      <c r="D845" s="389"/>
      <c r="E845" s="389"/>
      <c r="F845" s="389"/>
    </row>
    <row r="846" customFormat="false" ht="12.75" hidden="false" customHeight="false" outlineLevel="0" collapsed="false">
      <c r="B846" s="390" t="s">
        <v>3971</v>
      </c>
      <c r="C846" s="391"/>
      <c r="D846" s="392"/>
      <c r="E846" s="393" t="s">
        <v>3972</v>
      </c>
      <c r="F846" s="394"/>
    </row>
    <row r="847" customFormat="false" ht="12.75" hidden="false" customHeight="true" outlineLevel="0" collapsed="false">
      <c r="B847" s="395" t="s">
        <v>4055</v>
      </c>
      <c r="C847" s="395"/>
      <c r="D847" s="395"/>
      <c r="E847" s="396" t="s">
        <v>3974</v>
      </c>
      <c r="F847" s="397"/>
    </row>
    <row r="848" customFormat="false" ht="12.75" hidden="false" customHeight="false" outlineLevel="0" collapsed="false">
      <c r="B848" s="398" t="s">
        <v>1248</v>
      </c>
      <c r="C848" s="398"/>
      <c r="D848" s="398"/>
      <c r="E848" s="398"/>
      <c r="F848" s="398"/>
    </row>
    <row r="849" customFormat="false" ht="12.75" hidden="false" customHeight="false" outlineLevel="0" collapsed="false">
      <c r="B849" s="399" t="s">
        <v>3976</v>
      </c>
      <c r="C849" s="400" t="s">
        <v>1018</v>
      </c>
      <c r="D849" s="401" t="s">
        <v>3977</v>
      </c>
      <c r="E849" s="400" t="s">
        <v>3978</v>
      </c>
      <c r="F849" s="400" t="s">
        <v>3979</v>
      </c>
    </row>
    <row r="850" customFormat="false" ht="25.5" hidden="false" customHeight="false" outlineLevel="0" collapsed="false">
      <c r="B850" s="473" t="s">
        <v>4056</v>
      </c>
      <c r="C850" s="423" t="s">
        <v>67</v>
      </c>
      <c r="D850" s="424" t="n">
        <v>0.06</v>
      </c>
      <c r="E850" s="453" t="n">
        <f aca="false">'Comp. Geral'!E398</f>
        <v>0</v>
      </c>
      <c r="F850" s="453" t="n">
        <f aca="false">D850*E850</f>
        <v>0</v>
      </c>
      <c r="H850" s="475"/>
    </row>
    <row r="851" customFormat="false" ht="12.75" hidden="false" customHeight="false" outlineLevel="0" collapsed="false">
      <c r="B851" s="131" t="s">
        <v>1679</v>
      </c>
      <c r="C851" s="123" t="s">
        <v>88</v>
      </c>
      <c r="D851" s="418" t="n">
        <v>0.0045</v>
      </c>
      <c r="E851" s="419" t="e">
        <f aca="false">#REF!</f>
        <v>#REF!</v>
      </c>
      <c r="F851" s="409" t="e">
        <f aca="false">D851*E851</f>
        <v>#REF!</v>
      </c>
      <c r="H851" s="475"/>
    </row>
    <row r="852" customFormat="false" ht="12.75" hidden="false" customHeight="false" outlineLevel="0" collapsed="false">
      <c r="B852" s="131" t="s">
        <v>1681</v>
      </c>
      <c r="C852" s="123" t="s">
        <v>88</v>
      </c>
      <c r="D852" s="418" t="n">
        <v>0.0045</v>
      </c>
      <c r="E852" s="419" t="e">
        <f aca="false">#REF!</f>
        <v>#REF!</v>
      </c>
      <c r="F852" s="419" t="e">
        <f aca="false">D852*E852</f>
        <v>#REF!</v>
      </c>
      <c r="H852" s="475"/>
    </row>
    <row r="853" customFormat="false" ht="25.5" hidden="false" customHeight="false" outlineLevel="0" collapsed="false">
      <c r="B853" s="131" t="s">
        <v>4057</v>
      </c>
      <c r="C853" s="123" t="s">
        <v>88</v>
      </c>
      <c r="D853" s="418" t="n">
        <v>0.00345</v>
      </c>
      <c r="E853" s="419" t="n">
        <f aca="false">'Comp. Geral'!E294</f>
        <v>0</v>
      </c>
      <c r="F853" s="419" t="n">
        <f aca="false">D853*E853</f>
        <v>0</v>
      </c>
      <c r="H853" s="475"/>
    </row>
    <row r="854" customFormat="false" ht="12.75" hidden="false" customHeight="false" outlineLevel="0" collapsed="false">
      <c r="B854" s="131" t="s">
        <v>4058</v>
      </c>
      <c r="C854" s="123" t="s">
        <v>88</v>
      </c>
      <c r="D854" s="418" t="n">
        <v>0.0035</v>
      </c>
      <c r="E854" s="419" t="n">
        <f aca="false">'Comp. Geral'!E295</f>
        <v>0</v>
      </c>
      <c r="F854" s="482" t="n">
        <f aca="false">D854*E854</f>
        <v>0</v>
      </c>
      <c r="H854" s="475"/>
    </row>
    <row r="855" customFormat="false" ht="12.75" hidden="false" customHeight="false" outlineLevel="0" collapsed="false">
      <c r="B855" s="131" t="s">
        <v>4059</v>
      </c>
      <c r="C855" s="123" t="s">
        <v>1261</v>
      </c>
      <c r="D855" s="418" t="n">
        <v>2.08</v>
      </c>
      <c r="E855" s="419" t="n">
        <f aca="false">'Comp. Geral'!E388</f>
        <v>0</v>
      </c>
      <c r="F855" s="419" t="n">
        <f aca="false">D855*E855</f>
        <v>0</v>
      </c>
      <c r="H855" s="475"/>
    </row>
    <row r="856" customFormat="false" ht="12.75" hidden="false" customHeight="false" outlineLevel="0" collapsed="false">
      <c r="B856" s="131" t="s">
        <v>4060</v>
      </c>
      <c r="C856" s="123" t="s">
        <v>1261</v>
      </c>
      <c r="D856" s="418" t="n">
        <v>0.3125</v>
      </c>
      <c r="E856" s="419" t="n">
        <f aca="false">'Comp. Geral'!E296</f>
        <v>0</v>
      </c>
      <c r="F856" s="419" t="n">
        <f aca="false">D856*E856</f>
        <v>0</v>
      </c>
      <c r="H856" s="475"/>
    </row>
    <row r="857" customFormat="false" ht="12.75" hidden="false" customHeight="false" outlineLevel="0" collapsed="false">
      <c r="B857" s="131" t="s">
        <v>1689</v>
      </c>
      <c r="C857" s="123" t="s">
        <v>1261</v>
      </c>
      <c r="D857" s="418" t="n">
        <v>0.62</v>
      </c>
      <c r="E857" s="419" t="n">
        <f aca="false">'Comp. Geral'!E297</f>
        <v>0</v>
      </c>
      <c r="F857" s="419" t="n">
        <f aca="false">D857*E857</f>
        <v>0</v>
      </c>
      <c r="H857" s="475"/>
    </row>
    <row r="858" customFormat="false" ht="12.75" hidden="false" customHeight="false" outlineLevel="0" collapsed="false">
      <c r="B858" s="131" t="s">
        <v>4061</v>
      </c>
      <c r="C858" s="123" t="s">
        <v>1261</v>
      </c>
      <c r="D858" s="418" t="n">
        <v>2.08</v>
      </c>
      <c r="E858" s="419" t="n">
        <f aca="false">'Comp. Geral'!E299</f>
        <v>0</v>
      </c>
      <c r="F858" s="419" t="n">
        <f aca="false">D858*E858</f>
        <v>0</v>
      </c>
      <c r="H858" s="475"/>
    </row>
    <row r="859" customFormat="false" ht="12.75" hidden="false" customHeight="false" outlineLevel="0" collapsed="false">
      <c r="B859" s="131" t="s">
        <v>4062</v>
      </c>
      <c r="C859" s="123" t="s">
        <v>88</v>
      </c>
      <c r="D859" s="418" t="n">
        <v>0.025</v>
      </c>
      <c r="E859" s="419" t="n">
        <f aca="false">'Comp. Geral'!E304</f>
        <v>0</v>
      </c>
      <c r="F859" s="419" t="n">
        <f aca="false">D859*E859</f>
        <v>0</v>
      </c>
      <c r="H859" s="475"/>
    </row>
    <row r="860" customFormat="false" ht="12.75" hidden="false" customHeight="false" outlineLevel="0" collapsed="false">
      <c r="B860" s="301" t="s">
        <v>4063</v>
      </c>
      <c r="C860" s="125" t="s">
        <v>88</v>
      </c>
      <c r="D860" s="476" t="n">
        <v>0.025</v>
      </c>
      <c r="E860" s="477" t="n">
        <f aca="false">'Comp. Geral'!E305</f>
        <v>0</v>
      </c>
      <c r="F860" s="462" t="n">
        <f aca="false">D860*E860</f>
        <v>0</v>
      </c>
      <c r="H860" s="475"/>
    </row>
    <row r="861" customFormat="false" ht="12.75" hidden="false" customHeight="false" outlineLevel="0" collapsed="false">
      <c r="B861" s="432" t="s">
        <v>3981</v>
      </c>
      <c r="C861" s="432"/>
      <c r="D861" s="432"/>
      <c r="E861" s="432"/>
      <c r="F861" s="433" t="e">
        <f aca="false">SUM(F850:F860)</f>
        <v>#REF!</v>
      </c>
      <c r="H861" s="475"/>
    </row>
    <row r="862" customFormat="false" ht="12.75" hidden="false" customHeight="false" outlineLevel="0" collapsed="false">
      <c r="B862" s="398" t="s">
        <v>3975</v>
      </c>
      <c r="C862" s="398"/>
      <c r="D862" s="398"/>
      <c r="E862" s="398"/>
      <c r="F862" s="398"/>
    </row>
    <row r="863" customFormat="false" ht="12.75" hidden="false" customHeight="false" outlineLevel="0" collapsed="false">
      <c r="B863" s="399" t="s">
        <v>3976</v>
      </c>
      <c r="C863" s="400" t="s">
        <v>1018</v>
      </c>
      <c r="D863" s="401" t="s">
        <v>3977</v>
      </c>
      <c r="E863" s="400" t="s">
        <v>3978</v>
      </c>
      <c r="F863" s="400" t="s">
        <v>3979</v>
      </c>
    </row>
    <row r="864" customFormat="false" ht="25.5" hidden="false" customHeight="false" outlineLevel="0" collapsed="false">
      <c r="B864" s="478" t="s">
        <v>4064</v>
      </c>
      <c r="C864" s="412" t="s">
        <v>50</v>
      </c>
      <c r="D864" s="413" t="n">
        <v>1</v>
      </c>
      <c r="E864" s="368" t="n">
        <f aca="false">'Comp. Custo'!F11413</f>
        <v>0</v>
      </c>
      <c r="F864" s="414" t="n">
        <f aca="false">D864*E864</f>
        <v>0</v>
      </c>
    </row>
    <row r="865" customFormat="false" ht="12.75" hidden="false" customHeight="false" outlineLevel="0" collapsed="false">
      <c r="B865" s="432" t="s">
        <v>3981</v>
      </c>
      <c r="C865" s="432"/>
      <c r="D865" s="432"/>
      <c r="E865" s="432"/>
      <c r="F865" s="433" t="n">
        <f aca="false">SUM(F864)</f>
        <v>0</v>
      </c>
    </row>
    <row r="866" customFormat="false" ht="12.75" hidden="false" customHeight="false" outlineLevel="0" collapsed="false">
      <c r="B866" s="415" t="s">
        <v>3984</v>
      </c>
      <c r="C866" s="415"/>
      <c r="D866" s="415"/>
      <c r="E866" s="415"/>
      <c r="F866" s="416" t="e">
        <f aca="false">F861+F865</f>
        <v>#REF!</v>
      </c>
    </row>
    <row r="867" customFormat="false" ht="12.75" hidden="false" customHeight="false" outlineLevel="0" collapsed="false">
      <c r="B867" s="415" t="s">
        <v>3985</v>
      </c>
      <c r="C867" s="415"/>
      <c r="D867" s="415"/>
      <c r="E867" s="415"/>
      <c r="F867" s="416" t="n">
        <f aca="false">F842</f>
        <v>1</v>
      </c>
    </row>
    <row r="868" customFormat="false" ht="12.75" hidden="false" customHeight="false" outlineLevel="0" collapsed="false">
      <c r="B868" s="417" t="s">
        <v>3986</v>
      </c>
      <c r="C868" s="417"/>
      <c r="D868" s="417"/>
      <c r="E868" s="417"/>
      <c r="F868" s="416" t="e">
        <f aca="false">F866*F867</f>
        <v>#REF!</v>
      </c>
    </row>
    <row r="869" customFormat="false" ht="12.75" hidden="false" customHeight="false" outlineLevel="0" collapsed="false">
      <c r="B869" s="177"/>
      <c r="C869" s="177"/>
      <c r="D869" s="177"/>
      <c r="E869" s="177"/>
      <c r="F869" s="421"/>
    </row>
    <row r="870" customFormat="false" ht="30" hidden="false" customHeight="true" outlineLevel="0" collapsed="false">
      <c r="B870" s="388" t="s">
        <v>3969</v>
      </c>
      <c r="C870" s="389" t="s">
        <v>3970</v>
      </c>
      <c r="D870" s="389"/>
      <c r="E870" s="389"/>
      <c r="F870" s="389"/>
    </row>
    <row r="871" customFormat="false" ht="12.75" hidden="false" customHeight="false" outlineLevel="0" collapsed="false">
      <c r="B871" s="390" t="s">
        <v>3971</v>
      </c>
      <c r="C871" s="391"/>
      <c r="D871" s="392"/>
      <c r="E871" s="393" t="s">
        <v>3972</v>
      </c>
      <c r="F871" s="394"/>
    </row>
    <row r="872" customFormat="false" ht="12.75" hidden="false" customHeight="true" outlineLevel="0" collapsed="false">
      <c r="B872" s="395" t="s">
        <v>4072</v>
      </c>
      <c r="C872" s="395"/>
      <c r="D872" s="395"/>
      <c r="E872" s="396" t="s">
        <v>3974</v>
      </c>
      <c r="F872" s="397"/>
    </row>
    <row r="873" customFormat="false" ht="12.75" hidden="false" customHeight="false" outlineLevel="0" collapsed="false">
      <c r="B873" s="398" t="s">
        <v>1248</v>
      </c>
      <c r="C873" s="398"/>
      <c r="D873" s="398"/>
      <c r="E873" s="398"/>
      <c r="F873" s="398"/>
    </row>
    <row r="874" customFormat="false" ht="12.75" hidden="false" customHeight="false" outlineLevel="0" collapsed="false">
      <c r="B874" s="399" t="s">
        <v>3976</v>
      </c>
      <c r="C874" s="400" t="s">
        <v>1018</v>
      </c>
      <c r="D874" s="401" t="s">
        <v>3977</v>
      </c>
      <c r="E874" s="400" t="s">
        <v>3978</v>
      </c>
      <c r="F874" s="400" t="s">
        <v>3979</v>
      </c>
    </row>
    <row r="875" customFormat="false" ht="25.5" hidden="false" customHeight="false" outlineLevel="0" collapsed="false">
      <c r="B875" s="473" t="s">
        <v>4056</v>
      </c>
      <c r="C875" s="423" t="s">
        <v>67</v>
      </c>
      <c r="D875" s="424" t="n">
        <v>0.088</v>
      </c>
      <c r="E875" s="453" t="n">
        <f aca="false">'Comp. Geral'!E291</f>
        <v>0</v>
      </c>
      <c r="F875" s="453" t="n">
        <f aca="false">D875*E875</f>
        <v>0</v>
      </c>
    </row>
    <row r="876" customFormat="false" ht="12.75" hidden="false" customHeight="false" outlineLevel="0" collapsed="false">
      <c r="B876" s="131" t="s">
        <v>1679</v>
      </c>
      <c r="C876" s="123" t="s">
        <v>88</v>
      </c>
      <c r="D876" s="418" t="n">
        <v>0.007</v>
      </c>
      <c r="E876" s="419" t="n">
        <f aca="false">'Comp. Geral'!E292</f>
        <v>0</v>
      </c>
      <c r="F876" s="409" t="n">
        <f aca="false">D876*E876</f>
        <v>0</v>
      </c>
    </row>
    <row r="877" customFormat="false" ht="12.75" hidden="false" customHeight="false" outlineLevel="0" collapsed="false">
      <c r="B877" s="131" t="s">
        <v>1681</v>
      </c>
      <c r="C877" s="123" t="s">
        <v>88</v>
      </c>
      <c r="D877" s="418" t="n">
        <v>0.007</v>
      </c>
      <c r="E877" s="419" t="n">
        <f aca="false">'Comp. Geral'!E293</f>
        <v>0</v>
      </c>
      <c r="F877" s="419" t="n">
        <f aca="false">D877*E877</f>
        <v>0</v>
      </c>
    </row>
    <row r="878" customFormat="false" ht="25.5" hidden="false" customHeight="false" outlineLevel="0" collapsed="false">
      <c r="B878" s="131" t="s">
        <v>4057</v>
      </c>
      <c r="C878" s="123" t="s">
        <v>88</v>
      </c>
      <c r="D878" s="418" t="n">
        <v>0.0114</v>
      </c>
      <c r="E878" s="419" t="n">
        <f aca="false">'Comp. Geral'!E375</f>
        <v>0</v>
      </c>
      <c r="F878" s="419" t="n">
        <f aca="false">D878*E878</f>
        <v>0</v>
      </c>
    </row>
    <row r="879" customFormat="false" ht="12.75" hidden="false" customHeight="false" outlineLevel="0" collapsed="false">
      <c r="B879" s="131" t="s">
        <v>4058</v>
      </c>
      <c r="C879" s="123" t="s">
        <v>88</v>
      </c>
      <c r="D879" s="418" t="n">
        <v>0.0047</v>
      </c>
      <c r="E879" s="419" t="n">
        <f aca="false">'Comp. Geral'!E376</f>
        <v>0</v>
      </c>
      <c r="F879" s="482" t="n">
        <f aca="false">D879*E879</f>
        <v>0</v>
      </c>
    </row>
    <row r="880" customFormat="false" ht="12.75" hidden="false" customHeight="false" outlineLevel="0" collapsed="false">
      <c r="B880" s="131" t="s">
        <v>4059</v>
      </c>
      <c r="C880" s="123" t="s">
        <v>1261</v>
      </c>
      <c r="D880" s="418" t="n">
        <v>2.8</v>
      </c>
      <c r="E880" s="419" t="n">
        <f aca="false">'Comp. Geral'!E452</f>
        <v>0</v>
      </c>
      <c r="F880" s="419" t="n">
        <f aca="false">D880*E880</f>
        <v>0</v>
      </c>
    </row>
    <row r="881" customFormat="false" ht="12.75" hidden="false" customHeight="false" outlineLevel="0" collapsed="false">
      <c r="B881" s="131" t="s">
        <v>4060</v>
      </c>
      <c r="C881" s="123" t="s">
        <v>1261</v>
      </c>
      <c r="D881" s="418" t="n">
        <v>0.3125</v>
      </c>
      <c r="E881" s="419" t="n">
        <f aca="false">'Comp. Geral'!E377</f>
        <v>0</v>
      </c>
      <c r="F881" s="419" t="n">
        <f aca="false">D881*E881</f>
        <v>0</v>
      </c>
    </row>
    <row r="882" customFormat="false" ht="12.75" hidden="false" customHeight="false" outlineLevel="0" collapsed="false">
      <c r="B882" s="131" t="s">
        <v>1689</v>
      </c>
      <c r="C882" s="123" t="s">
        <v>1261</v>
      </c>
      <c r="D882" s="418" t="n">
        <v>1.14</v>
      </c>
      <c r="E882" s="419" t="n">
        <f aca="false">'Comp. Geral'!E378</f>
        <v>0</v>
      </c>
      <c r="F882" s="419" t="n">
        <f aca="false">D882*E882</f>
        <v>0</v>
      </c>
    </row>
    <row r="883" customFormat="false" ht="12.75" hidden="false" customHeight="false" outlineLevel="0" collapsed="false">
      <c r="B883" s="131" t="s">
        <v>4061</v>
      </c>
      <c r="C883" s="123" t="s">
        <v>1261</v>
      </c>
      <c r="D883" s="418" t="n">
        <v>2.8</v>
      </c>
      <c r="E883" s="419" t="n">
        <f aca="false">'Comp. Geral'!E380</f>
        <v>0</v>
      </c>
      <c r="F883" s="419" t="n">
        <f aca="false">D883*E883</f>
        <v>0</v>
      </c>
    </row>
    <row r="884" customFormat="false" ht="12.75" hidden="false" customHeight="false" outlineLevel="0" collapsed="false">
      <c r="B884" s="131" t="s">
        <v>4062</v>
      </c>
      <c r="C884" s="123" t="s">
        <v>88</v>
      </c>
      <c r="D884" s="418" t="n">
        <v>0.083</v>
      </c>
      <c r="E884" s="419" t="n">
        <f aca="false">'Comp. Geral'!E378</f>
        <v>0</v>
      </c>
      <c r="F884" s="419" t="n">
        <f aca="false">D884*E884</f>
        <v>0</v>
      </c>
    </row>
    <row r="885" customFormat="false" ht="12.75" hidden="false" customHeight="false" outlineLevel="0" collapsed="false">
      <c r="B885" s="301" t="s">
        <v>4063</v>
      </c>
      <c r="C885" s="125" t="s">
        <v>88</v>
      </c>
      <c r="D885" s="476" t="n">
        <v>0.083</v>
      </c>
      <c r="E885" s="477" t="n">
        <f aca="false">'Comp. Geral'!E381</f>
        <v>0</v>
      </c>
      <c r="F885" s="462" t="n">
        <f aca="false">D885*E885</f>
        <v>0</v>
      </c>
    </row>
    <row r="886" customFormat="false" ht="12.75" hidden="false" customHeight="false" outlineLevel="0" collapsed="false">
      <c r="B886" s="432" t="s">
        <v>3981</v>
      </c>
      <c r="C886" s="432"/>
      <c r="D886" s="432"/>
      <c r="E886" s="432"/>
      <c r="F886" s="433" t="n">
        <f aca="false">SUM(F875:F885)</f>
        <v>0</v>
      </c>
    </row>
    <row r="887" customFormat="false" ht="12.75" hidden="false" customHeight="false" outlineLevel="0" collapsed="false">
      <c r="B887" s="398" t="s">
        <v>3975</v>
      </c>
      <c r="C887" s="398"/>
      <c r="D887" s="398"/>
      <c r="E887" s="398"/>
      <c r="F887" s="398"/>
    </row>
    <row r="888" customFormat="false" ht="12.75" hidden="false" customHeight="false" outlineLevel="0" collapsed="false">
      <c r="B888" s="399" t="s">
        <v>3976</v>
      </c>
      <c r="C888" s="400" t="s">
        <v>1018</v>
      </c>
      <c r="D888" s="401" t="s">
        <v>3977</v>
      </c>
      <c r="E888" s="400" t="s">
        <v>3978</v>
      </c>
      <c r="F888" s="400" t="s">
        <v>3979</v>
      </c>
    </row>
    <row r="889" customFormat="false" ht="25.5" hidden="false" customHeight="false" outlineLevel="0" collapsed="false">
      <c r="B889" s="478" t="s">
        <v>4064</v>
      </c>
      <c r="C889" s="412" t="s">
        <v>50</v>
      </c>
      <c r="D889" s="413" t="n">
        <v>1</v>
      </c>
      <c r="E889" s="479" t="n">
        <f aca="false">'Comp. Custo'!F11488</f>
        <v>0</v>
      </c>
      <c r="F889" s="414" t="n">
        <f aca="false">D889*E889</f>
        <v>0</v>
      </c>
    </row>
    <row r="890" customFormat="false" ht="12.75" hidden="false" customHeight="false" outlineLevel="0" collapsed="false">
      <c r="B890" s="432" t="s">
        <v>3981</v>
      </c>
      <c r="C890" s="432"/>
      <c r="D890" s="432"/>
      <c r="E890" s="432"/>
      <c r="F890" s="433" t="n">
        <f aca="false">SUM(F889)</f>
        <v>0</v>
      </c>
    </row>
    <row r="891" customFormat="false" ht="12.75" hidden="false" customHeight="false" outlineLevel="0" collapsed="false">
      <c r="B891" s="415" t="s">
        <v>3984</v>
      </c>
      <c r="C891" s="415"/>
      <c r="D891" s="415"/>
      <c r="E891" s="415"/>
      <c r="F891" s="416" t="n">
        <f aca="false">F886+F890</f>
        <v>0</v>
      </c>
    </row>
    <row r="892" customFormat="false" ht="12.75" hidden="false" customHeight="false" outlineLevel="0" collapsed="false">
      <c r="B892" s="415" t="s">
        <v>3985</v>
      </c>
      <c r="C892" s="415"/>
      <c r="D892" s="415"/>
      <c r="E892" s="415"/>
      <c r="F892" s="416" t="n">
        <f aca="false">F867</f>
        <v>1</v>
      </c>
    </row>
    <row r="893" customFormat="false" ht="12.75" hidden="false" customHeight="false" outlineLevel="0" collapsed="false">
      <c r="B893" s="417" t="s">
        <v>3986</v>
      </c>
      <c r="C893" s="417"/>
      <c r="D893" s="417"/>
      <c r="E893" s="417"/>
      <c r="F893" s="416" t="n">
        <f aca="false">F891*F892</f>
        <v>0</v>
      </c>
    </row>
    <row r="894" customFormat="false" ht="12.75" hidden="false" customHeight="false" outlineLevel="0" collapsed="false">
      <c r="B894" s="177"/>
      <c r="C894" s="177"/>
      <c r="D894" s="177"/>
      <c r="E894" s="177"/>
      <c r="F894" s="421"/>
    </row>
    <row r="895" customFormat="false" ht="30" hidden="false" customHeight="true" outlineLevel="0" collapsed="false">
      <c r="B895" s="388" t="s">
        <v>3969</v>
      </c>
      <c r="C895" s="389" t="s">
        <v>3970</v>
      </c>
      <c r="D895" s="389"/>
      <c r="E895" s="389"/>
      <c r="F895" s="389"/>
    </row>
    <row r="896" customFormat="false" ht="12.75" hidden="false" customHeight="false" outlineLevel="0" collapsed="false">
      <c r="B896" s="390" t="s">
        <v>3971</v>
      </c>
      <c r="C896" s="391"/>
      <c r="D896" s="392"/>
      <c r="E896" s="393" t="s">
        <v>3972</v>
      </c>
      <c r="F896" s="394"/>
    </row>
    <row r="897" customFormat="false" ht="12.75" hidden="false" customHeight="true" outlineLevel="0" collapsed="false">
      <c r="B897" s="395" t="s">
        <v>4073</v>
      </c>
      <c r="C897" s="395"/>
      <c r="D897" s="395"/>
      <c r="E897" s="396" t="s">
        <v>3974</v>
      </c>
      <c r="F897" s="397"/>
    </row>
    <row r="898" customFormat="false" ht="12.75" hidden="false" customHeight="false" outlineLevel="0" collapsed="false">
      <c r="B898" s="398" t="s">
        <v>1248</v>
      </c>
      <c r="C898" s="398"/>
      <c r="D898" s="398"/>
      <c r="E898" s="398"/>
      <c r="F898" s="398"/>
    </row>
    <row r="899" customFormat="false" ht="12.75" hidden="false" customHeight="false" outlineLevel="0" collapsed="false">
      <c r="B899" s="399" t="s">
        <v>3976</v>
      </c>
      <c r="C899" s="400" t="s">
        <v>1018</v>
      </c>
      <c r="D899" s="401" t="s">
        <v>3977</v>
      </c>
      <c r="E899" s="400" t="s">
        <v>3978</v>
      </c>
      <c r="F899" s="400" t="s">
        <v>3979</v>
      </c>
    </row>
    <row r="900" customFormat="false" ht="12.75" hidden="false" customHeight="false" outlineLevel="0" collapsed="false">
      <c r="B900" s="483" t="s">
        <v>1659</v>
      </c>
      <c r="C900" s="400" t="s">
        <v>1261</v>
      </c>
      <c r="D900" s="401" t="n">
        <v>0.074</v>
      </c>
      <c r="E900" s="403" t="n">
        <f aca="false">'Comp. Geral'!E282</f>
        <v>0</v>
      </c>
      <c r="F900" s="403" t="n">
        <f aca="false">D900*E900</f>
        <v>0</v>
      </c>
    </row>
    <row r="901" customFormat="false" ht="12.75" hidden="false" customHeight="false" outlineLevel="0" collapsed="false">
      <c r="B901" s="405" t="s">
        <v>3981</v>
      </c>
      <c r="C901" s="405"/>
      <c r="D901" s="405"/>
      <c r="E901" s="405"/>
      <c r="F901" s="406" t="n">
        <f aca="false">SUM(F900:F900)</f>
        <v>0</v>
      </c>
    </row>
    <row r="902" customFormat="false" ht="12.75" hidden="false" customHeight="false" outlineLevel="0" collapsed="false">
      <c r="B902" s="398" t="s">
        <v>3982</v>
      </c>
      <c r="C902" s="398"/>
      <c r="D902" s="398"/>
      <c r="E902" s="398"/>
      <c r="F902" s="398"/>
    </row>
    <row r="903" customFormat="false" ht="12.75" hidden="false" customHeight="false" outlineLevel="0" collapsed="false">
      <c r="B903" s="399" t="s">
        <v>3976</v>
      </c>
      <c r="C903" s="400" t="s">
        <v>1018</v>
      </c>
      <c r="D903" s="401" t="s">
        <v>3977</v>
      </c>
      <c r="E903" s="400" t="s">
        <v>3978</v>
      </c>
      <c r="F903" s="400" t="s">
        <v>3979</v>
      </c>
    </row>
    <row r="904" customFormat="false" ht="12.75" hidden="false" customHeight="false" outlineLevel="0" collapsed="false">
      <c r="B904" s="411" t="s">
        <v>1262</v>
      </c>
      <c r="C904" s="412" t="s">
        <v>1261</v>
      </c>
      <c r="D904" s="413" t="n">
        <v>0.07</v>
      </c>
      <c r="E904" s="414" t="n">
        <f aca="false">'Comp. Geral'!E13</f>
        <v>0</v>
      </c>
      <c r="F904" s="414" t="n">
        <f aca="false">D904*E904</f>
        <v>0</v>
      </c>
    </row>
    <row r="905" customFormat="false" ht="12.75" hidden="false" customHeight="false" outlineLevel="0" collapsed="false">
      <c r="B905" s="405" t="s">
        <v>3981</v>
      </c>
      <c r="C905" s="405"/>
      <c r="D905" s="405"/>
      <c r="E905" s="405"/>
      <c r="F905" s="406" t="n">
        <f aca="false">SUM(F904:F904)</f>
        <v>0</v>
      </c>
    </row>
    <row r="906" customFormat="false" ht="12.75" hidden="false" customHeight="false" outlineLevel="0" collapsed="false">
      <c r="B906" s="415" t="s">
        <v>3984</v>
      </c>
      <c r="C906" s="415"/>
      <c r="D906" s="415"/>
      <c r="E906" s="415"/>
      <c r="F906" s="416" t="n">
        <f aca="false">F901+F905</f>
        <v>0</v>
      </c>
    </row>
    <row r="907" customFormat="false" ht="12.75" hidden="false" customHeight="false" outlineLevel="0" collapsed="false">
      <c r="B907" s="415" t="s">
        <v>3985</v>
      </c>
      <c r="C907" s="415"/>
      <c r="D907" s="415"/>
      <c r="E907" s="415"/>
      <c r="F907" s="416" t="n">
        <f aca="false">F892</f>
        <v>1</v>
      </c>
    </row>
    <row r="908" customFormat="false" ht="12.75" hidden="false" customHeight="false" outlineLevel="0" collapsed="false">
      <c r="B908" s="417" t="s">
        <v>3986</v>
      </c>
      <c r="C908" s="417"/>
      <c r="D908" s="417"/>
      <c r="E908" s="417"/>
      <c r="F908" s="416" t="n">
        <f aca="false">F906*F907</f>
        <v>0</v>
      </c>
    </row>
    <row r="909" customFormat="false" ht="12.75" hidden="false" customHeight="false" outlineLevel="0" collapsed="false">
      <c r="B909" s="177"/>
      <c r="C909" s="177"/>
      <c r="D909" s="177"/>
      <c r="E909" s="177"/>
      <c r="F909" s="421"/>
    </row>
    <row r="910" customFormat="false" ht="30" hidden="false" customHeight="true" outlineLevel="0" collapsed="false">
      <c r="B910" s="388" t="s">
        <v>3969</v>
      </c>
      <c r="C910" s="389" t="s">
        <v>3970</v>
      </c>
      <c r="D910" s="389"/>
      <c r="E910" s="389"/>
      <c r="F910" s="389"/>
    </row>
    <row r="911" customFormat="false" ht="12.75" hidden="false" customHeight="false" outlineLevel="0" collapsed="false">
      <c r="B911" s="390" t="s">
        <v>3971</v>
      </c>
      <c r="C911" s="391"/>
      <c r="D911" s="392"/>
      <c r="E911" s="393" t="s">
        <v>3972</v>
      </c>
      <c r="F911" s="394"/>
    </row>
    <row r="912" customFormat="false" ht="12.75" hidden="false" customHeight="true" outlineLevel="0" collapsed="false">
      <c r="B912" s="395" t="s">
        <v>4074</v>
      </c>
      <c r="C912" s="395"/>
      <c r="D912" s="395"/>
      <c r="E912" s="396" t="s">
        <v>3974</v>
      </c>
      <c r="F912" s="397"/>
    </row>
    <row r="913" customFormat="false" ht="12.75" hidden="false" customHeight="false" outlineLevel="0" collapsed="false">
      <c r="B913" s="398" t="s">
        <v>1248</v>
      </c>
      <c r="C913" s="398"/>
      <c r="D913" s="398"/>
      <c r="E913" s="398"/>
      <c r="F913" s="398"/>
    </row>
    <row r="914" customFormat="false" ht="12.75" hidden="false" customHeight="false" outlineLevel="0" collapsed="false">
      <c r="B914" s="399" t="s">
        <v>3976</v>
      </c>
      <c r="C914" s="400" t="s">
        <v>1018</v>
      </c>
      <c r="D914" s="401" t="s">
        <v>3977</v>
      </c>
      <c r="E914" s="400" t="s">
        <v>3978</v>
      </c>
      <c r="F914" s="400" t="s">
        <v>3979</v>
      </c>
    </row>
    <row r="915" customFormat="false" ht="12.75" hidden="false" customHeight="false" outlineLevel="0" collapsed="false">
      <c r="B915" s="483" t="s">
        <v>1659</v>
      </c>
      <c r="C915" s="400" t="s">
        <v>1261</v>
      </c>
      <c r="D915" s="401" t="n">
        <v>0.1</v>
      </c>
      <c r="E915" s="403" t="n">
        <f aca="false">'Comp. Geral'!E282</f>
        <v>0</v>
      </c>
      <c r="F915" s="403" t="n">
        <f aca="false">D915*E915</f>
        <v>0</v>
      </c>
    </row>
    <row r="916" customFormat="false" ht="12.75" hidden="false" customHeight="false" outlineLevel="0" collapsed="false">
      <c r="B916" s="405" t="s">
        <v>3981</v>
      </c>
      <c r="C916" s="405"/>
      <c r="D916" s="405"/>
      <c r="E916" s="405"/>
      <c r="F916" s="406" t="n">
        <f aca="false">SUM(F915:F915)</f>
        <v>0</v>
      </c>
    </row>
    <row r="917" customFormat="false" ht="12.75" hidden="false" customHeight="false" outlineLevel="0" collapsed="false">
      <c r="B917" s="398" t="s">
        <v>3982</v>
      </c>
      <c r="C917" s="398"/>
      <c r="D917" s="398"/>
      <c r="E917" s="398"/>
      <c r="F917" s="398"/>
    </row>
    <row r="918" customFormat="false" ht="12.75" hidden="false" customHeight="false" outlineLevel="0" collapsed="false">
      <c r="B918" s="399" t="s">
        <v>3976</v>
      </c>
      <c r="C918" s="400" t="s">
        <v>1018</v>
      </c>
      <c r="D918" s="401" t="s">
        <v>3977</v>
      </c>
      <c r="E918" s="400" t="s">
        <v>3978</v>
      </c>
      <c r="F918" s="400" t="s">
        <v>3979</v>
      </c>
    </row>
    <row r="919" customFormat="false" ht="12.75" hidden="false" customHeight="false" outlineLevel="0" collapsed="false">
      <c r="B919" s="411" t="s">
        <v>1262</v>
      </c>
      <c r="C919" s="412" t="s">
        <v>1261</v>
      </c>
      <c r="D919" s="413" t="n">
        <v>0.1</v>
      </c>
      <c r="E919" s="414" t="n">
        <f aca="false">'Comp. Geral'!E13</f>
        <v>0</v>
      </c>
      <c r="F919" s="414" t="n">
        <f aca="false">D919*E919</f>
        <v>0</v>
      </c>
    </row>
    <row r="920" customFormat="false" ht="12.75" hidden="false" customHeight="false" outlineLevel="0" collapsed="false">
      <c r="B920" s="405" t="s">
        <v>3981</v>
      </c>
      <c r="C920" s="405"/>
      <c r="D920" s="405"/>
      <c r="E920" s="405"/>
      <c r="F920" s="406" t="n">
        <f aca="false">SUM(F919:F919)</f>
        <v>0</v>
      </c>
    </row>
    <row r="921" customFormat="false" ht="12.75" hidden="false" customHeight="false" outlineLevel="0" collapsed="false">
      <c r="B921" s="415" t="s">
        <v>3984</v>
      </c>
      <c r="C921" s="415"/>
      <c r="D921" s="415"/>
      <c r="E921" s="415"/>
      <c r="F921" s="416" t="n">
        <f aca="false">F916+F920</f>
        <v>0</v>
      </c>
    </row>
    <row r="922" customFormat="false" ht="12.75" hidden="false" customHeight="false" outlineLevel="0" collapsed="false">
      <c r="B922" s="415" t="s">
        <v>3985</v>
      </c>
      <c r="C922" s="415"/>
      <c r="D922" s="415"/>
      <c r="E922" s="415"/>
      <c r="F922" s="416" t="n">
        <f aca="false">F907</f>
        <v>1</v>
      </c>
    </row>
    <row r="923" customFormat="false" ht="12.75" hidden="false" customHeight="false" outlineLevel="0" collapsed="false">
      <c r="B923" s="417" t="s">
        <v>3986</v>
      </c>
      <c r="C923" s="417"/>
      <c r="D923" s="417"/>
      <c r="E923" s="417"/>
      <c r="F923" s="416" t="n">
        <f aca="false">F921*F922</f>
        <v>0</v>
      </c>
    </row>
    <row r="924" customFormat="false" ht="12.75" hidden="false" customHeight="false" outlineLevel="0" collapsed="false">
      <c r="B924" s="177"/>
      <c r="C924" s="177"/>
      <c r="D924" s="177"/>
      <c r="E924" s="177"/>
      <c r="F924" s="421"/>
    </row>
    <row r="925" customFormat="false" ht="30" hidden="false" customHeight="true" outlineLevel="0" collapsed="false">
      <c r="B925" s="388" t="s">
        <v>3969</v>
      </c>
      <c r="C925" s="389" t="s">
        <v>3970</v>
      </c>
      <c r="D925" s="389"/>
      <c r="E925" s="389"/>
      <c r="F925" s="389"/>
    </row>
    <row r="926" customFormat="false" ht="12.75" hidden="false" customHeight="false" outlineLevel="0" collapsed="false">
      <c r="B926" s="390" t="s">
        <v>3971</v>
      </c>
      <c r="C926" s="391"/>
      <c r="D926" s="392"/>
      <c r="E926" s="393" t="s">
        <v>3972</v>
      </c>
      <c r="F926" s="394"/>
    </row>
    <row r="927" customFormat="false" ht="12.75" hidden="false" customHeight="true" outlineLevel="0" collapsed="false">
      <c r="B927" s="395" t="s">
        <v>4075</v>
      </c>
      <c r="C927" s="395"/>
      <c r="D927" s="395"/>
      <c r="E927" s="396" t="s">
        <v>3974</v>
      </c>
      <c r="F927" s="397"/>
    </row>
    <row r="928" customFormat="false" ht="12.75" hidden="false" customHeight="false" outlineLevel="0" collapsed="false">
      <c r="B928" s="398" t="s">
        <v>1248</v>
      </c>
      <c r="C928" s="398"/>
      <c r="D928" s="398"/>
      <c r="E928" s="398"/>
      <c r="F928" s="398"/>
    </row>
    <row r="929" customFormat="false" ht="12.75" hidden="false" customHeight="false" outlineLevel="0" collapsed="false">
      <c r="B929" s="399" t="s">
        <v>3976</v>
      </c>
      <c r="C929" s="400" t="s">
        <v>1018</v>
      </c>
      <c r="D929" s="401" t="s">
        <v>3977</v>
      </c>
      <c r="E929" s="400" t="s">
        <v>3978</v>
      </c>
      <c r="F929" s="400" t="s">
        <v>3979</v>
      </c>
    </row>
    <row r="930" customFormat="false" ht="12.75" hidden="false" customHeight="false" outlineLevel="0" collapsed="false">
      <c r="B930" s="483" t="s">
        <v>1659</v>
      </c>
      <c r="C930" s="400" t="s">
        <v>1261</v>
      </c>
      <c r="D930" s="401" t="n">
        <v>0.126</v>
      </c>
      <c r="E930" s="403" t="n">
        <f aca="false">'Comp. Geral'!E282</f>
        <v>0</v>
      </c>
      <c r="F930" s="403" t="n">
        <f aca="false">D930*E930</f>
        <v>0</v>
      </c>
    </row>
    <row r="931" customFormat="false" ht="12.75" hidden="false" customHeight="false" outlineLevel="0" collapsed="false">
      <c r="B931" s="405" t="s">
        <v>3981</v>
      </c>
      <c r="C931" s="405"/>
      <c r="D931" s="405"/>
      <c r="E931" s="405"/>
      <c r="F931" s="406" t="n">
        <f aca="false">SUM(F930:F930)</f>
        <v>0</v>
      </c>
    </row>
    <row r="932" customFormat="false" ht="12.75" hidden="false" customHeight="false" outlineLevel="0" collapsed="false">
      <c r="B932" s="398" t="s">
        <v>3982</v>
      </c>
      <c r="C932" s="398"/>
      <c r="D932" s="398"/>
      <c r="E932" s="398"/>
      <c r="F932" s="398"/>
    </row>
    <row r="933" customFormat="false" ht="12.75" hidden="false" customHeight="false" outlineLevel="0" collapsed="false">
      <c r="B933" s="399" t="s">
        <v>3976</v>
      </c>
      <c r="C933" s="400" t="s">
        <v>1018</v>
      </c>
      <c r="D933" s="401" t="s">
        <v>3977</v>
      </c>
      <c r="E933" s="400" t="s">
        <v>3978</v>
      </c>
      <c r="F933" s="400" t="s">
        <v>3979</v>
      </c>
    </row>
    <row r="934" customFormat="false" ht="12.75" hidden="false" customHeight="false" outlineLevel="0" collapsed="false">
      <c r="B934" s="411" t="s">
        <v>1262</v>
      </c>
      <c r="C934" s="412" t="s">
        <v>1261</v>
      </c>
      <c r="D934" s="413" t="n">
        <v>0.13</v>
      </c>
      <c r="E934" s="414" t="n">
        <f aca="false">'Comp. Geral'!E13</f>
        <v>0</v>
      </c>
      <c r="F934" s="414" t="n">
        <f aca="false">D934*E934</f>
        <v>0</v>
      </c>
    </row>
    <row r="935" customFormat="false" ht="12.75" hidden="false" customHeight="false" outlineLevel="0" collapsed="false">
      <c r="B935" s="405" t="s">
        <v>3981</v>
      </c>
      <c r="C935" s="405"/>
      <c r="D935" s="405"/>
      <c r="E935" s="405"/>
      <c r="F935" s="406" t="n">
        <f aca="false">SUM(F934:F934)</f>
        <v>0</v>
      </c>
    </row>
    <row r="936" customFormat="false" ht="12.75" hidden="false" customHeight="false" outlineLevel="0" collapsed="false">
      <c r="B936" s="415" t="s">
        <v>3984</v>
      </c>
      <c r="C936" s="415"/>
      <c r="D936" s="415"/>
      <c r="E936" s="415"/>
      <c r="F936" s="416" t="n">
        <f aca="false">F931+F935</f>
        <v>0</v>
      </c>
    </row>
    <row r="937" customFormat="false" ht="12.75" hidden="false" customHeight="false" outlineLevel="0" collapsed="false">
      <c r="B937" s="415" t="s">
        <v>3985</v>
      </c>
      <c r="C937" s="415"/>
      <c r="D937" s="415"/>
      <c r="E937" s="415"/>
      <c r="F937" s="416" t="n">
        <f aca="false">F922</f>
        <v>1</v>
      </c>
    </row>
    <row r="938" customFormat="false" ht="12.75" hidden="false" customHeight="false" outlineLevel="0" collapsed="false">
      <c r="B938" s="417" t="s">
        <v>3986</v>
      </c>
      <c r="C938" s="417"/>
      <c r="D938" s="417"/>
      <c r="E938" s="417"/>
      <c r="F938" s="416" t="n">
        <f aca="false">F936*F937</f>
        <v>0</v>
      </c>
    </row>
    <row r="939" customFormat="false" ht="12.75" hidden="false" customHeight="false" outlineLevel="0" collapsed="false">
      <c r="B939" s="177"/>
      <c r="C939" s="177"/>
      <c r="D939" s="177"/>
      <c r="E939" s="177"/>
      <c r="F939" s="421"/>
    </row>
    <row r="940" customFormat="false" ht="30" hidden="false" customHeight="true" outlineLevel="0" collapsed="false">
      <c r="B940" s="388" t="s">
        <v>3969</v>
      </c>
      <c r="C940" s="389" t="s">
        <v>3970</v>
      </c>
      <c r="D940" s="389"/>
      <c r="E940" s="389"/>
      <c r="F940" s="389"/>
    </row>
    <row r="941" customFormat="false" ht="12.75" hidden="false" customHeight="false" outlineLevel="0" collapsed="false">
      <c r="B941" s="390" t="s">
        <v>3971</v>
      </c>
      <c r="C941" s="391"/>
      <c r="D941" s="392"/>
      <c r="E941" s="393" t="s">
        <v>3972</v>
      </c>
      <c r="F941" s="394"/>
    </row>
    <row r="942" customFormat="false" ht="12.75" hidden="false" customHeight="true" outlineLevel="0" collapsed="false">
      <c r="B942" s="395" t="s">
        <v>4076</v>
      </c>
      <c r="C942" s="395"/>
      <c r="D942" s="395"/>
      <c r="E942" s="396" t="s">
        <v>3974</v>
      </c>
      <c r="F942" s="397"/>
    </row>
    <row r="943" customFormat="false" ht="12.75" hidden="false" customHeight="false" outlineLevel="0" collapsed="false">
      <c r="B943" s="398" t="s">
        <v>1248</v>
      </c>
      <c r="C943" s="398"/>
      <c r="D943" s="398"/>
      <c r="E943" s="398"/>
      <c r="F943" s="398"/>
    </row>
    <row r="944" customFormat="false" ht="12.75" hidden="false" customHeight="false" outlineLevel="0" collapsed="false">
      <c r="B944" s="399" t="s">
        <v>3976</v>
      </c>
      <c r="C944" s="400" t="s">
        <v>1018</v>
      </c>
      <c r="D944" s="401" t="s">
        <v>3977</v>
      </c>
      <c r="E944" s="400" t="s">
        <v>3978</v>
      </c>
      <c r="F944" s="400" t="s">
        <v>3979</v>
      </c>
    </row>
    <row r="945" customFormat="false" ht="12.75" hidden="false" customHeight="false" outlineLevel="0" collapsed="false">
      <c r="B945" s="483" t="s">
        <v>1659</v>
      </c>
      <c r="C945" s="400" t="s">
        <v>1261</v>
      </c>
      <c r="D945" s="401" t="n">
        <v>0.089</v>
      </c>
      <c r="E945" s="403" t="n">
        <f aca="false">'Comp. Geral'!E282</f>
        <v>0</v>
      </c>
      <c r="F945" s="403" t="n">
        <f aca="false">D945*E945</f>
        <v>0</v>
      </c>
    </row>
    <row r="946" customFormat="false" ht="12.75" hidden="false" customHeight="false" outlineLevel="0" collapsed="false">
      <c r="B946" s="405" t="s">
        <v>3981</v>
      </c>
      <c r="C946" s="405"/>
      <c r="D946" s="405"/>
      <c r="E946" s="405"/>
      <c r="F946" s="406" t="n">
        <f aca="false">SUM(F945:F945)</f>
        <v>0</v>
      </c>
    </row>
    <row r="947" customFormat="false" ht="12.75" hidden="false" customHeight="false" outlineLevel="0" collapsed="false">
      <c r="B947" s="398" t="s">
        <v>3982</v>
      </c>
      <c r="C947" s="398"/>
      <c r="D947" s="398"/>
      <c r="E947" s="398"/>
      <c r="F947" s="398"/>
    </row>
    <row r="948" customFormat="false" ht="12.75" hidden="false" customHeight="false" outlineLevel="0" collapsed="false">
      <c r="B948" s="399" t="s">
        <v>3976</v>
      </c>
      <c r="C948" s="400" t="s">
        <v>1018</v>
      </c>
      <c r="D948" s="401" t="s">
        <v>3977</v>
      </c>
      <c r="E948" s="400" t="s">
        <v>3978</v>
      </c>
      <c r="F948" s="400" t="s">
        <v>3979</v>
      </c>
    </row>
    <row r="949" customFormat="false" ht="12.75" hidden="false" customHeight="false" outlineLevel="0" collapsed="false">
      <c r="B949" s="411" t="s">
        <v>1262</v>
      </c>
      <c r="C949" s="412" t="s">
        <v>1261</v>
      </c>
      <c r="D949" s="413" t="n">
        <v>0.09</v>
      </c>
      <c r="E949" s="414" t="n">
        <f aca="false">'Comp. Geral'!E13</f>
        <v>0</v>
      </c>
      <c r="F949" s="414" t="n">
        <f aca="false">D949*E949</f>
        <v>0</v>
      </c>
    </row>
    <row r="950" customFormat="false" ht="12.75" hidden="false" customHeight="false" outlineLevel="0" collapsed="false">
      <c r="B950" s="405" t="s">
        <v>3981</v>
      </c>
      <c r="C950" s="405"/>
      <c r="D950" s="405"/>
      <c r="E950" s="405"/>
      <c r="F950" s="406" t="n">
        <f aca="false">SUM(F949:F949)</f>
        <v>0</v>
      </c>
    </row>
    <row r="951" customFormat="false" ht="12.75" hidden="false" customHeight="false" outlineLevel="0" collapsed="false">
      <c r="B951" s="415" t="s">
        <v>3984</v>
      </c>
      <c r="C951" s="415"/>
      <c r="D951" s="415"/>
      <c r="E951" s="415"/>
      <c r="F951" s="416" t="n">
        <f aca="false">F946+F950</f>
        <v>0</v>
      </c>
    </row>
    <row r="952" customFormat="false" ht="12.75" hidden="false" customHeight="false" outlineLevel="0" collapsed="false">
      <c r="B952" s="415" t="s">
        <v>3985</v>
      </c>
      <c r="C952" s="415"/>
      <c r="D952" s="415"/>
      <c r="E952" s="415"/>
      <c r="F952" s="416" t="n">
        <f aca="false">F937</f>
        <v>1</v>
      </c>
    </row>
    <row r="953" customFormat="false" ht="12.75" hidden="false" customHeight="false" outlineLevel="0" collapsed="false">
      <c r="B953" s="417" t="s">
        <v>3986</v>
      </c>
      <c r="C953" s="417"/>
      <c r="D953" s="417"/>
      <c r="E953" s="417"/>
      <c r="F953" s="416" t="n">
        <f aca="false">F951*F952</f>
        <v>0</v>
      </c>
    </row>
    <row r="954" customFormat="false" ht="12.75" hidden="false" customHeight="false" outlineLevel="0" collapsed="false">
      <c r="B954" s="177"/>
      <c r="C954" s="177"/>
      <c r="D954" s="177"/>
      <c r="E954" s="177"/>
      <c r="F954" s="421"/>
    </row>
    <row r="955" customFormat="false" ht="30" hidden="false" customHeight="true" outlineLevel="0" collapsed="false">
      <c r="B955" s="388" t="s">
        <v>3969</v>
      </c>
      <c r="C955" s="389" t="s">
        <v>3970</v>
      </c>
      <c r="D955" s="389"/>
      <c r="E955" s="389"/>
      <c r="F955" s="389"/>
    </row>
    <row r="956" customFormat="false" ht="12.75" hidden="false" customHeight="false" outlineLevel="0" collapsed="false">
      <c r="B956" s="390" t="s">
        <v>3971</v>
      </c>
      <c r="C956" s="391"/>
      <c r="D956" s="392"/>
      <c r="E956" s="393" t="s">
        <v>3972</v>
      </c>
      <c r="F956" s="394"/>
    </row>
    <row r="957" customFormat="false" ht="12.75" hidden="false" customHeight="true" outlineLevel="0" collapsed="false">
      <c r="B957" s="395" t="s">
        <v>4077</v>
      </c>
      <c r="C957" s="395"/>
      <c r="D957" s="395"/>
      <c r="E957" s="396" t="s">
        <v>3974</v>
      </c>
      <c r="F957" s="397"/>
    </row>
    <row r="958" customFormat="false" ht="12.75" hidden="false" customHeight="false" outlineLevel="0" collapsed="false">
      <c r="B958" s="398" t="s">
        <v>1248</v>
      </c>
      <c r="C958" s="398"/>
      <c r="D958" s="398"/>
      <c r="E958" s="398"/>
      <c r="F958" s="398"/>
    </row>
    <row r="959" customFormat="false" ht="12.75" hidden="false" customHeight="false" outlineLevel="0" collapsed="false">
      <c r="B959" s="399" t="s">
        <v>3976</v>
      </c>
      <c r="C959" s="400" t="s">
        <v>1018</v>
      </c>
      <c r="D959" s="401" t="s">
        <v>3977</v>
      </c>
      <c r="E959" s="400" t="s">
        <v>3978</v>
      </c>
      <c r="F959" s="400" t="s">
        <v>3979</v>
      </c>
    </row>
    <row r="960" customFormat="false" ht="12.75" hidden="false" customHeight="false" outlineLevel="0" collapsed="false">
      <c r="B960" s="483" t="s">
        <v>1659</v>
      </c>
      <c r="C960" s="400" t="s">
        <v>1261</v>
      </c>
      <c r="D960" s="401" t="n">
        <v>0.089</v>
      </c>
      <c r="E960" s="403" t="n">
        <f aca="false">'Comp. Geral'!E282</f>
        <v>0</v>
      </c>
      <c r="F960" s="403" t="n">
        <f aca="false">D960*E960</f>
        <v>0</v>
      </c>
    </row>
    <row r="961" customFormat="false" ht="12.75" hidden="false" customHeight="false" outlineLevel="0" collapsed="false">
      <c r="B961" s="405" t="s">
        <v>3981</v>
      </c>
      <c r="C961" s="405"/>
      <c r="D961" s="405"/>
      <c r="E961" s="405"/>
      <c r="F961" s="406" t="n">
        <f aca="false">SUM(F960:F960)</f>
        <v>0</v>
      </c>
    </row>
    <row r="962" customFormat="false" ht="12.75" hidden="false" customHeight="false" outlineLevel="0" collapsed="false">
      <c r="B962" s="398" t="s">
        <v>3982</v>
      </c>
      <c r="C962" s="398"/>
      <c r="D962" s="398"/>
      <c r="E962" s="398"/>
      <c r="F962" s="398"/>
    </row>
    <row r="963" customFormat="false" ht="12.75" hidden="false" customHeight="false" outlineLevel="0" collapsed="false">
      <c r="B963" s="399" t="s">
        <v>3976</v>
      </c>
      <c r="C963" s="400" t="s">
        <v>1018</v>
      </c>
      <c r="D963" s="401" t="s">
        <v>3977</v>
      </c>
      <c r="E963" s="400" t="s">
        <v>3978</v>
      </c>
      <c r="F963" s="400" t="s">
        <v>3979</v>
      </c>
    </row>
    <row r="964" customFormat="false" ht="12.75" hidden="false" customHeight="false" outlineLevel="0" collapsed="false">
      <c r="B964" s="411" t="s">
        <v>1262</v>
      </c>
      <c r="C964" s="412" t="s">
        <v>1261</v>
      </c>
      <c r="D964" s="413" t="n">
        <v>0.09</v>
      </c>
      <c r="E964" s="414" t="n">
        <f aca="false">'Comp. Geral'!E13</f>
        <v>0</v>
      </c>
      <c r="F964" s="414" t="n">
        <f aca="false">D964*E964</f>
        <v>0</v>
      </c>
    </row>
    <row r="965" customFormat="false" ht="12.75" hidden="false" customHeight="false" outlineLevel="0" collapsed="false">
      <c r="B965" s="405" t="s">
        <v>3981</v>
      </c>
      <c r="C965" s="405"/>
      <c r="D965" s="405"/>
      <c r="E965" s="405"/>
      <c r="F965" s="406" t="n">
        <f aca="false">SUM(F964:F964)</f>
        <v>0</v>
      </c>
    </row>
    <row r="966" customFormat="false" ht="12.75" hidden="false" customHeight="false" outlineLevel="0" collapsed="false">
      <c r="B966" s="415" t="s">
        <v>3984</v>
      </c>
      <c r="C966" s="415"/>
      <c r="D966" s="415"/>
      <c r="E966" s="415"/>
      <c r="F966" s="416" t="n">
        <f aca="false">F961+F965</f>
        <v>0</v>
      </c>
    </row>
    <row r="967" customFormat="false" ht="12.75" hidden="false" customHeight="false" outlineLevel="0" collapsed="false">
      <c r="B967" s="415" t="s">
        <v>3985</v>
      </c>
      <c r="C967" s="415"/>
      <c r="D967" s="415"/>
      <c r="E967" s="415"/>
      <c r="F967" s="416" t="n">
        <f aca="false">F952</f>
        <v>1</v>
      </c>
    </row>
    <row r="968" customFormat="false" ht="12.75" hidden="false" customHeight="false" outlineLevel="0" collapsed="false">
      <c r="B968" s="417" t="s">
        <v>3986</v>
      </c>
      <c r="C968" s="417"/>
      <c r="D968" s="417"/>
      <c r="E968" s="417"/>
      <c r="F968" s="416" t="n">
        <f aca="false">F966*F967</f>
        <v>0</v>
      </c>
    </row>
    <row r="969" customFormat="false" ht="12.75" hidden="false" customHeight="false" outlineLevel="0" collapsed="false">
      <c r="B969" s="177"/>
      <c r="C969" s="177"/>
      <c r="D969" s="177"/>
      <c r="E969" s="177"/>
      <c r="F969" s="421"/>
    </row>
    <row r="970" customFormat="false" ht="30" hidden="false" customHeight="true" outlineLevel="0" collapsed="false">
      <c r="B970" s="388" t="s">
        <v>3969</v>
      </c>
      <c r="C970" s="389" t="s">
        <v>3970</v>
      </c>
      <c r="D970" s="389"/>
      <c r="E970" s="389"/>
      <c r="F970" s="389"/>
    </row>
    <row r="971" customFormat="false" ht="12.75" hidden="false" customHeight="false" outlineLevel="0" collapsed="false">
      <c r="B971" s="390" t="s">
        <v>3971</v>
      </c>
      <c r="C971" s="391"/>
      <c r="D971" s="392"/>
      <c r="E971" s="393" t="s">
        <v>3972</v>
      </c>
      <c r="F971" s="394"/>
    </row>
    <row r="972" customFormat="false" ht="12.75" hidden="false" customHeight="true" outlineLevel="0" collapsed="false">
      <c r="B972" s="395" t="s">
        <v>4078</v>
      </c>
      <c r="C972" s="395"/>
      <c r="D972" s="395"/>
      <c r="E972" s="396" t="s">
        <v>3974</v>
      </c>
      <c r="F972" s="397"/>
    </row>
    <row r="973" customFormat="false" ht="12.75" hidden="false" customHeight="false" outlineLevel="0" collapsed="false">
      <c r="B973" s="398" t="s">
        <v>1248</v>
      </c>
      <c r="C973" s="398"/>
      <c r="D973" s="398"/>
      <c r="E973" s="398"/>
      <c r="F973" s="398"/>
    </row>
    <row r="974" customFormat="false" ht="12.75" hidden="false" customHeight="false" outlineLevel="0" collapsed="false">
      <c r="B974" s="399" t="s">
        <v>3976</v>
      </c>
      <c r="C974" s="400" t="s">
        <v>1018</v>
      </c>
      <c r="D974" s="401" t="s">
        <v>3977</v>
      </c>
      <c r="E974" s="400" t="s">
        <v>3978</v>
      </c>
      <c r="F974" s="400" t="s">
        <v>3979</v>
      </c>
    </row>
    <row r="975" customFormat="false" ht="12.75" hidden="false" customHeight="false" outlineLevel="0" collapsed="false">
      <c r="B975" s="483" t="s">
        <v>1659</v>
      </c>
      <c r="C975" s="400" t="s">
        <v>1261</v>
      </c>
      <c r="D975" s="401" t="n">
        <v>0.15</v>
      </c>
      <c r="E975" s="403" t="n">
        <f aca="false">'Comp. Geral'!E282</f>
        <v>0</v>
      </c>
      <c r="F975" s="403" t="n">
        <f aca="false">D975*E975</f>
        <v>0</v>
      </c>
    </row>
    <row r="976" customFormat="false" ht="12.75" hidden="false" customHeight="false" outlineLevel="0" collapsed="false">
      <c r="B976" s="405" t="s">
        <v>3981</v>
      </c>
      <c r="C976" s="405"/>
      <c r="D976" s="405"/>
      <c r="E976" s="405"/>
      <c r="F976" s="406" t="n">
        <f aca="false">SUM(F975:F975)</f>
        <v>0</v>
      </c>
    </row>
    <row r="977" customFormat="false" ht="12.75" hidden="false" customHeight="false" outlineLevel="0" collapsed="false">
      <c r="B977" s="398" t="s">
        <v>3982</v>
      </c>
      <c r="C977" s="398"/>
      <c r="D977" s="398"/>
      <c r="E977" s="398"/>
      <c r="F977" s="398"/>
    </row>
    <row r="978" customFormat="false" ht="12.75" hidden="false" customHeight="false" outlineLevel="0" collapsed="false">
      <c r="B978" s="399" t="s">
        <v>3976</v>
      </c>
      <c r="C978" s="400" t="s">
        <v>1018</v>
      </c>
      <c r="D978" s="401" t="s">
        <v>3977</v>
      </c>
      <c r="E978" s="400" t="s">
        <v>3978</v>
      </c>
      <c r="F978" s="400" t="s">
        <v>3979</v>
      </c>
    </row>
    <row r="979" customFormat="false" ht="12.75" hidden="false" customHeight="false" outlineLevel="0" collapsed="false">
      <c r="B979" s="411" t="s">
        <v>1262</v>
      </c>
      <c r="C979" s="412" t="s">
        <v>1261</v>
      </c>
      <c r="D979" s="413" t="n">
        <v>0.15</v>
      </c>
      <c r="E979" s="414" t="n">
        <f aca="false">'Comp. Geral'!E13</f>
        <v>0</v>
      </c>
      <c r="F979" s="414" t="n">
        <f aca="false">D979*E979</f>
        <v>0</v>
      </c>
    </row>
    <row r="980" customFormat="false" ht="12.75" hidden="false" customHeight="false" outlineLevel="0" collapsed="false">
      <c r="B980" s="405" t="s">
        <v>3981</v>
      </c>
      <c r="C980" s="405"/>
      <c r="D980" s="405"/>
      <c r="E980" s="405"/>
      <c r="F980" s="406" t="n">
        <f aca="false">SUM(F979:F979)</f>
        <v>0</v>
      </c>
    </row>
    <row r="981" customFormat="false" ht="12.75" hidden="false" customHeight="false" outlineLevel="0" collapsed="false">
      <c r="B981" s="415" t="s">
        <v>3984</v>
      </c>
      <c r="C981" s="415"/>
      <c r="D981" s="415"/>
      <c r="E981" s="415"/>
      <c r="F981" s="416" t="n">
        <f aca="false">F976+F980</f>
        <v>0</v>
      </c>
    </row>
    <row r="982" customFormat="false" ht="12.75" hidden="false" customHeight="false" outlineLevel="0" collapsed="false">
      <c r="B982" s="415" t="s">
        <v>3985</v>
      </c>
      <c r="C982" s="415"/>
      <c r="D982" s="415"/>
      <c r="E982" s="415"/>
      <c r="F982" s="416" t="n">
        <f aca="false">F967</f>
        <v>1</v>
      </c>
    </row>
    <row r="983" customFormat="false" ht="12.75" hidden="false" customHeight="false" outlineLevel="0" collapsed="false">
      <c r="B983" s="417" t="s">
        <v>3986</v>
      </c>
      <c r="C983" s="417"/>
      <c r="D983" s="417"/>
      <c r="E983" s="417"/>
      <c r="F983" s="416" t="n">
        <f aca="false">F981*F982</f>
        <v>0</v>
      </c>
    </row>
    <row r="984" customFormat="false" ht="12.75" hidden="false" customHeight="false" outlineLevel="0" collapsed="false">
      <c r="B984" s="177"/>
      <c r="C984" s="177"/>
      <c r="D984" s="177"/>
      <c r="E984" s="177"/>
      <c r="F984" s="421"/>
    </row>
    <row r="985" customFormat="false" ht="30" hidden="false" customHeight="true" outlineLevel="0" collapsed="false">
      <c r="B985" s="388" t="s">
        <v>3969</v>
      </c>
      <c r="C985" s="389" t="s">
        <v>3970</v>
      </c>
      <c r="D985" s="389"/>
      <c r="E985" s="389"/>
      <c r="F985" s="389"/>
    </row>
    <row r="986" customFormat="false" ht="12.75" hidden="false" customHeight="false" outlineLevel="0" collapsed="false">
      <c r="B986" s="390" t="s">
        <v>3971</v>
      </c>
      <c r="C986" s="391"/>
      <c r="D986" s="392"/>
      <c r="E986" s="393" t="s">
        <v>3972</v>
      </c>
      <c r="F986" s="394"/>
    </row>
    <row r="987" customFormat="false" ht="12.75" hidden="false" customHeight="true" outlineLevel="0" collapsed="false">
      <c r="B987" s="395" t="s">
        <v>4079</v>
      </c>
      <c r="C987" s="395"/>
      <c r="D987" s="395"/>
      <c r="E987" s="396" t="s">
        <v>3974</v>
      </c>
      <c r="F987" s="397"/>
    </row>
    <row r="988" customFormat="false" ht="12.75" hidden="false" customHeight="false" outlineLevel="0" collapsed="false">
      <c r="B988" s="398" t="s">
        <v>1248</v>
      </c>
      <c r="C988" s="398"/>
      <c r="D988" s="398"/>
      <c r="E988" s="398"/>
      <c r="F988" s="398"/>
    </row>
    <row r="989" customFormat="false" ht="12.75" hidden="false" customHeight="false" outlineLevel="0" collapsed="false">
      <c r="B989" s="399" t="s">
        <v>3976</v>
      </c>
      <c r="C989" s="400" t="s">
        <v>1018</v>
      </c>
      <c r="D989" s="401" t="s">
        <v>3977</v>
      </c>
      <c r="E989" s="400" t="s">
        <v>3978</v>
      </c>
      <c r="F989" s="400" t="s">
        <v>3979</v>
      </c>
    </row>
    <row r="990" customFormat="false" ht="12.75" hidden="false" customHeight="false" outlineLevel="0" collapsed="false">
      <c r="B990" s="438" t="s">
        <v>1661</v>
      </c>
      <c r="C990" s="439" t="s">
        <v>64</v>
      </c>
      <c r="D990" s="440" t="n">
        <v>1.1</v>
      </c>
      <c r="E990" s="441" t="n">
        <f aca="false">'Comp. Geral'!E283</f>
        <v>0</v>
      </c>
      <c r="F990" s="441" t="n">
        <f aca="false">D990*E990</f>
        <v>0</v>
      </c>
    </row>
    <row r="991" customFormat="false" ht="12.75" hidden="false" customHeight="false" outlineLevel="0" collapsed="false">
      <c r="B991" s="131" t="s">
        <v>1663</v>
      </c>
      <c r="C991" s="123" t="s">
        <v>67</v>
      </c>
      <c r="D991" s="418" t="n">
        <v>4.7</v>
      </c>
      <c r="E991" s="419" t="n">
        <f aca="false">'Comp. Geral'!E284</f>
        <v>0</v>
      </c>
      <c r="F991" s="419" t="n">
        <f aca="false">D991*E991</f>
        <v>0</v>
      </c>
    </row>
    <row r="992" customFormat="false" ht="12.75" hidden="false" customHeight="false" outlineLevel="0" collapsed="false">
      <c r="B992" s="131" t="s">
        <v>1665</v>
      </c>
      <c r="C992" s="123" t="s">
        <v>67</v>
      </c>
      <c r="D992" s="418" t="n">
        <v>0.019</v>
      </c>
      <c r="E992" s="419" t="n">
        <f aca="false">'Comp. Geral'!E285</f>
        <v>0</v>
      </c>
      <c r="F992" s="419" t="n">
        <f aca="false">D992*E992</f>
        <v>0</v>
      </c>
    </row>
    <row r="993" customFormat="false" ht="12.75" hidden="false" customHeight="false" outlineLevel="0" collapsed="false">
      <c r="B993" s="131" t="s">
        <v>1667</v>
      </c>
      <c r="C993" s="123" t="s">
        <v>88</v>
      </c>
      <c r="D993" s="418" t="n">
        <v>0.038</v>
      </c>
      <c r="E993" s="419" t="n">
        <f aca="false">'Comp. Geral'!E286</f>
        <v>0</v>
      </c>
      <c r="F993" s="419" t="n">
        <f aca="false">D993*E993</f>
        <v>0</v>
      </c>
    </row>
    <row r="994" customFormat="false" ht="25.5" hidden="false" customHeight="false" outlineLevel="0" collapsed="false">
      <c r="B994" s="131" t="s">
        <v>1669</v>
      </c>
      <c r="C994" s="123" t="s">
        <v>88</v>
      </c>
      <c r="D994" s="418" t="n">
        <v>0.115</v>
      </c>
      <c r="E994" s="419" t="n">
        <f aca="false">'Comp. Geral'!E287</f>
        <v>0</v>
      </c>
      <c r="F994" s="419" t="n">
        <f aca="false">D994*E994</f>
        <v>0</v>
      </c>
    </row>
    <row r="995" customFormat="false" ht="25.5" hidden="false" customHeight="false" outlineLevel="0" collapsed="false">
      <c r="B995" s="131" t="s">
        <v>1671</v>
      </c>
      <c r="C995" s="123" t="s">
        <v>67</v>
      </c>
      <c r="D995" s="418" t="n">
        <v>3.68</v>
      </c>
      <c r="E995" s="419" t="n">
        <f aca="false">'Comp. Geral'!E288</f>
        <v>0</v>
      </c>
      <c r="F995" s="419" t="n">
        <f aca="false">D995*E995</f>
        <v>0</v>
      </c>
    </row>
    <row r="996" customFormat="false" ht="12.75" hidden="false" customHeight="false" outlineLevel="0" collapsed="false">
      <c r="B996" s="478" t="s">
        <v>1675</v>
      </c>
      <c r="C996" s="412" t="s">
        <v>50</v>
      </c>
      <c r="D996" s="413" t="n">
        <v>1</v>
      </c>
      <c r="E996" s="457" t="n">
        <f aca="false">'Comp. Geral'!E290</f>
        <v>0</v>
      </c>
      <c r="F996" s="462" t="n">
        <f aca="false">D996*E996</f>
        <v>0</v>
      </c>
    </row>
    <row r="997" customFormat="false" ht="12.75" hidden="false" customHeight="false" outlineLevel="0" collapsed="false">
      <c r="B997" s="405" t="s">
        <v>3981</v>
      </c>
      <c r="C997" s="405"/>
      <c r="D997" s="405"/>
      <c r="E997" s="405"/>
      <c r="F997" s="406" t="n">
        <f aca="false">SUM(F990:F996)</f>
        <v>0</v>
      </c>
    </row>
    <row r="998" customFormat="false" ht="12.75" hidden="false" customHeight="false" outlineLevel="0" collapsed="false">
      <c r="B998" s="398" t="s">
        <v>3982</v>
      </c>
      <c r="C998" s="398"/>
      <c r="D998" s="398"/>
      <c r="E998" s="398"/>
      <c r="F998" s="398"/>
    </row>
    <row r="999" customFormat="false" ht="12.75" hidden="false" customHeight="false" outlineLevel="0" collapsed="false">
      <c r="B999" s="399" t="s">
        <v>3976</v>
      </c>
      <c r="C999" s="400" t="s">
        <v>1018</v>
      </c>
      <c r="D999" s="401" t="s">
        <v>3977</v>
      </c>
      <c r="E999" s="400" t="s">
        <v>3978</v>
      </c>
      <c r="F999" s="400" t="s">
        <v>3979</v>
      </c>
    </row>
    <row r="1000" customFormat="false" ht="12.75" hidden="false" customHeight="false" outlineLevel="0" collapsed="false">
      <c r="B1000" s="469" t="s">
        <v>1260</v>
      </c>
      <c r="C1000" s="423" t="s">
        <v>1261</v>
      </c>
      <c r="D1000" s="424" t="n">
        <v>0.6</v>
      </c>
      <c r="E1000" s="426" t="n">
        <f aca="false">'Comp. Geral'!E12</f>
        <v>0</v>
      </c>
      <c r="F1000" s="426" t="n">
        <f aca="false">D1000*E1000</f>
        <v>0</v>
      </c>
    </row>
    <row r="1001" customFormat="false" ht="12.75" hidden="false" customHeight="false" outlineLevel="0" collapsed="false">
      <c r="B1001" s="411" t="s">
        <v>1262</v>
      </c>
      <c r="C1001" s="412" t="s">
        <v>1261</v>
      </c>
      <c r="D1001" s="413" t="n">
        <v>1.2</v>
      </c>
      <c r="E1001" s="414" t="n">
        <f aca="false">'Comp. Geral'!E13</f>
        <v>0</v>
      </c>
      <c r="F1001" s="431" t="n">
        <f aca="false">D1001*E1001</f>
        <v>0</v>
      </c>
    </row>
    <row r="1002" customFormat="false" ht="12.75" hidden="false" customHeight="false" outlineLevel="0" collapsed="false">
      <c r="B1002" s="405" t="s">
        <v>3981</v>
      </c>
      <c r="C1002" s="405"/>
      <c r="D1002" s="405"/>
      <c r="E1002" s="405"/>
      <c r="F1002" s="406" t="n">
        <f aca="false">SUM(F1000:F1001)</f>
        <v>0</v>
      </c>
    </row>
    <row r="1003" customFormat="false" ht="12.75" hidden="false" customHeight="false" outlineLevel="0" collapsed="false">
      <c r="B1003" s="415" t="s">
        <v>3984</v>
      </c>
      <c r="C1003" s="415"/>
      <c r="D1003" s="415"/>
      <c r="E1003" s="415"/>
      <c r="F1003" s="416" t="n">
        <f aca="false">F997+F1002</f>
        <v>0</v>
      </c>
    </row>
    <row r="1004" customFormat="false" ht="12.75" hidden="false" customHeight="false" outlineLevel="0" collapsed="false">
      <c r="B1004" s="415" t="s">
        <v>3985</v>
      </c>
      <c r="C1004" s="415"/>
      <c r="D1004" s="415"/>
      <c r="E1004" s="415"/>
      <c r="F1004" s="416" t="n">
        <f aca="false">F982</f>
        <v>1</v>
      </c>
    </row>
    <row r="1005" customFormat="false" ht="12.75" hidden="false" customHeight="false" outlineLevel="0" collapsed="false">
      <c r="B1005" s="417" t="s">
        <v>3986</v>
      </c>
      <c r="C1005" s="417"/>
      <c r="D1005" s="417"/>
      <c r="E1005" s="417"/>
      <c r="F1005" s="416" t="n">
        <f aca="false">F1003*F1004</f>
        <v>0</v>
      </c>
    </row>
    <row r="1006" customFormat="false" ht="12.75" hidden="false" customHeight="false" outlineLevel="0" collapsed="false">
      <c r="B1006" s="177"/>
      <c r="C1006" s="177"/>
      <c r="D1006" s="177"/>
      <c r="E1006" s="177"/>
      <c r="F1006" s="421"/>
    </row>
    <row r="1007" customFormat="false" ht="30" hidden="false" customHeight="true" outlineLevel="0" collapsed="false">
      <c r="B1007" s="388" t="s">
        <v>3969</v>
      </c>
      <c r="C1007" s="389" t="s">
        <v>3970</v>
      </c>
      <c r="D1007" s="389"/>
      <c r="E1007" s="389"/>
      <c r="F1007" s="389"/>
    </row>
    <row r="1008" customFormat="false" ht="12.75" hidden="false" customHeight="false" outlineLevel="0" collapsed="false">
      <c r="B1008" s="390" t="s">
        <v>3971</v>
      </c>
      <c r="C1008" s="391"/>
      <c r="D1008" s="392"/>
      <c r="E1008" s="393" t="s">
        <v>3972</v>
      </c>
      <c r="F1008" s="394"/>
    </row>
    <row r="1009" customFormat="false" ht="12.75" hidden="false" customHeight="true" outlineLevel="0" collapsed="false">
      <c r="B1009" s="395" t="s">
        <v>4080</v>
      </c>
      <c r="C1009" s="395"/>
      <c r="D1009" s="395"/>
      <c r="E1009" s="396" t="s">
        <v>3974</v>
      </c>
      <c r="F1009" s="397"/>
    </row>
    <row r="1010" customFormat="false" ht="12.75" hidden="false" customHeight="false" outlineLevel="0" collapsed="false">
      <c r="B1010" s="398" t="s">
        <v>1248</v>
      </c>
      <c r="C1010" s="398"/>
      <c r="D1010" s="398"/>
      <c r="E1010" s="398"/>
      <c r="F1010" s="398"/>
    </row>
    <row r="1011" customFormat="false" ht="12.75" hidden="false" customHeight="false" outlineLevel="0" collapsed="false">
      <c r="B1011" s="399" t="s">
        <v>3976</v>
      </c>
      <c r="C1011" s="400" t="s">
        <v>1018</v>
      </c>
      <c r="D1011" s="401" t="s">
        <v>3977</v>
      </c>
      <c r="E1011" s="400" t="s">
        <v>3978</v>
      </c>
      <c r="F1011" s="400" t="s">
        <v>3979</v>
      </c>
    </row>
    <row r="1012" customFormat="false" ht="12.75" hidden="false" customHeight="false" outlineLevel="0" collapsed="false">
      <c r="B1012" s="438" t="s">
        <v>1661</v>
      </c>
      <c r="C1012" s="439" t="s">
        <v>64</v>
      </c>
      <c r="D1012" s="440" t="n">
        <v>1.2</v>
      </c>
      <c r="E1012" s="441" t="n">
        <f aca="false">'Comp. Geral'!E283</f>
        <v>0</v>
      </c>
      <c r="F1012" s="441" t="n">
        <f aca="false">D1012*E1012</f>
        <v>0</v>
      </c>
      <c r="H1012" s="484"/>
    </row>
    <row r="1013" customFormat="false" ht="12.75" hidden="false" customHeight="false" outlineLevel="0" collapsed="false">
      <c r="B1013" s="131" t="s">
        <v>1663</v>
      </c>
      <c r="C1013" s="123" t="s">
        <v>67</v>
      </c>
      <c r="D1013" s="418" t="n">
        <v>4.8</v>
      </c>
      <c r="E1013" s="419" t="n">
        <f aca="false">'Comp. Geral'!E284</f>
        <v>0</v>
      </c>
      <c r="F1013" s="419" t="n">
        <f aca="false">D1013*E1013</f>
        <v>0</v>
      </c>
      <c r="H1013" s="484"/>
    </row>
    <row r="1014" customFormat="false" ht="12.75" hidden="false" customHeight="false" outlineLevel="0" collapsed="false">
      <c r="B1014" s="131" t="s">
        <v>1665</v>
      </c>
      <c r="C1014" s="123" t="s">
        <v>67</v>
      </c>
      <c r="D1014" s="418" t="n">
        <v>0.019</v>
      </c>
      <c r="E1014" s="419" t="n">
        <f aca="false">'Comp. Geral'!E285</f>
        <v>0</v>
      </c>
      <c r="F1014" s="419" t="n">
        <f aca="false">D1014*E1014</f>
        <v>0</v>
      </c>
      <c r="H1014" s="484"/>
    </row>
    <row r="1015" customFormat="false" ht="12.75" hidden="false" customHeight="false" outlineLevel="0" collapsed="false">
      <c r="B1015" s="131" t="s">
        <v>1667</v>
      </c>
      <c r="C1015" s="123" t="s">
        <v>88</v>
      </c>
      <c r="D1015" s="418" t="n">
        <v>0.038</v>
      </c>
      <c r="E1015" s="419" t="n">
        <f aca="false">'Comp. Geral'!E286</f>
        <v>0</v>
      </c>
      <c r="F1015" s="419" t="n">
        <f aca="false">D1015*E1015</f>
        <v>0</v>
      </c>
      <c r="H1015" s="484"/>
    </row>
    <row r="1016" customFormat="false" ht="25.5" hidden="false" customHeight="false" outlineLevel="0" collapsed="false">
      <c r="B1016" s="131" t="s">
        <v>1669</v>
      </c>
      <c r="C1016" s="123" t="s">
        <v>88</v>
      </c>
      <c r="D1016" s="418" t="n">
        <v>0.115</v>
      </c>
      <c r="E1016" s="419" t="n">
        <f aca="false">'Comp. Geral'!E287</f>
        <v>0</v>
      </c>
      <c r="F1016" s="419" t="n">
        <f aca="false">D1016*E1016</f>
        <v>0</v>
      </c>
      <c r="H1016" s="484"/>
    </row>
    <row r="1017" customFormat="false" ht="25.5" hidden="false" customHeight="false" outlineLevel="0" collapsed="false">
      <c r="B1017" s="131" t="s">
        <v>1673</v>
      </c>
      <c r="C1017" s="123" t="s">
        <v>67</v>
      </c>
      <c r="D1017" s="418" t="n">
        <v>3.68</v>
      </c>
      <c r="E1017" s="419" t="n">
        <f aca="false">'Comp. Geral'!E289</f>
        <v>0</v>
      </c>
      <c r="F1017" s="419" t="n">
        <f aca="false">D1017*E1017</f>
        <v>0</v>
      </c>
      <c r="H1017" s="484"/>
    </row>
    <row r="1018" customFormat="false" ht="12.75" hidden="false" customHeight="false" outlineLevel="0" collapsed="false">
      <c r="B1018" s="478" t="s">
        <v>1675</v>
      </c>
      <c r="C1018" s="412" t="s">
        <v>50</v>
      </c>
      <c r="D1018" s="413" t="n">
        <v>1</v>
      </c>
      <c r="E1018" s="462" t="n">
        <f aca="false">'Comp. Geral'!E290</f>
        <v>0</v>
      </c>
      <c r="F1018" s="462" t="n">
        <f aca="false">D1018*E1018</f>
        <v>0</v>
      </c>
      <c r="H1018" s="484"/>
    </row>
    <row r="1019" customFormat="false" ht="12.75" hidden="false" customHeight="false" outlineLevel="0" collapsed="false">
      <c r="B1019" s="405" t="s">
        <v>3981</v>
      </c>
      <c r="C1019" s="405"/>
      <c r="D1019" s="405"/>
      <c r="E1019" s="405"/>
      <c r="F1019" s="406" t="n">
        <f aca="false">SUM(F1012:F1018)</f>
        <v>0</v>
      </c>
    </row>
    <row r="1020" customFormat="false" ht="12.75" hidden="false" customHeight="false" outlineLevel="0" collapsed="false">
      <c r="B1020" s="398" t="s">
        <v>3982</v>
      </c>
      <c r="C1020" s="398"/>
      <c r="D1020" s="398"/>
      <c r="E1020" s="398"/>
      <c r="F1020" s="398"/>
    </row>
    <row r="1021" customFormat="false" ht="12.75" hidden="false" customHeight="false" outlineLevel="0" collapsed="false">
      <c r="B1021" s="399" t="s">
        <v>3976</v>
      </c>
      <c r="C1021" s="400" t="s">
        <v>1018</v>
      </c>
      <c r="D1021" s="401" t="s">
        <v>3977</v>
      </c>
      <c r="E1021" s="400" t="s">
        <v>3978</v>
      </c>
      <c r="F1021" s="400" t="s">
        <v>3979</v>
      </c>
    </row>
    <row r="1022" customFormat="false" ht="12.75" hidden="false" customHeight="false" outlineLevel="0" collapsed="false">
      <c r="B1022" s="469" t="s">
        <v>1260</v>
      </c>
      <c r="C1022" s="423" t="s">
        <v>1261</v>
      </c>
      <c r="D1022" s="424" t="n">
        <v>0.6</v>
      </c>
      <c r="E1022" s="426" t="n">
        <f aca="false">'Comp. Geral'!E12</f>
        <v>0</v>
      </c>
      <c r="F1022" s="426" t="n">
        <f aca="false">D1022*E1022</f>
        <v>0</v>
      </c>
    </row>
    <row r="1023" customFormat="false" ht="12.75" hidden="false" customHeight="false" outlineLevel="0" collapsed="false">
      <c r="B1023" s="411" t="s">
        <v>1262</v>
      </c>
      <c r="C1023" s="412" t="s">
        <v>1261</v>
      </c>
      <c r="D1023" s="413" t="n">
        <v>1.2</v>
      </c>
      <c r="E1023" s="414" t="n">
        <f aca="false">'Comp. Geral'!E13</f>
        <v>0</v>
      </c>
      <c r="F1023" s="431" t="n">
        <f aca="false">D1023*E1023</f>
        <v>0</v>
      </c>
    </row>
    <row r="1024" customFormat="false" ht="12.75" hidden="false" customHeight="false" outlineLevel="0" collapsed="false">
      <c r="B1024" s="405" t="s">
        <v>3981</v>
      </c>
      <c r="C1024" s="405"/>
      <c r="D1024" s="405"/>
      <c r="E1024" s="405"/>
      <c r="F1024" s="406" t="n">
        <f aca="false">SUM(F1022:F1023)</f>
        <v>0</v>
      </c>
    </row>
    <row r="1025" customFormat="false" ht="12.75" hidden="false" customHeight="false" outlineLevel="0" collapsed="false">
      <c r="B1025" s="415" t="s">
        <v>3984</v>
      </c>
      <c r="C1025" s="415"/>
      <c r="D1025" s="415"/>
      <c r="E1025" s="415"/>
      <c r="F1025" s="416" t="n">
        <f aca="false">F1019+F1024</f>
        <v>0</v>
      </c>
    </row>
    <row r="1026" customFormat="false" ht="12.75" hidden="false" customHeight="false" outlineLevel="0" collapsed="false">
      <c r="B1026" s="415" t="s">
        <v>3985</v>
      </c>
      <c r="C1026" s="415"/>
      <c r="D1026" s="415"/>
      <c r="E1026" s="415"/>
      <c r="F1026" s="416" t="n">
        <f aca="false">F1004</f>
        <v>1</v>
      </c>
    </row>
    <row r="1027" customFormat="false" ht="12.75" hidden="false" customHeight="false" outlineLevel="0" collapsed="false">
      <c r="B1027" s="417" t="s">
        <v>3986</v>
      </c>
      <c r="C1027" s="417"/>
      <c r="D1027" s="417"/>
      <c r="E1027" s="417"/>
      <c r="F1027" s="416" t="n">
        <f aca="false">F1025*F1026</f>
        <v>0</v>
      </c>
    </row>
    <row r="1028" customFormat="false" ht="12.75" hidden="false" customHeight="false" outlineLevel="0" collapsed="false">
      <c r="B1028" s="177"/>
      <c r="C1028" s="177"/>
      <c r="D1028" s="177"/>
      <c r="E1028" s="177"/>
      <c r="F1028" s="421"/>
    </row>
    <row r="1029" customFormat="false" ht="30" hidden="false" customHeight="true" outlineLevel="0" collapsed="false">
      <c r="B1029" s="388" t="s">
        <v>3969</v>
      </c>
      <c r="C1029" s="389" t="s">
        <v>3970</v>
      </c>
      <c r="D1029" s="389"/>
      <c r="E1029" s="389"/>
      <c r="F1029" s="389"/>
    </row>
    <row r="1030" customFormat="false" ht="12.75" hidden="false" customHeight="false" outlineLevel="0" collapsed="false">
      <c r="B1030" s="390" t="s">
        <v>3971</v>
      </c>
      <c r="C1030" s="391"/>
      <c r="D1030" s="392"/>
      <c r="E1030" s="393" t="s">
        <v>3972</v>
      </c>
      <c r="F1030" s="394"/>
    </row>
    <row r="1031" customFormat="false" ht="12.75" hidden="false" customHeight="true" outlineLevel="0" collapsed="false">
      <c r="B1031" s="395" t="s">
        <v>4081</v>
      </c>
      <c r="C1031" s="395"/>
      <c r="D1031" s="395"/>
      <c r="E1031" s="396" t="s">
        <v>3974</v>
      </c>
      <c r="F1031" s="397"/>
    </row>
    <row r="1032" customFormat="false" ht="12.75" hidden="false" customHeight="false" outlineLevel="0" collapsed="false">
      <c r="B1032" s="398" t="s">
        <v>1248</v>
      </c>
      <c r="C1032" s="398"/>
      <c r="D1032" s="398"/>
      <c r="E1032" s="398"/>
      <c r="F1032" s="398"/>
    </row>
    <row r="1033" customFormat="false" ht="12.75" hidden="false" customHeight="false" outlineLevel="0" collapsed="false">
      <c r="B1033" s="399" t="s">
        <v>3976</v>
      </c>
      <c r="C1033" s="400" t="s">
        <v>1018</v>
      </c>
      <c r="D1033" s="401" t="s">
        <v>3977</v>
      </c>
      <c r="E1033" s="400" t="s">
        <v>3978</v>
      </c>
      <c r="F1033" s="400" t="s">
        <v>3979</v>
      </c>
    </row>
    <row r="1034" customFormat="false" ht="12.75" hidden="false" customHeight="false" outlineLevel="0" collapsed="false">
      <c r="B1034" s="473" t="s">
        <v>1677</v>
      </c>
      <c r="C1034" s="485" t="s">
        <v>67</v>
      </c>
      <c r="D1034" s="424" t="n">
        <v>0.06</v>
      </c>
      <c r="E1034" s="453" t="n">
        <f aca="false">'Comp. Geral'!E291</f>
        <v>0</v>
      </c>
      <c r="F1034" s="453" t="n">
        <f aca="false">D1034*E1034</f>
        <v>0</v>
      </c>
    </row>
    <row r="1035" customFormat="false" ht="12.75" hidden="false" customHeight="false" outlineLevel="0" collapsed="false">
      <c r="B1035" s="131" t="s">
        <v>1679</v>
      </c>
      <c r="C1035" s="137" t="s">
        <v>88</v>
      </c>
      <c r="D1035" s="418" t="n">
        <v>0.0045</v>
      </c>
      <c r="E1035" s="419" t="n">
        <f aca="false">'Comp. Geral'!E292</f>
        <v>0</v>
      </c>
      <c r="F1035" s="419" t="n">
        <f aca="false">D1035*E1035</f>
        <v>0</v>
      </c>
    </row>
    <row r="1036" customFormat="false" ht="12.75" hidden="false" customHeight="false" outlineLevel="0" collapsed="false">
      <c r="B1036" s="131" t="s">
        <v>1681</v>
      </c>
      <c r="C1036" s="137" t="s">
        <v>88</v>
      </c>
      <c r="D1036" s="418" t="n">
        <v>0.0045</v>
      </c>
      <c r="E1036" s="419" t="n">
        <f aca="false">'Comp. Geral'!E293</f>
        <v>0</v>
      </c>
      <c r="F1036" s="419" t="n">
        <f aca="false">D1036*E1036</f>
        <v>0</v>
      </c>
    </row>
    <row r="1037" customFormat="false" ht="25.5" hidden="false" customHeight="false" outlineLevel="0" collapsed="false">
      <c r="B1037" s="131" t="s">
        <v>1683</v>
      </c>
      <c r="C1037" s="137" t="s">
        <v>88</v>
      </c>
      <c r="D1037" s="418" t="n">
        <v>0.00345</v>
      </c>
      <c r="E1037" s="419" t="n">
        <f aca="false">'Comp. Geral'!E294</f>
        <v>0</v>
      </c>
      <c r="F1037" s="419" t="n">
        <f aca="false">D1037*E1037</f>
        <v>0</v>
      </c>
    </row>
    <row r="1038" customFormat="false" ht="12.75" hidden="false" customHeight="false" outlineLevel="0" collapsed="false">
      <c r="B1038" s="131" t="s">
        <v>1685</v>
      </c>
      <c r="C1038" s="137" t="s">
        <v>88</v>
      </c>
      <c r="D1038" s="418" t="n">
        <v>0.0035</v>
      </c>
      <c r="E1038" s="419" t="n">
        <f aca="false">'Comp. Geral'!E295</f>
        <v>0</v>
      </c>
      <c r="F1038" s="419" t="n">
        <f aca="false">D1038*E1038</f>
        <v>0</v>
      </c>
    </row>
    <row r="1039" customFormat="false" ht="12.75" hidden="false" customHeight="false" outlineLevel="0" collapsed="false">
      <c r="B1039" s="131" t="s">
        <v>1864</v>
      </c>
      <c r="C1039" s="137" t="s">
        <v>1261</v>
      </c>
      <c r="D1039" s="418" t="n">
        <v>2.08</v>
      </c>
      <c r="E1039" s="419" t="n">
        <f aca="false">'Comp. Geral'!E385</f>
        <v>0</v>
      </c>
      <c r="F1039" s="419" t="n">
        <f aca="false">D1039*E1039</f>
        <v>0</v>
      </c>
    </row>
    <row r="1040" customFormat="false" ht="12.75" hidden="false" customHeight="false" outlineLevel="0" collapsed="false">
      <c r="B1040" s="131" t="s">
        <v>4082</v>
      </c>
      <c r="C1040" s="137" t="s">
        <v>1261</v>
      </c>
      <c r="D1040" s="418" t="n">
        <v>0.3125</v>
      </c>
      <c r="E1040" s="419" t="n">
        <f aca="false">'Comp. Geral'!E296</f>
        <v>0</v>
      </c>
      <c r="F1040" s="419" t="n">
        <f aca="false">D1040*E1040</f>
        <v>0</v>
      </c>
    </row>
    <row r="1041" customFormat="false" ht="12.75" hidden="false" customHeight="false" outlineLevel="0" collapsed="false">
      <c r="B1041" s="131" t="s">
        <v>1850</v>
      </c>
      <c r="C1041" s="137" t="s">
        <v>1261</v>
      </c>
      <c r="D1041" s="418" t="n">
        <v>0.62</v>
      </c>
      <c r="E1041" s="419" t="n">
        <f aca="false">'Comp. Geral'!E297</f>
        <v>0</v>
      </c>
      <c r="F1041" s="419" t="n">
        <f aca="false">D1041*E1041</f>
        <v>0</v>
      </c>
    </row>
    <row r="1042" customFormat="false" ht="12.75" hidden="false" customHeight="false" outlineLevel="0" collapsed="false">
      <c r="B1042" s="131" t="s">
        <v>1693</v>
      </c>
      <c r="C1042" s="137" t="s">
        <v>1261</v>
      </c>
      <c r="D1042" s="418" t="n">
        <v>2.08</v>
      </c>
      <c r="E1042" s="419" t="n">
        <f aca="false">'Comp. Geral'!E299</f>
        <v>0</v>
      </c>
      <c r="F1042" s="419" t="n">
        <f aca="false">D1042*E1042</f>
        <v>0</v>
      </c>
    </row>
    <row r="1043" customFormat="false" ht="12.75" hidden="false" customHeight="false" outlineLevel="0" collapsed="false">
      <c r="B1043" s="131" t="s">
        <v>1703</v>
      </c>
      <c r="C1043" s="137" t="s">
        <v>88</v>
      </c>
      <c r="D1043" s="418" t="n">
        <v>0.025</v>
      </c>
      <c r="E1043" s="419" t="n">
        <f aca="false">'Comp. Geral'!E304</f>
        <v>0</v>
      </c>
      <c r="F1043" s="419" t="n">
        <f aca="false">D1043*E1043</f>
        <v>0</v>
      </c>
    </row>
    <row r="1044" customFormat="false" ht="12.75" hidden="false" customHeight="false" outlineLevel="0" collapsed="false">
      <c r="B1044" s="131" t="s">
        <v>1705</v>
      </c>
      <c r="C1044" s="137" t="s">
        <v>88</v>
      </c>
      <c r="D1044" s="418" t="n">
        <v>0.025</v>
      </c>
      <c r="E1044" s="419" t="n">
        <f aca="false">'Comp. Geral'!E305</f>
        <v>0</v>
      </c>
      <c r="F1044" s="419" t="n">
        <f aca="false">D1044*E1044</f>
        <v>0</v>
      </c>
    </row>
    <row r="1045" customFormat="false" ht="12.75" hidden="false" customHeight="false" outlineLevel="0" collapsed="false">
      <c r="B1045" s="486" t="s">
        <v>1707</v>
      </c>
      <c r="C1045" s="428" t="s">
        <v>50</v>
      </c>
      <c r="D1045" s="429" t="n">
        <v>1</v>
      </c>
      <c r="E1045" s="462" t="n">
        <f aca="false">'Comp. Geral'!E306</f>
        <v>0</v>
      </c>
      <c r="F1045" s="462" t="n">
        <f aca="false">D1045*E1045</f>
        <v>0</v>
      </c>
    </row>
    <row r="1046" customFormat="false" ht="12.75" hidden="false" customHeight="false" outlineLevel="0" collapsed="false">
      <c r="B1046" s="405" t="s">
        <v>3981</v>
      </c>
      <c r="C1046" s="405"/>
      <c r="D1046" s="405"/>
      <c r="E1046" s="405"/>
      <c r="F1046" s="406" t="n">
        <f aca="false">SUM(F1034:F1045)</f>
        <v>0</v>
      </c>
    </row>
    <row r="1047" customFormat="false" ht="12.75" hidden="false" customHeight="false" outlineLevel="0" collapsed="false">
      <c r="B1047" s="415" t="s">
        <v>3984</v>
      </c>
      <c r="C1047" s="415"/>
      <c r="D1047" s="415"/>
      <c r="E1047" s="415"/>
      <c r="F1047" s="416" t="n">
        <f aca="false">F1046</f>
        <v>0</v>
      </c>
    </row>
    <row r="1048" customFormat="false" ht="12.75" hidden="false" customHeight="false" outlineLevel="0" collapsed="false">
      <c r="B1048" s="415" t="s">
        <v>3985</v>
      </c>
      <c r="C1048" s="415"/>
      <c r="D1048" s="415"/>
      <c r="E1048" s="415"/>
      <c r="F1048" s="416" t="n">
        <f aca="false">F1026</f>
        <v>1</v>
      </c>
    </row>
    <row r="1049" customFormat="false" ht="12.75" hidden="false" customHeight="false" outlineLevel="0" collapsed="false">
      <c r="B1049" s="417" t="s">
        <v>3986</v>
      </c>
      <c r="C1049" s="417"/>
      <c r="D1049" s="417"/>
      <c r="E1049" s="417"/>
      <c r="F1049" s="416" t="n">
        <f aca="false">F1047*F1048</f>
        <v>0</v>
      </c>
    </row>
    <row r="1050" customFormat="false" ht="12.75" hidden="false" customHeight="false" outlineLevel="0" collapsed="false">
      <c r="B1050" s="177"/>
      <c r="C1050" s="177"/>
      <c r="D1050" s="177"/>
      <c r="E1050" s="177"/>
      <c r="F1050" s="421"/>
    </row>
    <row r="1051" customFormat="false" ht="30" hidden="false" customHeight="true" outlineLevel="0" collapsed="false">
      <c r="B1051" s="388" t="s">
        <v>3969</v>
      </c>
      <c r="C1051" s="389" t="s">
        <v>3970</v>
      </c>
      <c r="D1051" s="389"/>
      <c r="E1051" s="389"/>
      <c r="F1051" s="389"/>
    </row>
    <row r="1052" customFormat="false" ht="12.75" hidden="false" customHeight="false" outlineLevel="0" collapsed="false">
      <c r="B1052" s="390" t="s">
        <v>3971</v>
      </c>
      <c r="C1052" s="391"/>
      <c r="D1052" s="392"/>
      <c r="E1052" s="393" t="s">
        <v>3972</v>
      </c>
      <c r="F1052" s="394"/>
    </row>
    <row r="1053" customFormat="false" ht="12.75" hidden="false" customHeight="true" outlineLevel="0" collapsed="false">
      <c r="B1053" s="395" t="s">
        <v>4083</v>
      </c>
      <c r="C1053" s="395"/>
      <c r="D1053" s="395"/>
      <c r="E1053" s="396" t="s">
        <v>3974</v>
      </c>
      <c r="F1053" s="397"/>
    </row>
    <row r="1054" customFormat="false" ht="12.75" hidden="false" customHeight="false" outlineLevel="0" collapsed="false">
      <c r="B1054" s="398" t="s">
        <v>1248</v>
      </c>
      <c r="C1054" s="398"/>
      <c r="D1054" s="398"/>
      <c r="E1054" s="398"/>
      <c r="F1054" s="398"/>
    </row>
    <row r="1055" customFormat="false" ht="12.75" hidden="false" customHeight="false" outlineLevel="0" collapsed="false">
      <c r="B1055" s="399" t="s">
        <v>3976</v>
      </c>
      <c r="C1055" s="400" t="s">
        <v>1018</v>
      </c>
      <c r="D1055" s="401" t="s">
        <v>3977</v>
      </c>
      <c r="E1055" s="400" t="s">
        <v>3978</v>
      </c>
      <c r="F1055" s="400" t="s">
        <v>3979</v>
      </c>
    </row>
    <row r="1056" customFormat="false" ht="12.75" hidden="false" customHeight="false" outlineLevel="0" collapsed="false">
      <c r="B1056" s="473" t="s">
        <v>1677</v>
      </c>
      <c r="C1056" s="485" t="s">
        <v>67</v>
      </c>
      <c r="D1056" s="424" t="n">
        <v>0.088</v>
      </c>
      <c r="E1056" s="453" t="n">
        <f aca="false">'Comp. Geral'!E291</f>
        <v>0</v>
      </c>
      <c r="F1056" s="453" t="n">
        <f aca="false">D1056*E1056</f>
        <v>0</v>
      </c>
      <c r="H1056" s="355"/>
    </row>
    <row r="1057" customFormat="false" ht="12.75" hidden="false" customHeight="false" outlineLevel="0" collapsed="false">
      <c r="B1057" s="131" t="s">
        <v>1679</v>
      </c>
      <c r="C1057" s="137" t="s">
        <v>88</v>
      </c>
      <c r="D1057" s="418" t="n">
        <v>0.007</v>
      </c>
      <c r="E1057" s="419" t="n">
        <f aca="false">'Comp. Geral'!E292</f>
        <v>0</v>
      </c>
      <c r="F1057" s="419" t="n">
        <f aca="false">D1057*E1057</f>
        <v>0</v>
      </c>
      <c r="H1057" s="355"/>
    </row>
    <row r="1058" customFormat="false" ht="12.75" hidden="false" customHeight="false" outlineLevel="0" collapsed="false">
      <c r="B1058" s="131" t="s">
        <v>1681</v>
      </c>
      <c r="C1058" s="137" t="s">
        <v>88</v>
      </c>
      <c r="D1058" s="418" t="n">
        <v>0.007</v>
      </c>
      <c r="E1058" s="419" t="n">
        <f aca="false">'Comp. Geral'!E293</f>
        <v>0</v>
      </c>
      <c r="F1058" s="419" t="n">
        <f aca="false">D1058*E1058</f>
        <v>0</v>
      </c>
      <c r="H1058" s="355"/>
    </row>
    <row r="1059" customFormat="false" ht="25.5" hidden="false" customHeight="false" outlineLevel="0" collapsed="false">
      <c r="B1059" s="131" t="s">
        <v>1683</v>
      </c>
      <c r="C1059" s="137" t="s">
        <v>88</v>
      </c>
      <c r="D1059" s="418" t="n">
        <v>0.0114</v>
      </c>
      <c r="E1059" s="419" t="n">
        <f aca="false">'Comp. Geral'!E294</f>
        <v>0</v>
      </c>
      <c r="F1059" s="419" t="n">
        <f aca="false">D1059*E1059</f>
        <v>0</v>
      </c>
      <c r="H1059" s="355"/>
    </row>
    <row r="1060" customFormat="false" ht="12.75" hidden="false" customHeight="false" outlineLevel="0" collapsed="false">
      <c r="B1060" s="131" t="s">
        <v>1685</v>
      </c>
      <c r="C1060" s="137" t="s">
        <v>88</v>
      </c>
      <c r="D1060" s="418" t="n">
        <v>0.0047</v>
      </c>
      <c r="E1060" s="419" t="n">
        <f aca="false">'Comp. Geral'!E295</f>
        <v>0</v>
      </c>
      <c r="F1060" s="419" t="n">
        <f aca="false">D1060*E1060</f>
        <v>0</v>
      </c>
      <c r="H1060" s="355"/>
    </row>
    <row r="1061" customFormat="false" ht="12.75" hidden="false" customHeight="false" outlineLevel="0" collapsed="false">
      <c r="B1061" s="131" t="s">
        <v>1864</v>
      </c>
      <c r="C1061" s="137" t="s">
        <v>1261</v>
      </c>
      <c r="D1061" s="418" t="n">
        <v>2.8</v>
      </c>
      <c r="E1061" s="419" t="n">
        <f aca="false">'Comp. Geral'!E385</f>
        <v>0</v>
      </c>
      <c r="F1061" s="419" t="n">
        <f aca="false">D1061*E1061</f>
        <v>0</v>
      </c>
      <c r="H1061" s="355"/>
    </row>
    <row r="1062" customFormat="false" ht="12.75" hidden="false" customHeight="false" outlineLevel="0" collapsed="false">
      <c r="B1062" s="131" t="s">
        <v>4082</v>
      </c>
      <c r="C1062" s="137" t="s">
        <v>1261</v>
      </c>
      <c r="D1062" s="418" t="n">
        <v>0.3125</v>
      </c>
      <c r="E1062" s="419" t="n">
        <f aca="false">'Comp. Geral'!E296</f>
        <v>0</v>
      </c>
      <c r="F1062" s="419" t="n">
        <f aca="false">D1062*E1062</f>
        <v>0</v>
      </c>
      <c r="H1062" s="355"/>
    </row>
    <row r="1063" customFormat="false" ht="12.75" hidden="false" customHeight="false" outlineLevel="0" collapsed="false">
      <c r="B1063" s="131" t="s">
        <v>1850</v>
      </c>
      <c r="C1063" s="137" t="s">
        <v>1261</v>
      </c>
      <c r="D1063" s="418" t="n">
        <v>1.14</v>
      </c>
      <c r="E1063" s="419" t="n">
        <f aca="false">'Comp. Geral'!E297</f>
        <v>0</v>
      </c>
      <c r="F1063" s="419" t="n">
        <f aca="false">D1063*E1063</f>
        <v>0</v>
      </c>
      <c r="H1063" s="355"/>
    </row>
    <row r="1064" customFormat="false" ht="12.75" hidden="false" customHeight="false" outlineLevel="0" collapsed="false">
      <c r="B1064" s="131" t="s">
        <v>1693</v>
      </c>
      <c r="C1064" s="137" t="s">
        <v>1261</v>
      </c>
      <c r="D1064" s="418" t="n">
        <v>2.8</v>
      </c>
      <c r="E1064" s="419" t="n">
        <f aca="false">'Comp. Geral'!E299</f>
        <v>0</v>
      </c>
      <c r="F1064" s="419" t="n">
        <f aca="false">D1064*E1064</f>
        <v>0</v>
      </c>
      <c r="H1064" s="355"/>
    </row>
    <row r="1065" customFormat="false" ht="12.75" hidden="false" customHeight="false" outlineLevel="0" collapsed="false">
      <c r="B1065" s="131" t="s">
        <v>1703</v>
      </c>
      <c r="C1065" s="137" t="s">
        <v>88</v>
      </c>
      <c r="D1065" s="418" t="n">
        <v>0.083</v>
      </c>
      <c r="E1065" s="419" t="n">
        <f aca="false">'Comp. Geral'!E304</f>
        <v>0</v>
      </c>
      <c r="F1065" s="419" t="n">
        <f aca="false">D1065*E1065</f>
        <v>0</v>
      </c>
      <c r="H1065" s="355"/>
    </row>
    <row r="1066" customFormat="false" ht="12.75" hidden="false" customHeight="false" outlineLevel="0" collapsed="false">
      <c r="B1066" s="131" t="s">
        <v>1705</v>
      </c>
      <c r="C1066" s="137" t="s">
        <v>88</v>
      </c>
      <c r="D1066" s="418" t="n">
        <v>0.083</v>
      </c>
      <c r="E1066" s="419" t="n">
        <f aca="false">'Comp. Geral'!E305</f>
        <v>0</v>
      </c>
      <c r="F1066" s="419" t="n">
        <f aca="false">D1066*E1066</f>
        <v>0</v>
      </c>
      <c r="H1066" s="355"/>
    </row>
    <row r="1067" customFormat="false" ht="12.75" hidden="false" customHeight="false" outlineLevel="0" collapsed="false">
      <c r="B1067" s="486" t="s">
        <v>1707</v>
      </c>
      <c r="C1067" s="428" t="s">
        <v>50</v>
      </c>
      <c r="D1067" s="429" t="n">
        <v>1</v>
      </c>
      <c r="E1067" s="419" t="n">
        <f aca="false">'Comp. Geral'!E306</f>
        <v>0</v>
      </c>
      <c r="F1067" s="462" t="n">
        <f aca="false">D1067*E1067</f>
        <v>0</v>
      </c>
      <c r="H1067" s="355"/>
    </row>
    <row r="1068" customFormat="false" ht="12.75" hidden="false" customHeight="false" outlineLevel="0" collapsed="false">
      <c r="B1068" s="405" t="s">
        <v>3981</v>
      </c>
      <c r="C1068" s="405"/>
      <c r="D1068" s="405"/>
      <c r="E1068" s="405"/>
      <c r="F1068" s="406" t="n">
        <f aca="false">SUM(F1056:F1067)</f>
        <v>0</v>
      </c>
    </row>
    <row r="1069" customFormat="false" ht="12.75" hidden="false" customHeight="false" outlineLevel="0" collapsed="false">
      <c r="B1069" s="415" t="s">
        <v>3984</v>
      </c>
      <c r="C1069" s="415"/>
      <c r="D1069" s="415"/>
      <c r="E1069" s="415"/>
      <c r="F1069" s="416" t="n">
        <f aca="false">F1068</f>
        <v>0</v>
      </c>
    </row>
    <row r="1070" customFormat="false" ht="12.75" hidden="false" customHeight="false" outlineLevel="0" collapsed="false">
      <c r="B1070" s="415" t="s">
        <v>3985</v>
      </c>
      <c r="C1070" s="415"/>
      <c r="D1070" s="415"/>
      <c r="E1070" s="415"/>
      <c r="F1070" s="416" t="n">
        <f aca="false">F1048</f>
        <v>1</v>
      </c>
    </row>
    <row r="1071" customFormat="false" ht="12.75" hidden="false" customHeight="false" outlineLevel="0" collapsed="false">
      <c r="B1071" s="417" t="s">
        <v>3986</v>
      </c>
      <c r="C1071" s="417"/>
      <c r="D1071" s="417"/>
      <c r="E1071" s="417"/>
      <c r="F1071" s="416" t="n">
        <f aca="false">F1069*F1070</f>
        <v>0</v>
      </c>
    </row>
    <row r="1072" customFormat="false" ht="12.75" hidden="false" customHeight="false" outlineLevel="0" collapsed="false">
      <c r="B1072" s="177"/>
      <c r="C1072" s="177"/>
      <c r="D1072" s="177"/>
      <c r="E1072" s="177"/>
      <c r="F1072" s="421"/>
    </row>
    <row r="1073" customFormat="false" ht="30" hidden="false" customHeight="true" outlineLevel="0" collapsed="false">
      <c r="B1073" s="388" t="s">
        <v>3969</v>
      </c>
      <c r="C1073" s="389" t="s">
        <v>3970</v>
      </c>
      <c r="D1073" s="389"/>
      <c r="E1073" s="389"/>
      <c r="F1073" s="389"/>
    </row>
    <row r="1074" customFormat="false" ht="12.75" hidden="false" customHeight="false" outlineLevel="0" collapsed="false">
      <c r="B1074" s="390" t="s">
        <v>3971</v>
      </c>
      <c r="C1074" s="391"/>
      <c r="D1074" s="392"/>
      <c r="E1074" s="393" t="s">
        <v>3972</v>
      </c>
      <c r="F1074" s="394"/>
    </row>
    <row r="1075" customFormat="false" ht="12.75" hidden="false" customHeight="true" outlineLevel="0" collapsed="false">
      <c r="B1075" s="395" t="s">
        <v>4084</v>
      </c>
      <c r="C1075" s="395"/>
      <c r="D1075" s="395"/>
      <c r="E1075" s="396" t="s">
        <v>3974</v>
      </c>
      <c r="F1075" s="397"/>
    </row>
    <row r="1076" customFormat="false" ht="12.75" hidden="false" customHeight="false" outlineLevel="0" collapsed="false">
      <c r="B1076" s="398" t="s">
        <v>1248</v>
      </c>
      <c r="C1076" s="398"/>
      <c r="D1076" s="398"/>
      <c r="E1076" s="398"/>
      <c r="F1076" s="398"/>
    </row>
    <row r="1077" customFormat="false" ht="12.75" hidden="false" customHeight="false" outlineLevel="0" collapsed="false">
      <c r="B1077" s="399" t="s">
        <v>3976</v>
      </c>
      <c r="C1077" s="400" t="s">
        <v>1018</v>
      </c>
      <c r="D1077" s="401" t="s">
        <v>3977</v>
      </c>
      <c r="E1077" s="400" t="s">
        <v>3978</v>
      </c>
      <c r="F1077" s="400" t="s">
        <v>3979</v>
      </c>
    </row>
    <row r="1078" customFormat="false" ht="25.5" hidden="false" customHeight="false" outlineLevel="0" collapsed="false">
      <c r="B1078" s="483" t="s">
        <v>1731</v>
      </c>
      <c r="C1078" s="41" t="s">
        <v>1261</v>
      </c>
      <c r="D1078" s="401" t="n">
        <v>0.0138</v>
      </c>
      <c r="E1078" s="403" t="n">
        <f aca="false">'Comp. Geral'!E318</f>
        <v>0</v>
      </c>
      <c r="F1078" s="403" t="n">
        <f aca="false">D1078*E1078</f>
        <v>0</v>
      </c>
    </row>
    <row r="1079" customFormat="false" ht="12.75" hidden="false" customHeight="false" outlineLevel="0" collapsed="false">
      <c r="B1079" s="405" t="s">
        <v>3981</v>
      </c>
      <c r="C1079" s="405"/>
      <c r="D1079" s="405"/>
      <c r="E1079" s="405"/>
      <c r="F1079" s="406" t="n">
        <f aca="false">SUM(F1078:F1078)</f>
        <v>0</v>
      </c>
    </row>
    <row r="1080" customFormat="false" ht="12.75" hidden="false" customHeight="false" outlineLevel="0" collapsed="false">
      <c r="B1080" s="398" t="s">
        <v>3982</v>
      </c>
      <c r="C1080" s="398"/>
      <c r="D1080" s="398"/>
      <c r="E1080" s="398"/>
      <c r="F1080" s="398"/>
    </row>
    <row r="1081" customFormat="false" ht="12.75" hidden="false" customHeight="false" outlineLevel="0" collapsed="false">
      <c r="B1081" s="399" t="s">
        <v>3976</v>
      </c>
      <c r="C1081" s="400" t="s">
        <v>1018</v>
      </c>
      <c r="D1081" s="401" t="s">
        <v>3977</v>
      </c>
      <c r="E1081" s="400" t="s">
        <v>3978</v>
      </c>
      <c r="F1081" s="400" t="s">
        <v>3979</v>
      </c>
    </row>
    <row r="1082" customFormat="false" ht="12.75" hidden="false" customHeight="false" outlineLevel="0" collapsed="false">
      <c r="B1082" s="411" t="s">
        <v>1262</v>
      </c>
      <c r="C1082" s="412" t="s">
        <v>1261</v>
      </c>
      <c r="D1082" s="413" t="n">
        <v>0.0138</v>
      </c>
      <c r="E1082" s="414" t="n">
        <f aca="false">'Comp. Geral'!E13</f>
        <v>0</v>
      </c>
      <c r="F1082" s="414" t="n">
        <f aca="false">D1082*E1082</f>
        <v>0</v>
      </c>
    </row>
    <row r="1083" customFormat="false" ht="12.75" hidden="false" customHeight="false" outlineLevel="0" collapsed="false">
      <c r="B1083" s="405" t="s">
        <v>3981</v>
      </c>
      <c r="C1083" s="405"/>
      <c r="D1083" s="405"/>
      <c r="E1083" s="405"/>
      <c r="F1083" s="406" t="n">
        <f aca="false">SUM(F1082:F1082)</f>
        <v>0</v>
      </c>
    </row>
    <row r="1084" customFormat="false" ht="12.75" hidden="false" customHeight="false" outlineLevel="0" collapsed="false">
      <c r="B1084" s="415" t="s">
        <v>3984</v>
      </c>
      <c r="C1084" s="415"/>
      <c r="D1084" s="415"/>
      <c r="E1084" s="415"/>
      <c r="F1084" s="416" t="n">
        <f aca="false">F1079+F1083</f>
        <v>0</v>
      </c>
    </row>
    <row r="1085" customFormat="false" ht="12.75" hidden="false" customHeight="false" outlineLevel="0" collapsed="false">
      <c r="B1085" s="415" t="s">
        <v>3985</v>
      </c>
      <c r="C1085" s="415"/>
      <c r="D1085" s="415"/>
      <c r="E1085" s="415"/>
      <c r="F1085" s="416" t="n">
        <f aca="false">F1070</f>
        <v>1</v>
      </c>
    </row>
    <row r="1086" customFormat="false" ht="12.75" hidden="false" customHeight="false" outlineLevel="0" collapsed="false">
      <c r="B1086" s="417" t="s">
        <v>3986</v>
      </c>
      <c r="C1086" s="417"/>
      <c r="D1086" s="417"/>
      <c r="E1086" s="417"/>
      <c r="F1086" s="416" t="n">
        <f aca="false">F1084*F1085</f>
        <v>0</v>
      </c>
    </row>
    <row r="1087" customFormat="false" ht="12.75" hidden="false" customHeight="false" outlineLevel="0" collapsed="false">
      <c r="B1087" s="177"/>
      <c r="C1087" s="177"/>
      <c r="D1087" s="177"/>
      <c r="E1087" s="177"/>
      <c r="F1087" s="421"/>
    </row>
    <row r="1088" customFormat="false" ht="30" hidden="false" customHeight="true" outlineLevel="0" collapsed="false">
      <c r="B1088" s="388" t="s">
        <v>3969</v>
      </c>
      <c r="C1088" s="389" t="s">
        <v>3970</v>
      </c>
      <c r="D1088" s="389"/>
      <c r="E1088" s="389"/>
      <c r="F1088" s="389"/>
    </row>
    <row r="1089" customFormat="false" ht="12.75" hidden="false" customHeight="false" outlineLevel="0" collapsed="false">
      <c r="B1089" s="390" t="s">
        <v>3971</v>
      </c>
      <c r="C1089" s="391"/>
      <c r="D1089" s="392"/>
      <c r="E1089" s="393" t="s">
        <v>3972</v>
      </c>
      <c r="F1089" s="394"/>
    </row>
    <row r="1090" customFormat="false" ht="12.75" hidden="false" customHeight="true" outlineLevel="0" collapsed="false">
      <c r="B1090" s="395" t="s">
        <v>4085</v>
      </c>
      <c r="C1090" s="395"/>
      <c r="D1090" s="395"/>
      <c r="E1090" s="396" t="s">
        <v>3974</v>
      </c>
      <c r="F1090" s="397"/>
    </row>
    <row r="1091" customFormat="false" ht="12.75" hidden="false" customHeight="false" outlineLevel="0" collapsed="false">
      <c r="B1091" s="398" t="s">
        <v>1248</v>
      </c>
      <c r="C1091" s="398"/>
      <c r="D1091" s="398"/>
      <c r="E1091" s="398"/>
      <c r="F1091" s="398"/>
    </row>
    <row r="1092" customFormat="false" ht="12.75" hidden="false" customHeight="false" outlineLevel="0" collapsed="false">
      <c r="B1092" s="399" t="s">
        <v>3976</v>
      </c>
      <c r="C1092" s="400" t="s">
        <v>1018</v>
      </c>
      <c r="D1092" s="401" t="s">
        <v>3977</v>
      </c>
      <c r="E1092" s="400" t="s">
        <v>3978</v>
      </c>
      <c r="F1092" s="400" t="s">
        <v>3979</v>
      </c>
    </row>
    <row r="1093" customFormat="false" ht="25.5" hidden="false" customHeight="false" outlineLevel="0" collapsed="false">
      <c r="B1093" s="483" t="s">
        <v>1731</v>
      </c>
      <c r="C1093" s="41" t="s">
        <v>1261</v>
      </c>
      <c r="D1093" s="401" t="n">
        <v>0.022</v>
      </c>
      <c r="E1093" s="403" t="n">
        <f aca="false">'Comp. Geral'!E318</f>
        <v>0</v>
      </c>
      <c r="F1093" s="403" t="n">
        <f aca="false">D1093*E1093</f>
        <v>0</v>
      </c>
    </row>
    <row r="1094" customFormat="false" ht="12.75" hidden="false" customHeight="false" outlineLevel="0" collapsed="false">
      <c r="B1094" s="405" t="s">
        <v>3981</v>
      </c>
      <c r="C1094" s="405"/>
      <c r="D1094" s="405"/>
      <c r="E1094" s="405"/>
      <c r="F1094" s="406" t="n">
        <f aca="false">SUM(F1093:F1093)</f>
        <v>0</v>
      </c>
    </row>
    <row r="1095" customFormat="false" ht="12.75" hidden="false" customHeight="false" outlineLevel="0" collapsed="false">
      <c r="B1095" s="398" t="s">
        <v>3982</v>
      </c>
      <c r="C1095" s="398"/>
      <c r="D1095" s="398"/>
      <c r="E1095" s="398"/>
      <c r="F1095" s="398"/>
    </row>
    <row r="1096" customFormat="false" ht="12.75" hidden="false" customHeight="false" outlineLevel="0" collapsed="false">
      <c r="B1096" s="399" t="s">
        <v>3976</v>
      </c>
      <c r="C1096" s="400" t="s">
        <v>1018</v>
      </c>
      <c r="D1096" s="401" t="s">
        <v>3977</v>
      </c>
      <c r="E1096" s="400" t="s">
        <v>3978</v>
      </c>
      <c r="F1096" s="400" t="s">
        <v>3979</v>
      </c>
    </row>
    <row r="1097" customFormat="false" ht="12.75" hidden="false" customHeight="false" outlineLevel="0" collapsed="false">
      <c r="B1097" s="411" t="s">
        <v>1262</v>
      </c>
      <c r="C1097" s="412" t="s">
        <v>1261</v>
      </c>
      <c r="D1097" s="413" t="n">
        <v>0.022</v>
      </c>
      <c r="E1097" s="414" t="n">
        <f aca="false">'Comp. Geral'!E13</f>
        <v>0</v>
      </c>
      <c r="F1097" s="414" t="n">
        <f aca="false">D1097*E1097</f>
        <v>0</v>
      </c>
    </row>
    <row r="1098" customFormat="false" ht="12.75" hidden="false" customHeight="false" outlineLevel="0" collapsed="false">
      <c r="B1098" s="405" t="s">
        <v>3981</v>
      </c>
      <c r="C1098" s="405"/>
      <c r="D1098" s="405"/>
      <c r="E1098" s="405"/>
      <c r="F1098" s="406" t="n">
        <f aca="false">SUM(F1097:F1097)</f>
        <v>0</v>
      </c>
    </row>
    <row r="1099" customFormat="false" ht="12.75" hidden="false" customHeight="false" outlineLevel="0" collapsed="false">
      <c r="B1099" s="415" t="s">
        <v>3984</v>
      </c>
      <c r="C1099" s="415"/>
      <c r="D1099" s="415"/>
      <c r="E1099" s="415"/>
      <c r="F1099" s="416" t="n">
        <f aca="false">F1094+F1098</f>
        <v>0</v>
      </c>
    </row>
    <row r="1100" customFormat="false" ht="12.75" hidden="false" customHeight="false" outlineLevel="0" collapsed="false">
      <c r="B1100" s="415" t="s">
        <v>3985</v>
      </c>
      <c r="C1100" s="415"/>
      <c r="D1100" s="415"/>
      <c r="E1100" s="415"/>
      <c r="F1100" s="416" t="n">
        <f aca="false">F1085</f>
        <v>1</v>
      </c>
    </row>
    <row r="1101" customFormat="false" ht="12.75" hidden="false" customHeight="false" outlineLevel="0" collapsed="false">
      <c r="B1101" s="417" t="s">
        <v>3986</v>
      </c>
      <c r="C1101" s="417"/>
      <c r="D1101" s="417"/>
      <c r="E1101" s="417"/>
      <c r="F1101" s="416" t="n">
        <f aca="false">F1099*F1100</f>
        <v>0</v>
      </c>
    </row>
    <row r="1102" customFormat="false" ht="12.75" hidden="false" customHeight="false" outlineLevel="0" collapsed="false">
      <c r="B1102" s="177"/>
      <c r="C1102" s="177"/>
      <c r="D1102" s="177"/>
      <c r="E1102" s="177"/>
      <c r="F1102" s="421"/>
    </row>
    <row r="1103" customFormat="false" ht="30" hidden="false" customHeight="true" outlineLevel="0" collapsed="false">
      <c r="B1103" s="388" t="s">
        <v>3969</v>
      </c>
      <c r="C1103" s="389" t="s">
        <v>3970</v>
      </c>
      <c r="D1103" s="389"/>
      <c r="E1103" s="389"/>
      <c r="F1103" s="389"/>
    </row>
    <row r="1104" customFormat="false" ht="12.75" hidden="false" customHeight="false" outlineLevel="0" collapsed="false">
      <c r="B1104" s="390" t="s">
        <v>3971</v>
      </c>
      <c r="C1104" s="391"/>
      <c r="D1104" s="392"/>
      <c r="E1104" s="393" t="s">
        <v>3972</v>
      </c>
      <c r="F1104" s="394"/>
    </row>
    <row r="1105" customFormat="false" ht="12.75" hidden="false" customHeight="true" outlineLevel="0" collapsed="false">
      <c r="B1105" s="395" t="s">
        <v>4086</v>
      </c>
      <c r="C1105" s="395"/>
      <c r="D1105" s="395"/>
      <c r="E1105" s="396" t="s">
        <v>3974</v>
      </c>
      <c r="F1105" s="397"/>
    </row>
    <row r="1106" customFormat="false" ht="12.75" hidden="false" customHeight="false" outlineLevel="0" collapsed="false">
      <c r="B1106" s="398" t="s">
        <v>1248</v>
      </c>
      <c r="C1106" s="398"/>
      <c r="D1106" s="398"/>
      <c r="E1106" s="398"/>
      <c r="F1106" s="398"/>
    </row>
    <row r="1107" customFormat="false" ht="12.75" hidden="false" customHeight="false" outlineLevel="0" collapsed="false">
      <c r="B1107" s="399" t="s">
        <v>3976</v>
      </c>
      <c r="C1107" s="400" t="s">
        <v>1018</v>
      </c>
      <c r="D1107" s="401" t="s">
        <v>3977</v>
      </c>
      <c r="E1107" s="400" t="s">
        <v>3978</v>
      </c>
      <c r="F1107" s="400" t="s">
        <v>3979</v>
      </c>
    </row>
    <row r="1108" customFormat="false" ht="12.75" hidden="false" customHeight="false" outlineLevel="0" collapsed="false">
      <c r="B1108" s="486" t="s">
        <v>4087</v>
      </c>
      <c r="C1108" s="351" t="s">
        <v>1261</v>
      </c>
      <c r="D1108" s="429" t="n">
        <v>0.0125</v>
      </c>
      <c r="E1108" s="462" t="n">
        <f aca="false">'Comp. Geral'!E282</f>
        <v>0</v>
      </c>
      <c r="F1108" s="462" t="n">
        <f aca="false">D1108*E1108</f>
        <v>0</v>
      </c>
    </row>
    <row r="1109" customFormat="false" ht="12.75" hidden="false" customHeight="false" outlineLevel="0" collapsed="false">
      <c r="B1109" s="405" t="s">
        <v>3981</v>
      </c>
      <c r="C1109" s="405"/>
      <c r="D1109" s="405"/>
      <c r="E1109" s="405"/>
      <c r="F1109" s="406" t="n">
        <f aca="false">SUM(F1108:F1108)</f>
        <v>0</v>
      </c>
    </row>
    <row r="1110" customFormat="false" ht="12.75" hidden="false" customHeight="false" outlineLevel="0" collapsed="false">
      <c r="B1110" s="398" t="s">
        <v>1016</v>
      </c>
      <c r="C1110" s="398"/>
      <c r="D1110" s="398"/>
      <c r="E1110" s="398"/>
      <c r="F1110" s="398"/>
    </row>
    <row r="1111" customFormat="false" ht="12.75" hidden="false" customHeight="false" outlineLevel="0" collapsed="false">
      <c r="B1111" s="399" t="s">
        <v>3976</v>
      </c>
      <c r="C1111" s="400" t="s">
        <v>1018</v>
      </c>
      <c r="D1111" s="401" t="s">
        <v>3977</v>
      </c>
      <c r="E1111" s="400" t="s">
        <v>3978</v>
      </c>
      <c r="F1111" s="400" t="s">
        <v>3979</v>
      </c>
    </row>
    <row r="1112" customFormat="false" ht="12.75" hidden="false" customHeight="false" outlineLevel="0" collapsed="false">
      <c r="B1112" s="473" t="s">
        <v>1713</v>
      </c>
      <c r="C1112" s="485" t="s">
        <v>67</v>
      </c>
      <c r="D1112" s="424" t="n">
        <v>0.05</v>
      </c>
      <c r="E1112" s="453" t="n">
        <f aca="false">'Comp. Geral'!E309</f>
        <v>0</v>
      </c>
      <c r="F1112" s="453" t="n">
        <f aca="false">D1112*E1112</f>
        <v>0</v>
      </c>
    </row>
    <row r="1113" customFormat="false" ht="25.5" hidden="false" customHeight="false" outlineLevel="0" collapsed="false">
      <c r="B1113" s="131" t="s">
        <v>1715</v>
      </c>
      <c r="C1113" s="137" t="s">
        <v>67</v>
      </c>
      <c r="D1113" s="418" t="n">
        <v>0.025</v>
      </c>
      <c r="E1113" s="419" t="n">
        <f aca="false">'Comp. Geral'!E310</f>
        <v>0</v>
      </c>
      <c r="F1113" s="419" t="n">
        <f aca="false">D1113*E1113</f>
        <v>0</v>
      </c>
    </row>
    <row r="1114" customFormat="false" ht="12.75" hidden="false" customHeight="false" outlineLevel="0" collapsed="false">
      <c r="B1114" s="486" t="s">
        <v>4088</v>
      </c>
      <c r="C1114" s="351" t="s">
        <v>88</v>
      </c>
      <c r="D1114" s="429" t="n">
        <v>0.8</v>
      </c>
      <c r="E1114" s="462" t="n">
        <f aca="false">'Comp. Geral'!E311</f>
        <v>0</v>
      </c>
      <c r="F1114" s="462" t="n">
        <f aca="false">D1114*E1114</f>
        <v>0</v>
      </c>
    </row>
    <row r="1115" customFormat="false" ht="12.75" hidden="false" customHeight="false" outlineLevel="0" collapsed="false">
      <c r="B1115" s="405" t="s">
        <v>3981</v>
      </c>
      <c r="C1115" s="405"/>
      <c r="D1115" s="405"/>
      <c r="E1115" s="405"/>
      <c r="F1115" s="406" t="n">
        <f aca="false">SUM(F1112:F1114)</f>
        <v>0</v>
      </c>
    </row>
    <row r="1116" customFormat="false" ht="12.75" hidden="false" customHeight="false" outlineLevel="0" collapsed="false">
      <c r="B1116" s="398" t="s">
        <v>3982</v>
      </c>
      <c r="C1116" s="398"/>
      <c r="D1116" s="398"/>
      <c r="E1116" s="398"/>
      <c r="F1116" s="398"/>
    </row>
    <row r="1117" customFormat="false" ht="12.75" hidden="false" customHeight="false" outlineLevel="0" collapsed="false">
      <c r="B1117" s="399" t="s">
        <v>3976</v>
      </c>
      <c r="C1117" s="400" t="s">
        <v>1018</v>
      </c>
      <c r="D1117" s="401" t="s">
        <v>3977</v>
      </c>
      <c r="E1117" s="400" t="s">
        <v>3978</v>
      </c>
      <c r="F1117" s="400" t="s">
        <v>3979</v>
      </c>
    </row>
    <row r="1118" customFormat="false" ht="12.75" hidden="false" customHeight="false" outlineLevel="0" collapsed="false">
      <c r="B1118" s="411" t="s">
        <v>1262</v>
      </c>
      <c r="C1118" s="412" t="s">
        <v>1261</v>
      </c>
      <c r="D1118" s="413" t="n">
        <v>0.2</v>
      </c>
      <c r="E1118" s="414" t="n">
        <f aca="false">'Comp. Geral'!E13</f>
        <v>0</v>
      </c>
      <c r="F1118" s="414" t="n">
        <f aca="false">D1118*E1118</f>
        <v>0</v>
      </c>
    </row>
    <row r="1119" customFormat="false" ht="12.75" hidden="false" customHeight="false" outlineLevel="0" collapsed="false">
      <c r="B1119" s="405" t="s">
        <v>3981</v>
      </c>
      <c r="C1119" s="405"/>
      <c r="D1119" s="405"/>
      <c r="E1119" s="405"/>
      <c r="F1119" s="406" t="n">
        <f aca="false">SUM(F1118:F1118)</f>
        <v>0</v>
      </c>
    </row>
    <row r="1120" customFormat="false" ht="12.75" hidden="false" customHeight="false" outlineLevel="0" collapsed="false">
      <c r="B1120" s="415" t="s">
        <v>3984</v>
      </c>
      <c r="C1120" s="415"/>
      <c r="D1120" s="415"/>
      <c r="E1120" s="415"/>
      <c r="F1120" s="416" t="n">
        <f aca="false">F1109+F1115+F1119</f>
        <v>0</v>
      </c>
    </row>
    <row r="1121" customFormat="false" ht="12.75" hidden="false" customHeight="false" outlineLevel="0" collapsed="false">
      <c r="B1121" s="415" t="s">
        <v>3985</v>
      </c>
      <c r="C1121" s="415"/>
      <c r="D1121" s="415"/>
      <c r="E1121" s="415"/>
      <c r="F1121" s="416" t="n">
        <f aca="false">F1100</f>
        <v>1</v>
      </c>
    </row>
    <row r="1122" customFormat="false" ht="12.75" hidden="false" customHeight="false" outlineLevel="0" collapsed="false">
      <c r="B1122" s="417" t="s">
        <v>3986</v>
      </c>
      <c r="C1122" s="417"/>
      <c r="D1122" s="417"/>
      <c r="E1122" s="417"/>
      <c r="F1122" s="416" t="n">
        <f aca="false">F1120*F1121</f>
        <v>0</v>
      </c>
    </row>
    <row r="1123" customFormat="false" ht="12.75" hidden="false" customHeight="false" outlineLevel="0" collapsed="false">
      <c r="B1123" s="177"/>
      <c r="C1123" s="177"/>
      <c r="D1123" s="177"/>
      <c r="E1123" s="177"/>
      <c r="F1123" s="421"/>
    </row>
    <row r="1124" customFormat="false" ht="30" hidden="false" customHeight="true" outlineLevel="0" collapsed="false">
      <c r="B1124" s="388" t="s">
        <v>3969</v>
      </c>
      <c r="C1124" s="389" t="s">
        <v>3970</v>
      </c>
      <c r="D1124" s="389"/>
      <c r="E1124" s="389"/>
      <c r="F1124" s="389"/>
    </row>
    <row r="1125" customFormat="false" ht="12.75" hidden="false" customHeight="false" outlineLevel="0" collapsed="false">
      <c r="B1125" s="390" t="s">
        <v>3971</v>
      </c>
      <c r="C1125" s="391"/>
      <c r="D1125" s="392"/>
      <c r="E1125" s="393" t="s">
        <v>3972</v>
      </c>
      <c r="F1125" s="394"/>
    </row>
    <row r="1126" customFormat="false" ht="12.75" hidden="false" customHeight="true" outlineLevel="0" collapsed="false">
      <c r="B1126" s="395" t="s">
        <v>4089</v>
      </c>
      <c r="C1126" s="395"/>
      <c r="D1126" s="395"/>
      <c r="E1126" s="396" t="s">
        <v>3974</v>
      </c>
      <c r="F1126" s="397"/>
    </row>
    <row r="1127" customFormat="false" ht="12.75" hidden="false" customHeight="false" outlineLevel="0" collapsed="false">
      <c r="B1127" s="398" t="s">
        <v>1248</v>
      </c>
      <c r="C1127" s="398"/>
      <c r="D1127" s="398"/>
      <c r="E1127" s="398"/>
      <c r="F1127" s="398"/>
    </row>
    <row r="1128" customFormat="false" ht="12.75" hidden="false" customHeight="false" outlineLevel="0" collapsed="false">
      <c r="B1128" s="399" t="s">
        <v>3976</v>
      </c>
      <c r="C1128" s="400" t="s">
        <v>1018</v>
      </c>
      <c r="D1128" s="401" t="s">
        <v>3977</v>
      </c>
      <c r="E1128" s="400" t="s">
        <v>3978</v>
      </c>
      <c r="F1128" s="400" t="s">
        <v>3979</v>
      </c>
    </row>
    <row r="1129" customFormat="false" ht="25.5" hidden="false" customHeight="false" outlineLevel="0" collapsed="false">
      <c r="B1129" s="486" t="s">
        <v>4090</v>
      </c>
      <c r="C1129" s="351" t="s">
        <v>1261</v>
      </c>
      <c r="D1129" s="429" t="n">
        <v>0.05</v>
      </c>
      <c r="E1129" s="462" t="n">
        <f aca="false">'Comp. Geral'!E307</f>
        <v>0</v>
      </c>
      <c r="F1129" s="462" t="n">
        <f aca="false">D1129*E1129</f>
        <v>0</v>
      </c>
    </row>
    <row r="1130" customFormat="false" ht="12.75" hidden="false" customHeight="false" outlineLevel="0" collapsed="false">
      <c r="B1130" s="405" t="s">
        <v>3981</v>
      </c>
      <c r="C1130" s="405"/>
      <c r="D1130" s="405"/>
      <c r="E1130" s="405"/>
      <c r="F1130" s="406" t="n">
        <f aca="false">SUM(F1129:F1129)</f>
        <v>0</v>
      </c>
    </row>
    <row r="1131" customFormat="false" ht="12.75" hidden="false" customHeight="false" outlineLevel="0" collapsed="false">
      <c r="B1131" s="398" t="s">
        <v>3982</v>
      </c>
      <c r="C1131" s="398"/>
      <c r="D1131" s="398"/>
      <c r="E1131" s="398"/>
      <c r="F1131" s="398"/>
    </row>
    <row r="1132" customFormat="false" ht="12.75" hidden="false" customHeight="false" outlineLevel="0" collapsed="false">
      <c r="B1132" s="399" t="s">
        <v>3976</v>
      </c>
      <c r="C1132" s="400" t="s">
        <v>1018</v>
      </c>
      <c r="D1132" s="401" t="s">
        <v>3977</v>
      </c>
      <c r="E1132" s="400" t="s">
        <v>3978</v>
      </c>
      <c r="F1132" s="400" t="s">
        <v>3979</v>
      </c>
    </row>
    <row r="1133" customFormat="false" ht="12.75" hidden="false" customHeight="false" outlineLevel="0" collapsed="false">
      <c r="B1133" s="411" t="s">
        <v>1262</v>
      </c>
      <c r="C1133" s="412" t="s">
        <v>1261</v>
      </c>
      <c r="D1133" s="413" t="n">
        <v>0.05</v>
      </c>
      <c r="E1133" s="414" t="n">
        <f aca="false">'Comp. Geral'!E13</f>
        <v>0</v>
      </c>
      <c r="F1133" s="414" t="n">
        <f aca="false">D1133*E1133</f>
        <v>0</v>
      </c>
    </row>
    <row r="1134" customFormat="false" ht="12.75" hidden="false" customHeight="false" outlineLevel="0" collapsed="false">
      <c r="B1134" s="405" t="s">
        <v>3981</v>
      </c>
      <c r="C1134" s="405"/>
      <c r="D1134" s="405"/>
      <c r="E1134" s="405"/>
      <c r="F1134" s="406" t="n">
        <f aca="false">SUM(F1133:F1133)</f>
        <v>0</v>
      </c>
    </row>
    <row r="1135" customFormat="false" ht="12.75" hidden="false" customHeight="false" outlineLevel="0" collapsed="false">
      <c r="B1135" s="415" t="s">
        <v>3984</v>
      </c>
      <c r="C1135" s="415"/>
      <c r="D1135" s="415"/>
      <c r="E1135" s="415"/>
      <c r="F1135" s="416" t="n">
        <f aca="false">F1130+F1134</f>
        <v>0</v>
      </c>
    </row>
    <row r="1136" customFormat="false" ht="12.75" hidden="false" customHeight="false" outlineLevel="0" collapsed="false">
      <c r="B1136" s="415" t="s">
        <v>3985</v>
      </c>
      <c r="C1136" s="415"/>
      <c r="D1136" s="415"/>
      <c r="E1136" s="415"/>
      <c r="F1136" s="416" t="n">
        <f aca="false">F1121</f>
        <v>1</v>
      </c>
    </row>
    <row r="1137" customFormat="false" ht="12.75" hidden="false" customHeight="false" outlineLevel="0" collapsed="false">
      <c r="B1137" s="417" t="s">
        <v>3986</v>
      </c>
      <c r="C1137" s="417"/>
      <c r="D1137" s="417"/>
      <c r="E1137" s="417"/>
      <c r="F1137" s="416" t="n">
        <f aca="false">F1135*F1136</f>
        <v>0</v>
      </c>
    </row>
    <row r="1138" customFormat="false" ht="12.75" hidden="false" customHeight="false" outlineLevel="0" collapsed="false">
      <c r="B1138" s="387"/>
    </row>
    <row r="1139" customFormat="false" ht="12.75" hidden="false" customHeight="false" outlineLevel="0" collapsed="false">
      <c r="B1139" s="387" t="s">
        <v>2615</v>
      </c>
    </row>
    <row r="1140" customFormat="false" ht="12.75" hidden="false" customHeight="false" outlineLevel="0" collapsed="false">
      <c r="B1140" s="387"/>
    </row>
    <row r="1141" customFormat="false" ht="30" hidden="false" customHeight="true" outlineLevel="0" collapsed="false">
      <c r="B1141" s="388" t="s">
        <v>3969</v>
      </c>
      <c r="C1141" s="389" t="s">
        <v>3970</v>
      </c>
      <c r="D1141" s="389"/>
      <c r="E1141" s="389"/>
      <c r="F1141" s="389"/>
    </row>
    <row r="1142" customFormat="false" ht="12.75" hidden="false" customHeight="false" outlineLevel="0" collapsed="false">
      <c r="B1142" s="390" t="s">
        <v>3971</v>
      </c>
      <c r="C1142" s="391"/>
      <c r="D1142" s="392"/>
      <c r="E1142" s="393" t="s">
        <v>3972</v>
      </c>
      <c r="F1142" s="394"/>
    </row>
    <row r="1143" customFormat="false" ht="12.75" hidden="false" customHeight="true" outlineLevel="0" collapsed="false">
      <c r="B1143" s="395" t="s">
        <v>4091</v>
      </c>
      <c r="C1143" s="395"/>
      <c r="D1143" s="395"/>
      <c r="E1143" s="396" t="s">
        <v>3974</v>
      </c>
      <c r="F1143" s="397"/>
    </row>
    <row r="1144" customFormat="false" ht="12.75" hidden="false" customHeight="false" outlineLevel="0" collapsed="false">
      <c r="B1144" s="398" t="s">
        <v>3982</v>
      </c>
      <c r="C1144" s="398"/>
      <c r="D1144" s="398"/>
      <c r="E1144" s="398"/>
      <c r="F1144" s="398"/>
    </row>
    <row r="1145" customFormat="false" ht="12.75" hidden="false" customHeight="false" outlineLevel="0" collapsed="false">
      <c r="B1145" s="399" t="s">
        <v>3976</v>
      </c>
      <c r="C1145" s="400" t="s">
        <v>1018</v>
      </c>
      <c r="D1145" s="401" t="s">
        <v>3977</v>
      </c>
      <c r="E1145" s="400" t="s">
        <v>3978</v>
      </c>
      <c r="F1145" s="400" t="s">
        <v>3979</v>
      </c>
    </row>
    <row r="1146" customFormat="false" ht="12.75" hidden="false" customHeight="false" outlineLevel="0" collapsed="false">
      <c r="B1146" s="411" t="s">
        <v>1260</v>
      </c>
      <c r="C1146" s="412" t="s">
        <v>1261</v>
      </c>
      <c r="D1146" s="413" t="n">
        <v>8</v>
      </c>
      <c r="E1146" s="414" t="n">
        <f aca="false">'Comp. Geral'!E12</f>
        <v>0</v>
      </c>
      <c r="F1146" s="414" t="n">
        <f aca="false">D1146*E1146</f>
        <v>0</v>
      </c>
    </row>
    <row r="1147" customFormat="false" ht="12.75" hidden="false" customHeight="false" outlineLevel="0" collapsed="false">
      <c r="B1147" s="405" t="s">
        <v>3981</v>
      </c>
      <c r="C1147" s="405"/>
      <c r="D1147" s="405"/>
      <c r="E1147" s="405"/>
      <c r="F1147" s="406" t="n">
        <f aca="false">SUM(F1146)</f>
        <v>0</v>
      </c>
    </row>
    <row r="1148" customFormat="false" ht="12.75" hidden="false" customHeight="false" outlineLevel="0" collapsed="false">
      <c r="B1148" s="415" t="s">
        <v>3984</v>
      </c>
      <c r="C1148" s="415"/>
      <c r="D1148" s="415"/>
      <c r="E1148" s="415"/>
      <c r="F1148" s="416" t="n">
        <f aca="false">F1147</f>
        <v>0</v>
      </c>
    </row>
    <row r="1149" customFormat="false" ht="12.75" hidden="false" customHeight="false" outlineLevel="0" collapsed="false">
      <c r="B1149" s="415" t="s">
        <v>3985</v>
      </c>
      <c r="C1149" s="415"/>
      <c r="D1149" s="415"/>
      <c r="E1149" s="415"/>
      <c r="F1149" s="416" t="n">
        <f aca="false">F1136</f>
        <v>1</v>
      </c>
    </row>
    <row r="1150" customFormat="false" ht="12.75" hidden="false" customHeight="false" outlineLevel="0" collapsed="false">
      <c r="B1150" s="417" t="s">
        <v>3986</v>
      </c>
      <c r="C1150" s="417"/>
      <c r="D1150" s="417"/>
      <c r="E1150" s="417"/>
      <c r="F1150" s="416" t="n">
        <f aca="false">F1148*F1149</f>
        <v>0</v>
      </c>
    </row>
    <row r="1151" customFormat="false" ht="12.75" hidden="false" customHeight="false" outlineLevel="0" collapsed="false">
      <c r="B1151" s="387"/>
    </row>
    <row r="1152" customFormat="false" ht="12.75" hidden="false" customHeight="false" outlineLevel="0" collapsed="false">
      <c r="B1152" s="387" t="s">
        <v>2618</v>
      </c>
    </row>
    <row r="1153" customFormat="false" ht="12.75" hidden="false" customHeight="false" outlineLevel="0" collapsed="false">
      <c r="B1153" s="387"/>
    </row>
    <row r="1154" customFormat="false" ht="30" hidden="false" customHeight="true" outlineLevel="0" collapsed="false">
      <c r="B1154" s="388" t="s">
        <v>3969</v>
      </c>
      <c r="C1154" s="389" t="s">
        <v>3970</v>
      </c>
      <c r="D1154" s="389"/>
      <c r="E1154" s="389"/>
      <c r="F1154" s="389"/>
    </row>
    <row r="1155" customFormat="false" ht="12.75" hidden="false" customHeight="false" outlineLevel="0" collapsed="false">
      <c r="B1155" s="390" t="s">
        <v>3971</v>
      </c>
      <c r="C1155" s="391"/>
      <c r="D1155" s="392"/>
      <c r="E1155" s="393" t="s">
        <v>3972</v>
      </c>
      <c r="F1155" s="394"/>
    </row>
    <row r="1156" customFormat="false" ht="12.75" hidden="false" customHeight="true" outlineLevel="0" collapsed="false">
      <c r="B1156" s="395" t="s">
        <v>4092</v>
      </c>
      <c r="C1156" s="395"/>
      <c r="D1156" s="395"/>
      <c r="E1156" s="396" t="s">
        <v>3974</v>
      </c>
      <c r="F1156" s="397"/>
    </row>
    <row r="1157" customFormat="false" ht="12.75" hidden="false" customHeight="false" outlineLevel="0" collapsed="false">
      <c r="B1157" s="398" t="s">
        <v>1248</v>
      </c>
      <c r="C1157" s="398"/>
      <c r="D1157" s="398"/>
      <c r="E1157" s="398"/>
      <c r="F1157" s="398"/>
    </row>
    <row r="1158" customFormat="false" ht="12.75" hidden="false" customHeight="false" outlineLevel="0" collapsed="false">
      <c r="B1158" s="399" t="s">
        <v>3976</v>
      </c>
      <c r="C1158" s="400" t="s">
        <v>1018</v>
      </c>
      <c r="D1158" s="401" t="s">
        <v>3977</v>
      </c>
      <c r="E1158" s="400" t="s">
        <v>3978</v>
      </c>
      <c r="F1158" s="400" t="s">
        <v>3979</v>
      </c>
    </row>
    <row r="1159" customFormat="false" ht="12.75" hidden="false" customHeight="false" outlineLevel="0" collapsed="false">
      <c r="B1159" s="487" t="s">
        <v>1659</v>
      </c>
      <c r="C1159" s="400" t="s">
        <v>1261</v>
      </c>
      <c r="D1159" s="401" t="n">
        <v>0.0075</v>
      </c>
      <c r="E1159" s="403" t="n">
        <f aca="false">'Comp. Geral'!E282</f>
        <v>0</v>
      </c>
      <c r="F1159" s="403" t="n">
        <f aca="false">D1159*E1159</f>
        <v>0</v>
      </c>
    </row>
    <row r="1160" customFormat="false" ht="12.75" hidden="false" customHeight="false" outlineLevel="0" collapsed="false">
      <c r="B1160" s="405" t="s">
        <v>3981</v>
      </c>
      <c r="C1160" s="405"/>
      <c r="D1160" s="405"/>
      <c r="E1160" s="405"/>
      <c r="F1160" s="406" t="n">
        <f aca="false">SUM(F1159:F1159)</f>
        <v>0</v>
      </c>
    </row>
    <row r="1161" customFormat="false" ht="12.75" hidden="false" customHeight="false" outlineLevel="0" collapsed="false">
      <c r="B1161" s="398" t="s">
        <v>1016</v>
      </c>
      <c r="C1161" s="398"/>
      <c r="D1161" s="398"/>
      <c r="E1161" s="398"/>
      <c r="F1161" s="398"/>
    </row>
    <row r="1162" customFormat="false" ht="12.75" hidden="false" customHeight="false" outlineLevel="0" collapsed="false">
      <c r="B1162" s="399" t="s">
        <v>3976</v>
      </c>
      <c r="C1162" s="400" t="s">
        <v>1018</v>
      </c>
      <c r="D1162" s="401" t="s">
        <v>3977</v>
      </c>
      <c r="E1162" s="400" t="s">
        <v>3978</v>
      </c>
      <c r="F1162" s="400" t="s">
        <v>3979</v>
      </c>
    </row>
    <row r="1163" customFormat="false" ht="12.75" hidden="false" customHeight="false" outlineLevel="0" collapsed="false">
      <c r="B1163" s="488" t="s">
        <v>1304</v>
      </c>
      <c r="C1163" s="423" t="s">
        <v>67</v>
      </c>
      <c r="D1163" s="424" t="n">
        <v>0.047</v>
      </c>
      <c r="E1163" s="453" t="n">
        <f aca="false">'Comp. Geral'!E54</f>
        <v>0</v>
      </c>
      <c r="F1163" s="441" t="n">
        <f aca="false">D1163*E1163</f>
        <v>0</v>
      </c>
    </row>
    <row r="1164" customFormat="false" ht="12.75" hidden="false" customHeight="false" outlineLevel="0" collapsed="false">
      <c r="B1164" s="115" t="s">
        <v>4093</v>
      </c>
      <c r="C1164" s="174" t="s">
        <v>67</v>
      </c>
      <c r="D1164" s="408" t="n">
        <v>0.157</v>
      </c>
      <c r="E1164" s="409" t="n">
        <f aca="false">'Comp. Geral'!E58</f>
        <v>0</v>
      </c>
      <c r="F1164" s="419" t="n">
        <f aca="false">D1164*E1164</f>
        <v>0</v>
      </c>
    </row>
    <row r="1165" customFormat="false" ht="12.75" hidden="false" customHeight="false" outlineLevel="0" collapsed="false">
      <c r="B1165" s="115" t="s">
        <v>4094</v>
      </c>
      <c r="C1165" s="174" t="s">
        <v>59</v>
      </c>
      <c r="D1165" s="408" t="n">
        <v>0.04</v>
      </c>
      <c r="E1165" s="409" t="n">
        <f aca="false">'Comp. Geral'!E37</f>
        <v>0</v>
      </c>
      <c r="F1165" s="419" t="n">
        <f aca="false">D1165*E1165</f>
        <v>0</v>
      </c>
    </row>
    <row r="1166" customFormat="false" ht="12.75" hidden="false" customHeight="false" outlineLevel="0" collapsed="false">
      <c r="B1166" s="489" t="s">
        <v>4095</v>
      </c>
      <c r="C1166" s="428" t="s">
        <v>64</v>
      </c>
      <c r="D1166" s="429" t="n">
        <v>0.06</v>
      </c>
      <c r="E1166" s="462" t="n">
        <f aca="false">'Comp. Geral'!E89</f>
        <v>0</v>
      </c>
      <c r="F1166" s="462" t="n">
        <f aca="false">D1166*E1166</f>
        <v>0</v>
      </c>
    </row>
    <row r="1167" customFormat="false" ht="12.75" hidden="false" customHeight="false" outlineLevel="0" collapsed="false">
      <c r="B1167" s="405" t="s">
        <v>3981</v>
      </c>
      <c r="C1167" s="405"/>
      <c r="D1167" s="405"/>
      <c r="E1167" s="405"/>
      <c r="F1167" s="406" t="n">
        <f aca="false">SUM(F1163:F1166)</f>
        <v>0</v>
      </c>
    </row>
    <row r="1168" customFormat="false" ht="12.75" hidden="false" customHeight="false" outlineLevel="0" collapsed="false">
      <c r="B1168" s="398" t="s">
        <v>3982</v>
      </c>
      <c r="C1168" s="398"/>
      <c r="D1168" s="398"/>
      <c r="E1168" s="398"/>
      <c r="F1168" s="398"/>
    </row>
    <row r="1169" customFormat="false" ht="12.75" hidden="false" customHeight="false" outlineLevel="0" collapsed="false">
      <c r="B1169" s="399" t="s">
        <v>3976</v>
      </c>
      <c r="C1169" s="400" t="s">
        <v>1018</v>
      </c>
      <c r="D1169" s="401" t="s">
        <v>3977</v>
      </c>
      <c r="E1169" s="400" t="s">
        <v>3978</v>
      </c>
      <c r="F1169" s="400" t="s">
        <v>3979</v>
      </c>
    </row>
    <row r="1170" customFormat="false" ht="12.75" hidden="false" customHeight="false" outlineLevel="0" collapsed="false">
      <c r="B1170" s="469" t="s">
        <v>1260</v>
      </c>
      <c r="C1170" s="423" t="s">
        <v>1261</v>
      </c>
      <c r="D1170" s="424" t="n">
        <v>0.12</v>
      </c>
      <c r="E1170" s="426" t="n">
        <f aca="false">'Comp. Geral'!E12</f>
        <v>0</v>
      </c>
      <c r="F1170" s="426" t="n">
        <f aca="false">D1170*E1170</f>
        <v>0</v>
      </c>
    </row>
    <row r="1171" customFormat="false" ht="12.75" hidden="false" customHeight="false" outlineLevel="0" collapsed="false">
      <c r="B1171" s="411" t="s">
        <v>1262</v>
      </c>
      <c r="C1171" s="412" t="s">
        <v>1261</v>
      </c>
      <c r="D1171" s="413" t="n">
        <v>0.19</v>
      </c>
      <c r="E1171" s="414" t="n">
        <f aca="false">'Comp. Geral'!E13</f>
        <v>0</v>
      </c>
      <c r="F1171" s="414" t="n">
        <f aca="false">D1171*E1171</f>
        <v>0</v>
      </c>
    </row>
    <row r="1172" customFormat="false" ht="12.75" hidden="false" customHeight="false" outlineLevel="0" collapsed="false">
      <c r="B1172" s="405" t="s">
        <v>3981</v>
      </c>
      <c r="C1172" s="405"/>
      <c r="D1172" s="405"/>
      <c r="E1172" s="405"/>
      <c r="F1172" s="406" t="n">
        <f aca="false">SUM(F1170:F1171)</f>
        <v>0</v>
      </c>
    </row>
    <row r="1173" customFormat="false" ht="12.75" hidden="false" customHeight="false" outlineLevel="0" collapsed="false">
      <c r="B1173" s="415" t="s">
        <v>3984</v>
      </c>
      <c r="C1173" s="415"/>
      <c r="D1173" s="415"/>
      <c r="E1173" s="415"/>
      <c r="F1173" s="416" t="n">
        <f aca="false">F1160+F1167+F1172</f>
        <v>0</v>
      </c>
    </row>
    <row r="1174" customFormat="false" ht="12.75" hidden="false" customHeight="false" outlineLevel="0" collapsed="false">
      <c r="B1174" s="415" t="s">
        <v>3985</v>
      </c>
      <c r="C1174" s="415"/>
      <c r="D1174" s="415"/>
      <c r="E1174" s="415"/>
      <c r="F1174" s="416" t="n">
        <f aca="false">F1149</f>
        <v>1</v>
      </c>
    </row>
    <row r="1175" customFormat="false" ht="12.75" hidden="false" customHeight="false" outlineLevel="0" collapsed="false">
      <c r="B1175" s="417" t="s">
        <v>3986</v>
      </c>
      <c r="C1175" s="417"/>
      <c r="D1175" s="417"/>
      <c r="E1175" s="417"/>
      <c r="F1175" s="416" t="n">
        <f aca="false">F1173*F1174</f>
        <v>0</v>
      </c>
    </row>
    <row r="1176" customFormat="false" ht="12.75" hidden="false" customHeight="false" outlineLevel="0" collapsed="false">
      <c r="B1176" s="177"/>
      <c r="C1176" s="177"/>
      <c r="D1176" s="177"/>
      <c r="E1176" s="177"/>
      <c r="F1176" s="421"/>
    </row>
    <row r="1177" customFormat="false" ht="30" hidden="false" customHeight="true" outlineLevel="0" collapsed="false">
      <c r="B1177" s="388" t="s">
        <v>3969</v>
      </c>
      <c r="C1177" s="389" t="s">
        <v>3970</v>
      </c>
      <c r="D1177" s="389"/>
      <c r="E1177" s="389"/>
      <c r="F1177" s="389"/>
    </row>
    <row r="1178" customFormat="false" ht="12.75" hidden="false" customHeight="false" outlineLevel="0" collapsed="false">
      <c r="B1178" s="390" t="s">
        <v>3971</v>
      </c>
      <c r="C1178" s="391"/>
      <c r="D1178" s="392"/>
      <c r="E1178" s="393" t="s">
        <v>3972</v>
      </c>
      <c r="F1178" s="394"/>
    </row>
    <row r="1179" customFormat="false" ht="12.75" hidden="false" customHeight="true" outlineLevel="0" collapsed="false">
      <c r="B1179" s="395" t="s">
        <v>4096</v>
      </c>
      <c r="C1179" s="395"/>
      <c r="D1179" s="395"/>
      <c r="E1179" s="396" t="s">
        <v>3974</v>
      </c>
      <c r="F1179" s="397"/>
    </row>
    <row r="1180" customFormat="false" ht="12.75" hidden="false" customHeight="false" outlineLevel="0" collapsed="false">
      <c r="B1180" s="398" t="s">
        <v>1248</v>
      </c>
      <c r="C1180" s="398"/>
      <c r="D1180" s="398"/>
      <c r="E1180" s="398"/>
      <c r="F1180" s="398"/>
    </row>
    <row r="1181" customFormat="false" ht="12.75" hidden="false" customHeight="false" outlineLevel="0" collapsed="false">
      <c r="B1181" s="399" t="s">
        <v>3976</v>
      </c>
      <c r="C1181" s="400" t="s">
        <v>1018</v>
      </c>
      <c r="D1181" s="401" t="s">
        <v>3977</v>
      </c>
      <c r="E1181" s="400" t="s">
        <v>3978</v>
      </c>
      <c r="F1181" s="400" t="s">
        <v>3979</v>
      </c>
    </row>
    <row r="1182" customFormat="false" ht="12.75" hidden="false" customHeight="false" outlineLevel="0" collapsed="false">
      <c r="B1182" s="487" t="s">
        <v>1659</v>
      </c>
      <c r="C1182" s="400" t="s">
        <v>1261</v>
      </c>
      <c r="D1182" s="490" t="n">
        <v>0.0155</v>
      </c>
      <c r="E1182" s="403" t="n">
        <f aca="false">'Comp. Geral'!E282</f>
        <v>0</v>
      </c>
      <c r="F1182" s="403" t="n">
        <f aca="false">D1182*E1182</f>
        <v>0</v>
      </c>
    </row>
    <row r="1183" customFormat="false" ht="12.75" hidden="false" customHeight="false" outlineLevel="0" collapsed="false">
      <c r="B1183" s="405" t="s">
        <v>3981</v>
      </c>
      <c r="C1183" s="405"/>
      <c r="D1183" s="405"/>
      <c r="E1183" s="405"/>
      <c r="F1183" s="406" t="n">
        <f aca="false">SUM(F1182:F1182)</f>
        <v>0</v>
      </c>
    </row>
    <row r="1184" customFormat="false" ht="12.75" hidden="false" customHeight="false" outlineLevel="0" collapsed="false">
      <c r="B1184" s="398" t="s">
        <v>1016</v>
      </c>
      <c r="C1184" s="398"/>
      <c r="D1184" s="398"/>
      <c r="E1184" s="398"/>
      <c r="F1184" s="398"/>
    </row>
    <row r="1185" customFormat="false" ht="12.75" hidden="false" customHeight="false" outlineLevel="0" collapsed="false">
      <c r="B1185" s="399" t="s">
        <v>3976</v>
      </c>
      <c r="C1185" s="400" t="s">
        <v>1018</v>
      </c>
      <c r="D1185" s="401" t="s">
        <v>3977</v>
      </c>
      <c r="E1185" s="400" t="s">
        <v>3978</v>
      </c>
      <c r="F1185" s="400" t="s">
        <v>3979</v>
      </c>
    </row>
    <row r="1186" customFormat="false" ht="12.75" hidden="false" customHeight="false" outlineLevel="0" collapsed="false">
      <c r="B1186" s="488" t="s">
        <v>1304</v>
      </c>
      <c r="C1186" s="423" t="s">
        <v>67</v>
      </c>
      <c r="D1186" s="424" t="n">
        <v>0.035</v>
      </c>
      <c r="E1186" s="453" t="n">
        <f aca="false">'Comp. Geral'!E54</f>
        <v>0</v>
      </c>
      <c r="F1186" s="441" t="n">
        <f aca="false">D1186*E1186</f>
        <v>0</v>
      </c>
    </row>
    <row r="1187" customFormat="false" ht="12.75" hidden="false" customHeight="false" outlineLevel="0" collapsed="false">
      <c r="B1187" s="115" t="s">
        <v>4093</v>
      </c>
      <c r="C1187" s="174" t="s">
        <v>67</v>
      </c>
      <c r="D1187" s="408" t="n">
        <v>0.066</v>
      </c>
      <c r="E1187" s="409" t="n">
        <f aca="false">'Comp. Geral'!E58</f>
        <v>0</v>
      </c>
      <c r="F1187" s="419" t="n">
        <f aca="false">D1187*E1187</f>
        <v>0</v>
      </c>
    </row>
    <row r="1188" customFormat="false" ht="12.75" hidden="false" customHeight="false" outlineLevel="0" collapsed="false">
      <c r="B1188" s="115" t="s">
        <v>4094</v>
      </c>
      <c r="C1188" s="174" t="s">
        <v>59</v>
      </c>
      <c r="D1188" s="408" t="n">
        <v>0.07</v>
      </c>
      <c r="E1188" s="409" t="n">
        <f aca="false">'Comp. Geral'!E37</f>
        <v>0</v>
      </c>
      <c r="F1188" s="419" t="n">
        <f aca="false">D1188*E1188</f>
        <v>0</v>
      </c>
    </row>
    <row r="1189" customFormat="false" ht="12.75" hidden="false" customHeight="false" outlineLevel="0" collapsed="false">
      <c r="B1189" s="489" t="s">
        <v>4095</v>
      </c>
      <c r="C1189" s="428" t="s">
        <v>64</v>
      </c>
      <c r="D1189" s="429" t="n">
        <v>0.1</v>
      </c>
      <c r="E1189" s="462" t="n">
        <f aca="false">'Comp. Geral'!E89</f>
        <v>0</v>
      </c>
      <c r="F1189" s="462" t="n">
        <f aca="false">D1189*E1189</f>
        <v>0</v>
      </c>
    </row>
    <row r="1190" customFormat="false" ht="12.75" hidden="false" customHeight="false" outlineLevel="0" collapsed="false">
      <c r="B1190" s="405" t="s">
        <v>3981</v>
      </c>
      <c r="C1190" s="405"/>
      <c r="D1190" s="405"/>
      <c r="E1190" s="405"/>
      <c r="F1190" s="406" t="n">
        <f aca="false">SUM(F1186:F1189)</f>
        <v>0</v>
      </c>
    </row>
    <row r="1191" customFormat="false" ht="12.75" hidden="false" customHeight="false" outlineLevel="0" collapsed="false">
      <c r="B1191" s="398" t="s">
        <v>3982</v>
      </c>
      <c r="C1191" s="398"/>
      <c r="D1191" s="398"/>
      <c r="E1191" s="398"/>
      <c r="F1191" s="398"/>
    </row>
    <row r="1192" customFormat="false" ht="12.75" hidden="false" customHeight="false" outlineLevel="0" collapsed="false">
      <c r="B1192" s="399" t="s">
        <v>3976</v>
      </c>
      <c r="C1192" s="400" t="s">
        <v>1018</v>
      </c>
      <c r="D1192" s="401" t="s">
        <v>3977</v>
      </c>
      <c r="E1192" s="400" t="s">
        <v>3978</v>
      </c>
      <c r="F1192" s="400" t="s">
        <v>3979</v>
      </c>
    </row>
    <row r="1193" customFormat="false" ht="12.75" hidden="false" customHeight="false" outlineLevel="0" collapsed="false">
      <c r="B1193" s="469" t="s">
        <v>1260</v>
      </c>
      <c r="C1193" s="423" t="s">
        <v>1261</v>
      </c>
      <c r="D1193" s="424" t="n">
        <v>0.18</v>
      </c>
      <c r="E1193" s="426" t="n">
        <f aca="false">'Comp. Geral'!E12</f>
        <v>0</v>
      </c>
      <c r="F1193" s="426" t="n">
        <f aca="false">D1193*E1193</f>
        <v>0</v>
      </c>
    </row>
    <row r="1194" customFormat="false" ht="12.75" hidden="false" customHeight="false" outlineLevel="0" collapsed="false">
      <c r="B1194" s="411" t="s">
        <v>1262</v>
      </c>
      <c r="C1194" s="412" t="s">
        <v>1261</v>
      </c>
      <c r="D1194" s="413" t="n">
        <v>0.28</v>
      </c>
      <c r="E1194" s="414" t="n">
        <f aca="false">'Comp. Geral'!E13</f>
        <v>0</v>
      </c>
      <c r="F1194" s="414" t="n">
        <f aca="false">D1194*E1194</f>
        <v>0</v>
      </c>
    </row>
    <row r="1195" customFormat="false" ht="12.75" hidden="false" customHeight="false" outlineLevel="0" collapsed="false">
      <c r="B1195" s="405" t="s">
        <v>3981</v>
      </c>
      <c r="C1195" s="405"/>
      <c r="D1195" s="405"/>
      <c r="E1195" s="405"/>
      <c r="F1195" s="406" t="n">
        <f aca="false">SUM(F1193:F1194)</f>
        <v>0</v>
      </c>
    </row>
    <row r="1196" customFormat="false" ht="12.75" hidden="false" customHeight="false" outlineLevel="0" collapsed="false">
      <c r="B1196" s="415" t="s">
        <v>3984</v>
      </c>
      <c r="C1196" s="415"/>
      <c r="D1196" s="415"/>
      <c r="E1196" s="415"/>
      <c r="F1196" s="416" t="n">
        <f aca="false">F1183+F1190+F1195</f>
        <v>0</v>
      </c>
    </row>
    <row r="1197" customFormat="false" ht="12.75" hidden="false" customHeight="false" outlineLevel="0" collapsed="false">
      <c r="B1197" s="415" t="s">
        <v>3985</v>
      </c>
      <c r="C1197" s="415"/>
      <c r="D1197" s="415"/>
      <c r="E1197" s="415"/>
      <c r="F1197" s="416" t="n">
        <f aca="false">F1174</f>
        <v>1</v>
      </c>
    </row>
    <row r="1198" customFormat="false" ht="12.75" hidden="false" customHeight="false" outlineLevel="0" collapsed="false">
      <c r="B1198" s="417" t="s">
        <v>3986</v>
      </c>
      <c r="C1198" s="417"/>
      <c r="D1198" s="417"/>
      <c r="E1198" s="417"/>
      <c r="F1198" s="416" t="n">
        <f aca="false">F1196*F1197</f>
        <v>0</v>
      </c>
    </row>
    <row r="1199" customFormat="false" ht="12.75" hidden="false" customHeight="false" outlineLevel="0" collapsed="false">
      <c r="B1199" s="177"/>
      <c r="C1199" s="177"/>
      <c r="D1199" s="177"/>
      <c r="E1199" s="177"/>
      <c r="F1199" s="421"/>
    </row>
    <row r="1200" customFormat="false" ht="30" hidden="false" customHeight="true" outlineLevel="0" collapsed="false">
      <c r="B1200" s="388" t="s">
        <v>3969</v>
      </c>
      <c r="C1200" s="389" t="s">
        <v>3970</v>
      </c>
      <c r="D1200" s="389"/>
      <c r="E1200" s="389"/>
      <c r="F1200" s="389"/>
    </row>
    <row r="1201" customFormat="false" ht="12.75" hidden="false" customHeight="false" outlineLevel="0" collapsed="false">
      <c r="B1201" s="390" t="s">
        <v>3971</v>
      </c>
      <c r="C1201" s="391"/>
      <c r="D1201" s="392"/>
      <c r="E1201" s="393" t="s">
        <v>3972</v>
      </c>
      <c r="F1201" s="394"/>
    </row>
    <row r="1202" customFormat="false" ht="12.75" hidden="false" customHeight="true" outlineLevel="0" collapsed="false">
      <c r="B1202" s="395" t="s">
        <v>4097</v>
      </c>
      <c r="C1202" s="395"/>
      <c r="D1202" s="395"/>
      <c r="E1202" s="396" t="s">
        <v>3974</v>
      </c>
      <c r="F1202" s="397"/>
    </row>
    <row r="1203" customFormat="false" ht="12.75" hidden="false" customHeight="false" outlineLevel="0" collapsed="false">
      <c r="B1203" s="398" t="s">
        <v>1248</v>
      </c>
      <c r="C1203" s="398"/>
      <c r="D1203" s="398"/>
      <c r="E1203" s="398"/>
      <c r="F1203" s="398"/>
    </row>
    <row r="1204" customFormat="false" ht="12.75" hidden="false" customHeight="false" outlineLevel="0" collapsed="false">
      <c r="B1204" s="399" t="s">
        <v>3976</v>
      </c>
      <c r="C1204" s="400" t="s">
        <v>1018</v>
      </c>
      <c r="D1204" s="401" t="s">
        <v>3977</v>
      </c>
      <c r="E1204" s="400" t="s">
        <v>3978</v>
      </c>
      <c r="F1204" s="400" t="s">
        <v>3979</v>
      </c>
    </row>
    <row r="1205" customFormat="false" ht="12.75" hidden="false" customHeight="false" outlineLevel="0" collapsed="false">
      <c r="B1205" s="487" t="s">
        <v>1659</v>
      </c>
      <c r="C1205" s="400" t="s">
        <v>1261</v>
      </c>
      <c r="D1205" s="401" t="n">
        <v>0.031</v>
      </c>
      <c r="E1205" s="403" t="n">
        <f aca="false">'Comp. Geral'!E309</f>
        <v>0</v>
      </c>
      <c r="F1205" s="403" t="n">
        <f aca="false">D1205*E1205</f>
        <v>0</v>
      </c>
    </row>
    <row r="1206" customFormat="false" ht="12.75" hidden="false" customHeight="false" outlineLevel="0" collapsed="false">
      <c r="B1206" s="405" t="s">
        <v>3981</v>
      </c>
      <c r="C1206" s="405"/>
      <c r="D1206" s="405"/>
      <c r="E1206" s="405"/>
      <c r="F1206" s="406" t="n">
        <f aca="false">SUM(F1205:F1205)</f>
        <v>0</v>
      </c>
    </row>
    <row r="1207" customFormat="false" ht="12.75" hidden="false" customHeight="false" outlineLevel="0" collapsed="false">
      <c r="B1207" s="398" t="s">
        <v>1016</v>
      </c>
      <c r="C1207" s="398"/>
      <c r="D1207" s="398"/>
      <c r="E1207" s="398"/>
      <c r="F1207" s="398"/>
    </row>
    <row r="1208" customFormat="false" ht="12.75" hidden="false" customHeight="false" outlineLevel="0" collapsed="false">
      <c r="B1208" s="399" t="s">
        <v>3976</v>
      </c>
      <c r="C1208" s="400" t="s">
        <v>1018</v>
      </c>
      <c r="D1208" s="401" t="s">
        <v>3977</v>
      </c>
      <c r="E1208" s="400" t="s">
        <v>3978</v>
      </c>
      <c r="F1208" s="400" t="s">
        <v>3979</v>
      </c>
    </row>
    <row r="1209" customFormat="false" ht="12.75" hidden="false" customHeight="false" outlineLevel="0" collapsed="false">
      <c r="B1209" s="488" t="s">
        <v>1304</v>
      </c>
      <c r="C1209" s="423" t="s">
        <v>67</v>
      </c>
      <c r="D1209" s="424" t="n">
        <v>0.035</v>
      </c>
      <c r="E1209" s="453" t="n">
        <f aca="false">'Comp. Geral'!E54</f>
        <v>0</v>
      </c>
      <c r="F1209" s="441" t="n">
        <f aca="false">D1209*E1209</f>
        <v>0</v>
      </c>
    </row>
    <row r="1210" customFormat="false" ht="12.75" hidden="false" customHeight="false" outlineLevel="0" collapsed="false">
      <c r="B1210" s="115" t="s">
        <v>4093</v>
      </c>
      <c r="C1210" s="174" t="s">
        <v>67</v>
      </c>
      <c r="D1210" s="408" t="n">
        <v>0.157</v>
      </c>
      <c r="E1210" s="409" t="n">
        <f aca="false">'Comp. Geral'!E58</f>
        <v>0</v>
      </c>
      <c r="F1210" s="419" t="n">
        <f aca="false">D1210*E1210</f>
        <v>0</v>
      </c>
    </row>
    <row r="1211" customFormat="false" ht="12.75" hidden="false" customHeight="false" outlineLevel="0" collapsed="false">
      <c r="B1211" s="115" t="s">
        <v>4094</v>
      </c>
      <c r="C1211" s="174" t="s">
        <v>59</v>
      </c>
      <c r="D1211" s="408" t="n">
        <v>0.157</v>
      </c>
      <c r="E1211" s="409" t="n">
        <f aca="false">'Comp. Geral'!E37</f>
        <v>0</v>
      </c>
      <c r="F1211" s="419" t="n">
        <f aca="false">D1211*E1211</f>
        <v>0</v>
      </c>
    </row>
    <row r="1212" customFormat="false" ht="12.75" hidden="false" customHeight="false" outlineLevel="0" collapsed="false">
      <c r="B1212" s="489" t="s">
        <v>4095</v>
      </c>
      <c r="C1212" s="428" t="s">
        <v>64</v>
      </c>
      <c r="D1212" s="429" t="n">
        <v>0.1</v>
      </c>
      <c r="E1212" s="462" t="n">
        <f aca="false">'Comp. Geral'!E89</f>
        <v>0</v>
      </c>
      <c r="F1212" s="462" t="n">
        <f aca="false">D1212*E1212</f>
        <v>0</v>
      </c>
    </row>
    <row r="1213" customFormat="false" ht="12.75" hidden="false" customHeight="false" outlineLevel="0" collapsed="false">
      <c r="B1213" s="405" t="s">
        <v>3981</v>
      </c>
      <c r="C1213" s="405"/>
      <c r="D1213" s="405"/>
      <c r="E1213" s="405"/>
      <c r="F1213" s="406" t="n">
        <f aca="false">SUM(F1209:F1212)</f>
        <v>0</v>
      </c>
    </row>
    <row r="1214" customFormat="false" ht="12.75" hidden="false" customHeight="false" outlineLevel="0" collapsed="false">
      <c r="B1214" s="398" t="s">
        <v>3982</v>
      </c>
      <c r="C1214" s="398"/>
      <c r="D1214" s="398"/>
      <c r="E1214" s="398"/>
      <c r="F1214" s="398"/>
    </row>
    <row r="1215" customFormat="false" ht="12.75" hidden="false" customHeight="false" outlineLevel="0" collapsed="false">
      <c r="B1215" s="399" t="s">
        <v>3976</v>
      </c>
      <c r="C1215" s="400" t="s">
        <v>1018</v>
      </c>
      <c r="D1215" s="401" t="s">
        <v>3977</v>
      </c>
      <c r="E1215" s="400" t="s">
        <v>3978</v>
      </c>
      <c r="F1215" s="400" t="s">
        <v>3979</v>
      </c>
    </row>
    <row r="1216" customFormat="false" ht="12.75" hidden="false" customHeight="false" outlineLevel="0" collapsed="false">
      <c r="B1216" s="469" t="s">
        <v>1260</v>
      </c>
      <c r="C1216" s="423" t="s">
        <v>1261</v>
      </c>
      <c r="D1216" s="424" t="n">
        <v>0.36</v>
      </c>
      <c r="E1216" s="426" t="n">
        <f aca="false">'Comp. Geral'!E12</f>
        <v>0</v>
      </c>
      <c r="F1216" s="426" t="n">
        <f aca="false">D1216*E1216</f>
        <v>0</v>
      </c>
    </row>
    <row r="1217" customFormat="false" ht="12.75" hidden="false" customHeight="false" outlineLevel="0" collapsed="false">
      <c r="B1217" s="411" t="s">
        <v>1262</v>
      </c>
      <c r="C1217" s="412" t="s">
        <v>1261</v>
      </c>
      <c r="D1217" s="413" t="n">
        <v>0.56</v>
      </c>
      <c r="E1217" s="414" t="n">
        <f aca="false">'Comp. Geral'!E13</f>
        <v>0</v>
      </c>
      <c r="F1217" s="414" t="n">
        <f aca="false">D1217*E1217</f>
        <v>0</v>
      </c>
    </row>
    <row r="1218" customFormat="false" ht="12.75" hidden="false" customHeight="false" outlineLevel="0" collapsed="false">
      <c r="B1218" s="405" t="s">
        <v>3981</v>
      </c>
      <c r="C1218" s="405"/>
      <c r="D1218" s="405"/>
      <c r="E1218" s="405"/>
      <c r="F1218" s="406" t="n">
        <f aca="false">SUM(F1216:F1217)</f>
        <v>0</v>
      </c>
    </row>
    <row r="1219" customFormat="false" ht="12.75" hidden="false" customHeight="false" outlineLevel="0" collapsed="false">
      <c r="B1219" s="415" t="s">
        <v>3984</v>
      </c>
      <c r="C1219" s="415"/>
      <c r="D1219" s="415"/>
      <c r="E1219" s="415"/>
      <c r="F1219" s="416" t="n">
        <f aca="false">F1206+F1213+F1218</f>
        <v>0</v>
      </c>
    </row>
    <row r="1220" customFormat="false" ht="12.75" hidden="false" customHeight="false" outlineLevel="0" collapsed="false">
      <c r="B1220" s="415" t="s">
        <v>3985</v>
      </c>
      <c r="C1220" s="415"/>
      <c r="D1220" s="415"/>
      <c r="E1220" s="415"/>
      <c r="F1220" s="416" t="n">
        <f aca="false">F1197</f>
        <v>1</v>
      </c>
    </row>
    <row r="1221" customFormat="false" ht="12.75" hidden="false" customHeight="false" outlineLevel="0" collapsed="false">
      <c r="B1221" s="417" t="s">
        <v>3986</v>
      </c>
      <c r="C1221" s="417"/>
      <c r="D1221" s="417"/>
      <c r="E1221" s="417"/>
      <c r="F1221" s="416" t="n">
        <f aca="false">F1219*F1220</f>
        <v>0</v>
      </c>
    </row>
    <row r="1222" customFormat="false" ht="12.75" hidden="false" customHeight="false" outlineLevel="0" collapsed="false">
      <c r="B1222" s="177"/>
      <c r="C1222" s="177"/>
      <c r="D1222" s="177"/>
      <c r="E1222" s="177"/>
      <c r="F1222" s="421"/>
    </row>
    <row r="1223" customFormat="false" ht="30" hidden="false" customHeight="true" outlineLevel="0" collapsed="false">
      <c r="B1223" s="388" t="s">
        <v>3969</v>
      </c>
      <c r="C1223" s="389" t="s">
        <v>3970</v>
      </c>
      <c r="D1223" s="389"/>
      <c r="E1223" s="389"/>
      <c r="F1223" s="389"/>
    </row>
    <row r="1224" customFormat="false" ht="12.75" hidden="false" customHeight="false" outlineLevel="0" collapsed="false">
      <c r="B1224" s="390" t="s">
        <v>3971</v>
      </c>
      <c r="C1224" s="391"/>
      <c r="D1224" s="392"/>
      <c r="E1224" s="393" t="s">
        <v>3972</v>
      </c>
      <c r="F1224" s="394"/>
    </row>
    <row r="1225" customFormat="false" ht="12.75" hidden="false" customHeight="true" outlineLevel="0" collapsed="false">
      <c r="B1225" s="395" t="s">
        <v>4098</v>
      </c>
      <c r="C1225" s="395"/>
      <c r="D1225" s="395"/>
      <c r="E1225" s="396" t="s">
        <v>3974</v>
      </c>
      <c r="F1225" s="397"/>
    </row>
    <row r="1226" customFormat="false" ht="12.75" hidden="false" customHeight="false" outlineLevel="0" collapsed="false">
      <c r="B1226" s="398" t="s">
        <v>1248</v>
      </c>
      <c r="C1226" s="398"/>
      <c r="D1226" s="398"/>
      <c r="E1226" s="398"/>
      <c r="F1226" s="398"/>
    </row>
    <row r="1227" customFormat="false" ht="12.75" hidden="false" customHeight="false" outlineLevel="0" collapsed="false">
      <c r="B1227" s="399" t="s">
        <v>3976</v>
      </c>
      <c r="C1227" s="400" t="s">
        <v>1018</v>
      </c>
      <c r="D1227" s="401" t="s">
        <v>3977</v>
      </c>
      <c r="E1227" s="400" t="s">
        <v>3978</v>
      </c>
      <c r="F1227" s="400" t="s">
        <v>3979</v>
      </c>
    </row>
    <row r="1228" customFormat="false" ht="25.5" hidden="false" customHeight="false" outlineLevel="0" collapsed="false">
      <c r="B1228" s="491" t="s">
        <v>1733</v>
      </c>
      <c r="C1228" s="439" t="s">
        <v>1261</v>
      </c>
      <c r="D1228" s="440" t="n">
        <v>0.144</v>
      </c>
      <c r="E1228" s="441" t="n">
        <f aca="false">'Comp. Geral'!E319</f>
        <v>0</v>
      </c>
      <c r="F1228" s="441" t="n">
        <f aca="false">D1228*E1228</f>
        <v>0</v>
      </c>
    </row>
    <row r="1229" customFormat="false" ht="25.5" hidden="false" customHeight="false" outlineLevel="0" collapsed="false">
      <c r="B1229" s="131" t="s">
        <v>4099</v>
      </c>
      <c r="C1229" s="123" t="s">
        <v>1261</v>
      </c>
      <c r="D1229" s="418" t="n">
        <v>0.02</v>
      </c>
      <c r="E1229" s="419" t="n">
        <f aca="false">'Comp. Geral'!E320</f>
        <v>0</v>
      </c>
      <c r="F1229" s="419" t="n">
        <f aca="false">D1229*E1229</f>
        <v>0</v>
      </c>
    </row>
    <row r="1230" customFormat="false" ht="25.5" hidden="false" customHeight="false" outlineLevel="0" collapsed="false">
      <c r="B1230" s="120" t="s">
        <v>4100</v>
      </c>
      <c r="C1230" s="123" t="s">
        <v>1261</v>
      </c>
      <c r="D1230" s="418" t="n">
        <v>0.6724</v>
      </c>
      <c r="E1230" s="419" t="n">
        <f aca="false">'Comp. Geral'!E323</f>
        <v>0</v>
      </c>
      <c r="F1230" s="419" t="n">
        <f aca="false">D1230*E1230</f>
        <v>0</v>
      </c>
    </row>
    <row r="1231" customFormat="false" ht="12.75" hidden="false" customHeight="false" outlineLevel="0" collapsed="false">
      <c r="B1231" s="492" t="s">
        <v>1745</v>
      </c>
      <c r="C1231" s="428" t="s">
        <v>1261</v>
      </c>
      <c r="D1231" s="429" t="n">
        <v>0.06</v>
      </c>
      <c r="E1231" s="462" t="n">
        <f aca="false">'Comp. Geral'!E325</f>
        <v>0</v>
      </c>
      <c r="F1231" s="462" t="n">
        <f aca="false">D1231*E1231</f>
        <v>0</v>
      </c>
    </row>
    <row r="1232" customFormat="false" ht="12.75" hidden="false" customHeight="false" outlineLevel="0" collapsed="false">
      <c r="B1232" s="405" t="s">
        <v>3981</v>
      </c>
      <c r="C1232" s="405"/>
      <c r="D1232" s="405"/>
      <c r="E1232" s="405"/>
      <c r="F1232" s="406" t="n">
        <f aca="false">SUM(F1228:F1231)</f>
        <v>0</v>
      </c>
    </row>
    <row r="1233" customFormat="false" ht="12.75" hidden="false" customHeight="false" outlineLevel="0" collapsed="false">
      <c r="B1233" s="398" t="s">
        <v>1016</v>
      </c>
      <c r="C1233" s="398"/>
      <c r="D1233" s="398"/>
      <c r="E1233" s="398"/>
      <c r="F1233" s="398"/>
    </row>
    <row r="1234" customFormat="false" ht="12.75" hidden="false" customHeight="false" outlineLevel="0" collapsed="false">
      <c r="B1234" s="399" t="s">
        <v>3976</v>
      </c>
      <c r="C1234" s="400" t="s">
        <v>1018</v>
      </c>
      <c r="D1234" s="401" t="s">
        <v>3977</v>
      </c>
      <c r="E1234" s="400" t="s">
        <v>3978</v>
      </c>
      <c r="F1234" s="400" t="s">
        <v>3979</v>
      </c>
    </row>
    <row r="1235" customFormat="false" ht="25.5" hidden="false" customHeight="false" outlineLevel="0" collapsed="false">
      <c r="B1235" s="473" t="s">
        <v>1747</v>
      </c>
      <c r="C1235" s="423" t="s">
        <v>64</v>
      </c>
      <c r="D1235" s="424" t="n">
        <v>0.04</v>
      </c>
      <c r="E1235" s="453" t="n">
        <f aca="false">'Comp. Geral'!E326</f>
        <v>0</v>
      </c>
      <c r="F1235" s="441" t="n">
        <f aca="false">D1235*E1235</f>
        <v>0</v>
      </c>
    </row>
    <row r="1236" customFormat="false" ht="12.75" hidden="false" customHeight="false" outlineLevel="0" collapsed="false">
      <c r="B1236" s="325" t="s">
        <v>1749</v>
      </c>
      <c r="C1236" s="174" t="s">
        <v>64</v>
      </c>
      <c r="D1236" s="408" t="n">
        <v>2.024</v>
      </c>
      <c r="E1236" s="409" t="n">
        <f aca="false">'Comp. Geral'!E327</f>
        <v>0</v>
      </c>
      <c r="F1236" s="419" t="n">
        <f aca="false">D1236*E1236</f>
        <v>0</v>
      </c>
    </row>
    <row r="1237" customFormat="false" ht="25.5" hidden="false" customHeight="false" outlineLevel="0" collapsed="false">
      <c r="B1237" s="492" t="s">
        <v>1755</v>
      </c>
      <c r="C1237" s="428" t="s">
        <v>64</v>
      </c>
      <c r="D1237" s="429" t="n">
        <v>13</v>
      </c>
      <c r="E1237" s="462" t="n">
        <f aca="false">'Comp. Geral'!E330</f>
        <v>0</v>
      </c>
      <c r="F1237" s="462" t="n">
        <f aca="false">D1237*E1237</f>
        <v>0</v>
      </c>
    </row>
    <row r="1238" customFormat="false" ht="12.75" hidden="false" customHeight="false" outlineLevel="0" collapsed="false">
      <c r="B1238" s="405" t="s">
        <v>3981</v>
      </c>
      <c r="C1238" s="405"/>
      <c r="D1238" s="405"/>
      <c r="E1238" s="405"/>
      <c r="F1238" s="406" t="n">
        <f aca="false">SUM(F1235:F1237)</f>
        <v>0</v>
      </c>
    </row>
    <row r="1239" customFormat="false" ht="12.75" hidden="false" customHeight="false" outlineLevel="0" collapsed="false">
      <c r="B1239" s="398" t="s">
        <v>3982</v>
      </c>
      <c r="C1239" s="398"/>
      <c r="D1239" s="398"/>
      <c r="E1239" s="398"/>
      <c r="F1239" s="398"/>
    </row>
    <row r="1240" customFormat="false" ht="12.75" hidden="false" customHeight="false" outlineLevel="0" collapsed="false">
      <c r="B1240" s="399" t="s">
        <v>3976</v>
      </c>
      <c r="C1240" s="400" t="s">
        <v>1018</v>
      </c>
      <c r="D1240" s="401" t="s">
        <v>3977</v>
      </c>
      <c r="E1240" s="400" t="s">
        <v>3978</v>
      </c>
      <c r="F1240" s="400" t="s">
        <v>3979</v>
      </c>
    </row>
    <row r="1241" customFormat="false" ht="12.75" hidden="false" customHeight="false" outlineLevel="0" collapsed="false">
      <c r="B1241" s="469" t="s">
        <v>1260</v>
      </c>
      <c r="C1241" s="423" t="s">
        <v>1261</v>
      </c>
      <c r="D1241" s="424" t="n">
        <v>0.2</v>
      </c>
      <c r="E1241" s="426" t="n">
        <f aca="false">'Comp. Geral'!E12</f>
        <v>0</v>
      </c>
      <c r="F1241" s="426" t="n">
        <f aca="false">D1241*E1241</f>
        <v>0</v>
      </c>
    </row>
    <row r="1242" customFormat="false" ht="12.75" hidden="false" customHeight="false" outlineLevel="0" collapsed="false">
      <c r="B1242" s="411" t="s">
        <v>1262</v>
      </c>
      <c r="C1242" s="412" t="s">
        <v>1261</v>
      </c>
      <c r="D1242" s="413" t="n">
        <v>0.2</v>
      </c>
      <c r="E1242" s="414" t="n">
        <f aca="false">'Comp. Geral'!E13</f>
        <v>0</v>
      </c>
      <c r="F1242" s="414" t="n">
        <f aca="false">D1242*E1242</f>
        <v>0</v>
      </c>
    </row>
    <row r="1243" customFormat="false" ht="12.75" hidden="false" customHeight="false" outlineLevel="0" collapsed="false">
      <c r="B1243" s="405" t="s">
        <v>3981</v>
      </c>
      <c r="C1243" s="405"/>
      <c r="D1243" s="405"/>
      <c r="E1243" s="405"/>
      <c r="F1243" s="406" t="n">
        <f aca="false">SUM(F1241:F1242)</f>
        <v>0</v>
      </c>
    </row>
    <row r="1244" customFormat="false" ht="12.75" hidden="false" customHeight="false" outlineLevel="0" collapsed="false">
      <c r="B1244" s="415" t="s">
        <v>3984</v>
      </c>
      <c r="C1244" s="415"/>
      <c r="D1244" s="415"/>
      <c r="E1244" s="415"/>
      <c r="F1244" s="416" t="n">
        <f aca="false">F1232+F1238+F1243</f>
        <v>0</v>
      </c>
    </row>
    <row r="1245" customFormat="false" ht="12.75" hidden="false" customHeight="false" outlineLevel="0" collapsed="false">
      <c r="B1245" s="415" t="s">
        <v>3985</v>
      </c>
      <c r="C1245" s="415"/>
      <c r="D1245" s="415"/>
      <c r="E1245" s="415"/>
      <c r="F1245" s="416" t="n">
        <f aca="false">F1220</f>
        <v>1</v>
      </c>
    </row>
    <row r="1246" customFormat="false" ht="12.75" hidden="false" customHeight="false" outlineLevel="0" collapsed="false">
      <c r="B1246" s="417" t="s">
        <v>3986</v>
      </c>
      <c r="C1246" s="417"/>
      <c r="D1246" s="417"/>
      <c r="E1246" s="417"/>
      <c r="F1246" s="416" t="n">
        <f aca="false">F1244*F1245</f>
        <v>0</v>
      </c>
    </row>
    <row r="1247" customFormat="false" ht="12.75" hidden="false" customHeight="false" outlineLevel="0" collapsed="false">
      <c r="B1247" s="177"/>
      <c r="C1247" s="177"/>
      <c r="D1247" s="177"/>
      <c r="E1247" s="177"/>
      <c r="F1247" s="421"/>
    </row>
    <row r="1248" customFormat="false" ht="30" hidden="false" customHeight="true" outlineLevel="0" collapsed="false">
      <c r="B1248" s="388" t="s">
        <v>3969</v>
      </c>
      <c r="C1248" s="389" t="s">
        <v>3970</v>
      </c>
      <c r="D1248" s="389"/>
      <c r="E1248" s="389"/>
      <c r="F1248" s="389"/>
    </row>
    <row r="1249" customFormat="false" ht="12.75" hidden="false" customHeight="false" outlineLevel="0" collapsed="false">
      <c r="B1249" s="390" t="s">
        <v>3971</v>
      </c>
      <c r="C1249" s="391"/>
      <c r="D1249" s="392"/>
      <c r="E1249" s="393" t="s">
        <v>3972</v>
      </c>
      <c r="F1249" s="394"/>
    </row>
    <row r="1250" customFormat="false" ht="26.25" hidden="false" customHeight="true" outlineLevel="0" collapsed="false">
      <c r="B1250" s="395" t="s">
        <v>4101</v>
      </c>
      <c r="C1250" s="395"/>
      <c r="D1250" s="395"/>
      <c r="E1250" s="396" t="s">
        <v>3974</v>
      </c>
      <c r="F1250" s="397"/>
    </row>
    <row r="1251" customFormat="false" ht="12.75" hidden="false" customHeight="false" outlineLevel="0" collapsed="false">
      <c r="B1251" s="398" t="s">
        <v>1248</v>
      </c>
      <c r="C1251" s="398"/>
      <c r="D1251" s="398"/>
      <c r="E1251" s="398"/>
      <c r="F1251" s="398"/>
    </row>
    <row r="1252" customFormat="false" ht="12.75" hidden="false" customHeight="false" outlineLevel="0" collapsed="false">
      <c r="B1252" s="399" t="s">
        <v>3976</v>
      </c>
      <c r="C1252" s="400" t="s">
        <v>1018</v>
      </c>
      <c r="D1252" s="401" t="s">
        <v>3977</v>
      </c>
      <c r="E1252" s="400" t="s">
        <v>3978</v>
      </c>
      <c r="F1252" s="400" t="s">
        <v>3979</v>
      </c>
    </row>
    <row r="1253" customFormat="false" ht="25.5" hidden="false" customHeight="false" outlineLevel="0" collapsed="false">
      <c r="B1253" s="491" t="s">
        <v>1733</v>
      </c>
      <c r="C1253" s="439" t="s">
        <v>1261</v>
      </c>
      <c r="D1253" s="440" t="n">
        <v>0.144</v>
      </c>
      <c r="E1253" s="441" t="n">
        <f aca="false">'Comp. Geral'!E319</f>
        <v>0</v>
      </c>
      <c r="F1253" s="441" t="n">
        <f aca="false">D1253*E1253</f>
        <v>0</v>
      </c>
    </row>
    <row r="1254" customFormat="false" ht="25.5" hidden="false" customHeight="false" outlineLevel="0" collapsed="false">
      <c r="B1254" s="131" t="s">
        <v>4099</v>
      </c>
      <c r="C1254" s="123" t="s">
        <v>1261</v>
      </c>
      <c r="D1254" s="418" t="n">
        <v>0.02</v>
      </c>
      <c r="E1254" s="419" t="n">
        <f aca="false">'Comp. Geral'!E320</f>
        <v>0</v>
      </c>
      <c r="F1254" s="419" t="n">
        <f aca="false">D1254*E1254</f>
        <v>0</v>
      </c>
    </row>
    <row r="1255" customFormat="false" ht="25.5" hidden="false" customHeight="false" outlineLevel="0" collapsed="false">
      <c r="B1255" s="131" t="s">
        <v>4102</v>
      </c>
      <c r="C1255" s="123" t="s">
        <v>1261</v>
      </c>
      <c r="D1255" s="418" t="n">
        <v>0.05</v>
      </c>
      <c r="E1255" s="419" t="n">
        <f aca="false">'Comp. Geral'!E331</f>
        <v>0</v>
      </c>
      <c r="F1255" s="419" t="n">
        <f aca="false">D1255*E1255</f>
        <v>0</v>
      </c>
    </row>
    <row r="1256" customFormat="false" ht="25.5" hidden="false" customHeight="false" outlineLevel="0" collapsed="false">
      <c r="B1256" s="131" t="s">
        <v>4100</v>
      </c>
      <c r="C1256" s="123" t="s">
        <v>1261</v>
      </c>
      <c r="D1256" s="418" t="n">
        <v>0.072</v>
      </c>
      <c r="E1256" s="419" t="n">
        <f aca="false">'Comp. Geral'!E323</f>
        <v>0</v>
      </c>
      <c r="F1256" s="419" t="n">
        <f aca="false">D1256*E1256</f>
        <v>0</v>
      </c>
    </row>
    <row r="1257" customFormat="false" ht="25.5" hidden="false" customHeight="false" outlineLevel="0" collapsed="false">
      <c r="B1257" s="478" t="s">
        <v>1759</v>
      </c>
      <c r="C1257" s="428" t="s">
        <v>1261</v>
      </c>
      <c r="D1257" s="429" t="n">
        <v>0.01</v>
      </c>
      <c r="E1257" s="462" t="n">
        <f aca="false">'Comp. Geral'!E332</f>
        <v>0</v>
      </c>
      <c r="F1257" s="462" t="n">
        <f aca="false">D1257*E1257</f>
        <v>0</v>
      </c>
    </row>
    <row r="1258" customFormat="false" ht="12.75" hidden="false" customHeight="false" outlineLevel="0" collapsed="false">
      <c r="B1258" s="405" t="s">
        <v>3981</v>
      </c>
      <c r="C1258" s="405"/>
      <c r="D1258" s="405"/>
      <c r="E1258" s="405"/>
      <c r="F1258" s="406" t="n">
        <f aca="false">SUM(F1253:F1257)</f>
        <v>0</v>
      </c>
    </row>
    <row r="1259" customFormat="false" ht="12.75" hidden="false" customHeight="false" outlineLevel="0" collapsed="false">
      <c r="B1259" s="398" t="s">
        <v>1016</v>
      </c>
      <c r="C1259" s="398"/>
      <c r="D1259" s="398"/>
      <c r="E1259" s="398"/>
      <c r="F1259" s="398"/>
    </row>
    <row r="1260" customFormat="false" ht="12.75" hidden="false" customHeight="false" outlineLevel="0" collapsed="false">
      <c r="B1260" s="399" t="s">
        <v>3976</v>
      </c>
      <c r="C1260" s="400" t="s">
        <v>1018</v>
      </c>
      <c r="D1260" s="401" t="s">
        <v>3977</v>
      </c>
      <c r="E1260" s="400" t="s">
        <v>3978</v>
      </c>
      <c r="F1260" s="400" t="s">
        <v>3979</v>
      </c>
    </row>
    <row r="1261" customFormat="false" ht="25.5" hidden="false" customHeight="false" outlineLevel="0" collapsed="false">
      <c r="B1261" s="473" t="s">
        <v>4103</v>
      </c>
      <c r="C1261" s="423" t="s">
        <v>64</v>
      </c>
      <c r="D1261" s="424" t="n">
        <v>0.04</v>
      </c>
      <c r="E1261" s="453" t="n">
        <f aca="false">'Comp. Geral'!E326</f>
        <v>0</v>
      </c>
      <c r="F1261" s="441" t="n">
        <f aca="false">D1261*E1261</f>
        <v>0</v>
      </c>
    </row>
    <row r="1262" customFormat="false" ht="12.75" hidden="false" customHeight="false" outlineLevel="0" collapsed="false">
      <c r="B1262" s="325" t="s">
        <v>1751</v>
      </c>
      <c r="C1262" s="174" t="s">
        <v>64</v>
      </c>
      <c r="D1262" s="408" t="n">
        <v>4.314</v>
      </c>
      <c r="E1262" s="409" t="n">
        <f aca="false">'Comp. Geral'!E328</f>
        <v>0</v>
      </c>
      <c r="F1262" s="419" t="n">
        <f aca="false">D1262*E1262</f>
        <v>0</v>
      </c>
    </row>
    <row r="1263" customFormat="false" ht="12.75" hidden="false" customHeight="false" outlineLevel="0" collapsed="false">
      <c r="B1263" s="442" t="s">
        <v>1749</v>
      </c>
      <c r="C1263" s="123" t="s">
        <v>64</v>
      </c>
      <c r="D1263" s="418" t="n">
        <v>2</v>
      </c>
      <c r="E1263" s="419" t="n">
        <f aca="false">'Comp. Geral'!E327</f>
        <v>0</v>
      </c>
      <c r="F1263" s="419" t="n">
        <f aca="false">D1263*E1263</f>
        <v>0</v>
      </c>
    </row>
    <row r="1264" customFormat="false" ht="25.5" hidden="false" customHeight="false" outlineLevel="0" collapsed="false">
      <c r="B1264" s="478" t="s">
        <v>1761</v>
      </c>
      <c r="C1264" s="412" t="s">
        <v>59</v>
      </c>
      <c r="D1264" s="413" t="n">
        <v>0.028</v>
      </c>
      <c r="E1264" s="457" t="n">
        <f aca="false">'Comp. Geral'!E333</f>
        <v>0</v>
      </c>
      <c r="F1264" s="457" t="n">
        <f aca="false">D1264*E1264</f>
        <v>0</v>
      </c>
    </row>
    <row r="1265" customFormat="false" ht="12.75" hidden="false" customHeight="false" outlineLevel="0" collapsed="false">
      <c r="B1265" s="405" t="s">
        <v>3981</v>
      </c>
      <c r="C1265" s="405"/>
      <c r="D1265" s="405"/>
      <c r="E1265" s="405"/>
      <c r="F1265" s="406" t="n">
        <f aca="false">SUM(F1261:F1264)</f>
        <v>0</v>
      </c>
    </row>
    <row r="1266" customFormat="false" ht="12.75" hidden="false" customHeight="false" outlineLevel="0" collapsed="false">
      <c r="B1266" s="398" t="s">
        <v>3982</v>
      </c>
      <c r="C1266" s="398"/>
      <c r="D1266" s="398"/>
      <c r="E1266" s="398"/>
      <c r="F1266" s="398"/>
    </row>
    <row r="1267" customFormat="false" ht="12.75" hidden="false" customHeight="false" outlineLevel="0" collapsed="false">
      <c r="B1267" s="399" t="s">
        <v>3976</v>
      </c>
      <c r="C1267" s="400" t="s">
        <v>1018</v>
      </c>
      <c r="D1267" s="401" t="s">
        <v>3977</v>
      </c>
      <c r="E1267" s="400" t="s">
        <v>3978</v>
      </c>
      <c r="F1267" s="400" t="s">
        <v>3979</v>
      </c>
    </row>
    <row r="1268" customFormat="false" ht="12.75" hidden="false" customHeight="false" outlineLevel="0" collapsed="false">
      <c r="B1268" s="469" t="s">
        <v>1260</v>
      </c>
      <c r="C1268" s="423" t="s">
        <v>1261</v>
      </c>
      <c r="D1268" s="424" t="n">
        <v>0.03</v>
      </c>
      <c r="E1268" s="426" t="n">
        <f aca="false">'Comp. Geral'!E12</f>
        <v>0</v>
      </c>
      <c r="F1268" s="426" t="n">
        <f aca="false">D1268*E1268</f>
        <v>0</v>
      </c>
    </row>
    <row r="1269" customFormat="false" ht="12.75" hidden="false" customHeight="false" outlineLevel="0" collapsed="false">
      <c r="B1269" s="411" t="s">
        <v>1262</v>
      </c>
      <c r="C1269" s="412" t="s">
        <v>1261</v>
      </c>
      <c r="D1269" s="413" t="n">
        <v>0.36</v>
      </c>
      <c r="E1269" s="414" t="n">
        <f aca="false">'Comp. Geral'!E13</f>
        <v>0</v>
      </c>
      <c r="F1269" s="414" t="n">
        <f aca="false">D1269*E1269</f>
        <v>0</v>
      </c>
    </row>
    <row r="1270" customFormat="false" ht="12.75" hidden="false" customHeight="false" outlineLevel="0" collapsed="false">
      <c r="B1270" s="405" t="s">
        <v>3981</v>
      </c>
      <c r="C1270" s="405"/>
      <c r="D1270" s="405"/>
      <c r="E1270" s="405"/>
      <c r="F1270" s="406" t="n">
        <f aca="false">SUM(F1268:F1269)</f>
        <v>0</v>
      </c>
    </row>
    <row r="1271" customFormat="false" ht="12.75" hidden="false" customHeight="false" outlineLevel="0" collapsed="false">
      <c r="B1271" s="415" t="s">
        <v>3984</v>
      </c>
      <c r="C1271" s="415"/>
      <c r="D1271" s="415"/>
      <c r="E1271" s="415"/>
      <c r="F1271" s="416" t="n">
        <f aca="false">F1258+F1265+F1270</f>
        <v>0</v>
      </c>
    </row>
    <row r="1272" customFormat="false" ht="12.75" hidden="false" customHeight="false" outlineLevel="0" collapsed="false">
      <c r="B1272" s="415" t="s">
        <v>3985</v>
      </c>
      <c r="C1272" s="415"/>
      <c r="D1272" s="415"/>
      <c r="E1272" s="415"/>
      <c r="F1272" s="416" t="n">
        <f aca="false">F1245</f>
        <v>1</v>
      </c>
    </row>
    <row r="1273" customFormat="false" ht="12.75" hidden="false" customHeight="false" outlineLevel="0" collapsed="false">
      <c r="B1273" s="417" t="s">
        <v>3986</v>
      </c>
      <c r="C1273" s="417"/>
      <c r="D1273" s="417"/>
      <c r="E1273" s="417"/>
      <c r="F1273" s="416" t="n">
        <f aca="false">F1271*F1272</f>
        <v>0</v>
      </c>
    </row>
    <row r="1274" customFormat="false" ht="12.75" hidden="false" customHeight="false" outlineLevel="0" collapsed="false">
      <c r="B1274" s="177"/>
      <c r="C1274" s="177"/>
      <c r="D1274" s="177"/>
      <c r="E1274" s="177"/>
      <c r="F1274" s="421"/>
    </row>
    <row r="1275" customFormat="false" ht="30" hidden="false" customHeight="true" outlineLevel="0" collapsed="false">
      <c r="B1275" s="388" t="s">
        <v>3969</v>
      </c>
      <c r="C1275" s="389" t="s">
        <v>3970</v>
      </c>
      <c r="D1275" s="389"/>
      <c r="E1275" s="389"/>
      <c r="F1275" s="389"/>
    </row>
    <row r="1276" customFormat="false" ht="12.75" hidden="false" customHeight="false" outlineLevel="0" collapsed="false">
      <c r="B1276" s="390" t="s">
        <v>3971</v>
      </c>
      <c r="C1276" s="391"/>
      <c r="D1276" s="392"/>
      <c r="E1276" s="393" t="s">
        <v>3972</v>
      </c>
      <c r="F1276" s="394"/>
    </row>
    <row r="1277" customFormat="false" ht="27" hidden="false" customHeight="true" outlineLevel="0" collapsed="false">
      <c r="B1277" s="395" t="s">
        <v>4104</v>
      </c>
      <c r="C1277" s="395"/>
      <c r="D1277" s="395"/>
      <c r="E1277" s="396" t="s">
        <v>3974</v>
      </c>
      <c r="F1277" s="397"/>
    </row>
    <row r="1278" customFormat="false" ht="12.75" hidden="false" customHeight="false" outlineLevel="0" collapsed="false">
      <c r="B1278" s="398" t="s">
        <v>1248</v>
      </c>
      <c r="C1278" s="398"/>
      <c r="D1278" s="398"/>
      <c r="E1278" s="398"/>
      <c r="F1278" s="398"/>
    </row>
    <row r="1279" customFormat="false" ht="12.75" hidden="false" customHeight="false" outlineLevel="0" collapsed="false">
      <c r="B1279" s="399" t="s">
        <v>3976</v>
      </c>
      <c r="C1279" s="400" t="s">
        <v>1018</v>
      </c>
      <c r="D1279" s="401" t="s">
        <v>3977</v>
      </c>
      <c r="E1279" s="400" t="s">
        <v>3978</v>
      </c>
      <c r="F1279" s="400" t="s">
        <v>3979</v>
      </c>
    </row>
    <row r="1280" customFormat="false" ht="25.5" hidden="false" customHeight="false" outlineLevel="0" collapsed="false">
      <c r="B1280" s="491" t="s">
        <v>4105</v>
      </c>
      <c r="C1280" s="439" t="s">
        <v>1261</v>
      </c>
      <c r="D1280" s="440" t="n">
        <v>0.144</v>
      </c>
      <c r="E1280" s="441" t="n">
        <f aca="false">'Comp. Geral'!E321</f>
        <v>0</v>
      </c>
      <c r="F1280" s="441" t="n">
        <f aca="false">D1280*E1280</f>
        <v>0</v>
      </c>
    </row>
    <row r="1281" customFormat="false" ht="25.5" hidden="false" customHeight="false" outlineLevel="0" collapsed="false">
      <c r="B1281" s="131" t="s">
        <v>4106</v>
      </c>
      <c r="C1281" s="123" t="s">
        <v>1261</v>
      </c>
      <c r="D1281" s="418" t="n">
        <v>0.02</v>
      </c>
      <c r="E1281" s="419" t="n">
        <f aca="false">'Comp. Geral'!E322</f>
        <v>0</v>
      </c>
      <c r="F1281" s="419" t="n">
        <f aca="false">D1281*E1281</f>
        <v>0</v>
      </c>
    </row>
    <row r="1282" customFormat="false" ht="25.5" hidden="false" customHeight="false" outlineLevel="0" collapsed="false">
      <c r="B1282" s="131" t="s">
        <v>4100</v>
      </c>
      <c r="C1282" s="123" t="s">
        <v>1261</v>
      </c>
      <c r="D1282" s="418" t="n">
        <v>0.072</v>
      </c>
      <c r="E1282" s="419" t="n">
        <f aca="false">'Comp. Geral'!E323</f>
        <v>0</v>
      </c>
      <c r="F1282" s="419" t="n">
        <f aca="false">D1282*E1282</f>
        <v>0</v>
      </c>
    </row>
    <row r="1283" customFormat="false" ht="25.5" hidden="false" customHeight="false" outlineLevel="0" collapsed="false">
      <c r="B1283" s="478" t="s">
        <v>1759</v>
      </c>
      <c r="C1283" s="428" t="s">
        <v>1261</v>
      </c>
      <c r="D1283" s="429" t="n">
        <v>0.072</v>
      </c>
      <c r="E1283" s="462" t="n">
        <f aca="false">'Comp. Geral'!E325</f>
        <v>0</v>
      </c>
      <c r="F1283" s="462" t="n">
        <f aca="false">D1283*E1283</f>
        <v>0</v>
      </c>
    </row>
    <row r="1284" customFormat="false" ht="12.75" hidden="false" customHeight="false" outlineLevel="0" collapsed="false">
      <c r="B1284" s="405" t="s">
        <v>3981</v>
      </c>
      <c r="C1284" s="405"/>
      <c r="D1284" s="405"/>
      <c r="E1284" s="405"/>
      <c r="F1284" s="406" t="n">
        <f aca="false">SUM(F1280:F1283)</f>
        <v>0</v>
      </c>
    </row>
    <row r="1285" customFormat="false" ht="12.75" hidden="false" customHeight="false" outlineLevel="0" collapsed="false">
      <c r="B1285" s="398" t="s">
        <v>1016</v>
      </c>
      <c r="C1285" s="398"/>
      <c r="D1285" s="398"/>
      <c r="E1285" s="398"/>
      <c r="F1285" s="398"/>
    </row>
    <row r="1286" customFormat="false" ht="12.75" hidden="false" customHeight="false" outlineLevel="0" collapsed="false">
      <c r="B1286" s="399" t="s">
        <v>3976</v>
      </c>
      <c r="C1286" s="400" t="s">
        <v>1018</v>
      </c>
      <c r="D1286" s="401" t="s">
        <v>3977</v>
      </c>
      <c r="E1286" s="400" t="s">
        <v>3978</v>
      </c>
      <c r="F1286" s="400" t="s">
        <v>3979</v>
      </c>
    </row>
    <row r="1287" customFormat="false" ht="25.5" hidden="false" customHeight="false" outlineLevel="0" collapsed="false">
      <c r="B1287" s="473" t="s">
        <v>4103</v>
      </c>
      <c r="C1287" s="423" t="s">
        <v>64</v>
      </c>
      <c r="D1287" s="424" t="n">
        <v>0.04</v>
      </c>
      <c r="E1287" s="453" t="n">
        <f aca="false">'Comp. Geral'!E326</f>
        <v>0</v>
      </c>
      <c r="F1287" s="441" t="n">
        <f aca="false">D1287*E1287</f>
        <v>0</v>
      </c>
    </row>
    <row r="1288" customFormat="false" ht="12.75" hidden="false" customHeight="false" outlineLevel="0" collapsed="false">
      <c r="B1288" s="325" t="s">
        <v>1751</v>
      </c>
      <c r="C1288" s="174" t="s">
        <v>64</v>
      </c>
      <c r="D1288" s="408" t="n">
        <v>4.314</v>
      </c>
      <c r="E1288" s="409" t="n">
        <f aca="false">'Comp. Geral'!E328</f>
        <v>0</v>
      </c>
      <c r="F1288" s="419" t="n">
        <f aca="false">D1288*E1288</f>
        <v>0</v>
      </c>
    </row>
    <row r="1289" customFormat="false" ht="12.75" hidden="false" customHeight="false" outlineLevel="0" collapsed="false">
      <c r="B1289" s="492" t="s">
        <v>1749</v>
      </c>
      <c r="C1289" s="428" t="s">
        <v>64</v>
      </c>
      <c r="D1289" s="429" t="n">
        <v>8.9</v>
      </c>
      <c r="E1289" s="462" t="n">
        <f aca="false">'Comp. Geral'!E327</f>
        <v>0</v>
      </c>
      <c r="F1289" s="462" t="n">
        <f aca="false">D1289*E1289</f>
        <v>0</v>
      </c>
    </row>
    <row r="1290" customFormat="false" ht="12.75" hidden="false" customHeight="false" outlineLevel="0" collapsed="false">
      <c r="B1290" s="405" t="s">
        <v>3981</v>
      </c>
      <c r="C1290" s="405"/>
      <c r="D1290" s="405"/>
      <c r="E1290" s="405"/>
      <c r="F1290" s="406" t="n">
        <f aca="false">SUM(F1287:F1289)</f>
        <v>0</v>
      </c>
    </row>
    <row r="1291" customFormat="false" ht="12.75" hidden="false" customHeight="false" outlineLevel="0" collapsed="false">
      <c r="B1291" s="398" t="s">
        <v>3982</v>
      </c>
      <c r="C1291" s="398"/>
      <c r="D1291" s="398"/>
      <c r="E1291" s="398"/>
      <c r="F1291" s="398"/>
    </row>
    <row r="1292" customFormat="false" ht="12.75" hidden="false" customHeight="false" outlineLevel="0" collapsed="false">
      <c r="B1292" s="399" t="s">
        <v>3976</v>
      </c>
      <c r="C1292" s="400" t="s">
        <v>1018</v>
      </c>
      <c r="D1292" s="401" t="s">
        <v>3977</v>
      </c>
      <c r="E1292" s="400" t="s">
        <v>3978</v>
      </c>
      <c r="F1292" s="400" t="s">
        <v>3979</v>
      </c>
    </row>
    <row r="1293" customFormat="false" ht="12.75" hidden="false" customHeight="false" outlineLevel="0" collapsed="false">
      <c r="B1293" s="469" t="s">
        <v>1260</v>
      </c>
      <c r="C1293" s="423" t="s">
        <v>1261</v>
      </c>
      <c r="D1293" s="424" t="n">
        <v>0.03</v>
      </c>
      <c r="E1293" s="426" t="n">
        <f aca="false">'Comp. Geral'!E12</f>
        <v>0</v>
      </c>
      <c r="F1293" s="426" t="n">
        <f aca="false">D1293*E1293</f>
        <v>0</v>
      </c>
    </row>
    <row r="1294" customFormat="false" ht="12.75" hidden="false" customHeight="false" outlineLevel="0" collapsed="false">
      <c r="B1294" s="411" t="s">
        <v>1262</v>
      </c>
      <c r="C1294" s="412" t="s">
        <v>1261</v>
      </c>
      <c r="D1294" s="413" t="n">
        <v>0.36</v>
      </c>
      <c r="E1294" s="414" t="n">
        <f aca="false">'Comp. Geral'!E13</f>
        <v>0</v>
      </c>
      <c r="F1294" s="414" t="n">
        <f aca="false">D1294*E1294</f>
        <v>0</v>
      </c>
    </row>
    <row r="1295" customFormat="false" ht="12.75" hidden="false" customHeight="false" outlineLevel="0" collapsed="false">
      <c r="B1295" s="405" t="s">
        <v>3981</v>
      </c>
      <c r="C1295" s="405"/>
      <c r="D1295" s="405"/>
      <c r="E1295" s="405"/>
      <c r="F1295" s="406" t="n">
        <f aca="false">SUM(F1293:F1294)</f>
        <v>0</v>
      </c>
    </row>
    <row r="1296" customFormat="false" ht="12.75" hidden="false" customHeight="false" outlineLevel="0" collapsed="false">
      <c r="B1296" s="415" t="s">
        <v>3984</v>
      </c>
      <c r="C1296" s="415"/>
      <c r="D1296" s="415"/>
      <c r="E1296" s="415"/>
      <c r="F1296" s="416" t="n">
        <f aca="false">F1284+F1290+F1295</f>
        <v>0</v>
      </c>
    </row>
    <row r="1297" customFormat="false" ht="12.75" hidden="false" customHeight="false" outlineLevel="0" collapsed="false">
      <c r="B1297" s="415" t="s">
        <v>3985</v>
      </c>
      <c r="C1297" s="415"/>
      <c r="D1297" s="415"/>
      <c r="E1297" s="415"/>
      <c r="F1297" s="416" t="n">
        <f aca="false">F1272</f>
        <v>1</v>
      </c>
    </row>
    <row r="1298" customFormat="false" ht="12.75" hidden="false" customHeight="false" outlineLevel="0" collapsed="false">
      <c r="B1298" s="417" t="s">
        <v>3986</v>
      </c>
      <c r="C1298" s="417"/>
      <c r="D1298" s="417"/>
      <c r="E1298" s="417"/>
      <c r="F1298" s="416" t="n">
        <f aca="false">F1296*F1297</f>
        <v>0</v>
      </c>
    </row>
    <row r="1299" customFormat="false" ht="12.75" hidden="false" customHeight="false" outlineLevel="0" collapsed="false">
      <c r="B1299" s="177"/>
      <c r="C1299" s="177"/>
      <c r="D1299" s="177"/>
      <c r="E1299" s="177"/>
      <c r="F1299" s="421"/>
    </row>
    <row r="1300" customFormat="false" ht="30" hidden="false" customHeight="true" outlineLevel="0" collapsed="false">
      <c r="B1300" s="388" t="s">
        <v>3969</v>
      </c>
      <c r="C1300" s="389" t="s">
        <v>3970</v>
      </c>
      <c r="D1300" s="389"/>
      <c r="E1300" s="389"/>
      <c r="F1300" s="389"/>
    </row>
    <row r="1301" customFormat="false" ht="12.75" hidden="false" customHeight="false" outlineLevel="0" collapsed="false">
      <c r="B1301" s="390" t="s">
        <v>3971</v>
      </c>
      <c r="C1301" s="391"/>
      <c r="D1301" s="392"/>
      <c r="E1301" s="393" t="s">
        <v>3972</v>
      </c>
      <c r="F1301" s="394"/>
    </row>
    <row r="1302" customFormat="false" ht="12.75" hidden="false" customHeight="true" outlineLevel="0" collapsed="false">
      <c r="B1302" s="395" t="s">
        <v>4107</v>
      </c>
      <c r="C1302" s="395"/>
      <c r="D1302" s="395"/>
      <c r="E1302" s="396" t="s">
        <v>3974</v>
      </c>
      <c r="F1302" s="397"/>
    </row>
    <row r="1303" customFormat="false" ht="12.75" hidden="false" customHeight="false" outlineLevel="0" collapsed="false">
      <c r="B1303" s="398" t="s">
        <v>1016</v>
      </c>
      <c r="C1303" s="398"/>
      <c r="D1303" s="398"/>
      <c r="E1303" s="398"/>
      <c r="F1303" s="398"/>
    </row>
    <row r="1304" customFormat="false" ht="12.75" hidden="false" customHeight="false" outlineLevel="0" collapsed="false">
      <c r="B1304" s="399" t="s">
        <v>3976</v>
      </c>
      <c r="C1304" s="400" t="s">
        <v>1018</v>
      </c>
      <c r="D1304" s="401" t="s">
        <v>3977</v>
      </c>
      <c r="E1304" s="400" t="s">
        <v>3978</v>
      </c>
      <c r="F1304" s="400" t="s">
        <v>3979</v>
      </c>
    </row>
    <row r="1305" customFormat="false" ht="12.75" hidden="false" customHeight="false" outlineLevel="0" collapsed="false">
      <c r="B1305" s="473" t="s">
        <v>4108</v>
      </c>
      <c r="C1305" s="423" t="s">
        <v>67</v>
      </c>
      <c r="D1305" s="424" t="n">
        <v>0.92</v>
      </c>
      <c r="E1305" s="453" t="n">
        <f aca="false">'Comp. Geral'!E39</f>
        <v>0</v>
      </c>
      <c r="F1305" s="441" t="n">
        <f aca="false">D1305*E1305</f>
        <v>0</v>
      </c>
    </row>
    <row r="1306" customFormat="false" ht="12.75" hidden="false" customHeight="false" outlineLevel="0" collapsed="false">
      <c r="B1306" s="325" t="s">
        <v>4109</v>
      </c>
      <c r="C1306" s="174" t="s">
        <v>67</v>
      </c>
      <c r="D1306" s="408" t="n">
        <v>0.3</v>
      </c>
      <c r="E1306" s="409" t="n">
        <f aca="false">'Comp. Geral'!E40</f>
        <v>0</v>
      </c>
      <c r="F1306" s="419" t="n">
        <f aca="false">D1306*E1306</f>
        <v>0</v>
      </c>
    </row>
    <row r="1307" customFormat="false" ht="12.75" hidden="false" customHeight="false" outlineLevel="0" collapsed="false">
      <c r="B1307" s="492" t="s">
        <v>4110</v>
      </c>
      <c r="C1307" s="428" t="s">
        <v>64</v>
      </c>
      <c r="D1307" s="429" t="n">
        <v>0.12</v>
      </c>
      <c r="E1307" s="462" t="n">
        <f aca="false">'Comp. Geral'!E89</f>
        <v>0</v>
      </c>
      <c r="F1307" s="462" t="n">
        <f aca="false">D1307*E1307</f>
        <v>0</v>
      </c>
    </row>
    <row r="1308" customFormat="false" ht="12.75" hidden="false" customHeight="false" outlineLevel="0" collapsed="false">
      <c r="B1308" s="405" t="s">
        <v>3981</v>
      </c>
      <c r="C1308" s="405"/>
      <c r="D1308" s="405"/>
      <c r="E1308" s="405"/>
      <c r="F1308" s="406" t="n">
        <f aca="false">SUM(F1305:F1307)</f>
        <v>0</v>
      </c>
    </row>
    <row r="1309" customFormat="false" ht="12.75" hidden="false" customHeight="false" outlineLevel="0" collapsed="false">
      <c r="B1309" s="398" t="s">
        <v>3982</v>
      </c>
      <c r="C1309" s="398"/>
      <c r="D1309" s="398"/>
      <c r="E1309" s="398"/>
      <c r="F1309" s="398"/>
    </row>
    <row r="1310" customFormat="false" ht="12.75" hidden="false" customHeight="false" outlineLevel="0" collapsed="false">
      <c r="B1310" s="399" t="s">
        <v>3976</v>
      </c>
      <c r="C1310" s="400" t="s">
        <v>1018</v>
      </c>
      <c r="D1310" s="401" t="s">
        <v>3977</v>
      </c>
      <c r="E1310" s="400" t="s">
        <v>3978</v>
      </c>
      <c r="F1310" s="400" t="s">
        <v>3979</v>
      </c>
    </row>
    <row r="1311" customFormat="false" ht="12.75" hidden="false" customHeight="false" outlineLevel="0" collapsed="false">
      <c r="B1311" s="469" t="s">
        <v>1260</v>
      </c>
      <c r="C1311" s="423" t="s">
        <v>1261</v>
      </c>
      <c r="D1311" s="424" t="n">
        <v>0.5</v>
      </c>
      <c r="E1311" s="426" t="n">
        <f aca="false">'Comp. Geral'!E12</f>
        <v>0</v>
      </c>
      <c r="F1311" s="426" t="n">
        <f aca="false">D1311*E1311</f>
        <v>0</v>
      </c>
    </row>
    <row r="1312" customFormat="false" ht="12.75" hidden="false" customHeight="false" outlineLevel="0" collapsed="false">
      <c r="B1312" s="411" t="s">
        <v>1262</v>
      </c>
      <c r="C1312" s="412" t="s">
        <v>1261</v>
      </c>
      <c r="D1312" s="413" t="n">
        <v>0.5</v>
      </c>
      <c r="E1312" s="414" t="n">
        <f aca="false">'Comp. Geral'!E13</f>
        <v>0</v>
      </c>
      <c r="F1312" s="414" t="n">
        <f aca="false">D1312*E1312</f>
        <v>0</v>
      </c>
    </row>
    <row r="1313" customFormat="false" ht="12.75" hidden="false" customHeight="false" outlineLevel="0" collapsed="false">
      <c r="B1313" s="405" t="s">
        <v>3981</v>
      </c>
      <c r="C1313" s="405"/>
      <c r="D1313" s="405"/>
      <c r="E1313" s="405"/>
      <c r="F1313" s="406" t="n">
        <f aca="false">SUM(F1311:F1312)</f>
        <v>0</v>
      </c>
    </row>
    <row r="1314" customFormat="false" ht="12.75" hidden="false" customHeight="false" outlineLevel="0" collapsed="false">
      <c r="B1314" s="415" t="s">
        <v>3984</v>
      </c>
      <c r="C1314" s="415"/>
      <c r="D1314" s="415"/>
      <c r="E1314" s="415"/>
      <c r="F1314" s="416" t="n">
        <f aca="false">F1308+F1313</f>
        <v>0</v>
      </c>
    </row>
    <row r="1315" customFormat="false" ht="12.75" hidden="false" customHeight="false" outlineLevel="0" collapsed="false">
      <c r="B1315" s="415" t="s">
        <v>3985</v>
      </c>
      <c r="C1315" s="415"/>
      <c r="D1315" s="415"/>
      <c r="E1315" s="415"/>
      <c r="F1315" s="416" t="n">
        <f aca="false">F1297</f>
        <v>1</v>
      </c>
    </row>
    <row r="1316" customFormat="false" ht="12.75" hidden="false" customHeight="false" outlineLevel="0" collapsed="false">
      <c r="B1316" s="417" t="s">
        <v>3986</v>
      </c>
      <c r="C1316" s="417"/>
      <c r="D1316" s="417"/>
      <c r="E1316" s="417"/>
      <c r="F1316" s="416" t="n">
        <f aca="false">F1314*F1315</f>
        <v>0</v>
      </c>
    </row>
    <row r="1317" customFormat="false" ht="12.75" hidden="false" customHeight="false" outlineLevel="0" collapsed="false">
      <c r="B1317" s="387"/>
    </row>
    <row r="1318" customFormat="false" ht="12.75" hidden="false" customHeight="false" outlineLevel="0" collapsed="false">
      <c r="B1318" s="177" t="s">
        <v>2631</v>
      </c>
      <c r="C1318" s="177"/>
      <c r="D1318" s="177"/>
      <c r="E1318" s="177"/>
      <c r="F1318" s="421"/>
    </row>
    <row r="1319" customFormat="false" ht="12.75" hidden="false" customHeight="false" outlineLevel="0" collapsed="false">
      <c r="B1319" s="177"/>
      <c r="C1319" s="177"/>
      <c r="D1319" s="177"/>
      <c r="E1319" s="177"/>
      <c r="F1319" s="421"/>
    </row>
    <row r="1320" customFormat="false" ht="30" hidden="false" customHeight="true" outlineLevel="0" collapsed="false">
      <c r="B1320" s="388" t="s">
        <v>3969</v>
      </c>
      <c r="C1320" s="389" t="s">
        <v>3970</v>
      </c>
      <c r="D1320" s="389"/>
      <c r="E1320" s="389"/>
      <c r="F1320" s="389"/>
    </row>
    <row r="1321" customFormat="false" ht="12.75" hidden="false" customHeight="false" outlineLevel="0" collapsed="false">
      <c r="B1321" s="390" t="s">
        <v>3971</v>
      </c>
      <c r="C1321" s="391"/>
      <c r="D1321" s="392"/>
      <c r="E1321" s="393" t="s">
        <v>3972</v>
      </c>
      <c r="F1321" s="394"/>
    </row>
    <row r="1322" customFormat="false" ht="12.75" hidden="false" customHeight="true" outlineLevel="0" collapsed="false">
      <c r="B1322" s="395" t="s">
        <v>4111</v>
      </c>
      <c r="C1322" s="395"/>
      <c r="D1322" s="395"/>
      <c r="E1322" s="396" t="s">
        <v>3996</v>
      </c>
      <c r="F1322" s="397"/>
    </row>
    <row r="1323" customFormat="false" ht="12.75" hidden="false" customHeight="false" outlineLevel="0" collapsed="false">
      <c r="B1323" s="398" t="s">
        <v>3982</v>
      </c>
      <c r="C1323" s="398"/>
      <c r="D1323" s="398"/>
      <c r="E1323" s="398"/>
      <c r="F1323" s="398"/>
    </row>
    <row r="1324" customFormat="false" ht="12.75" hidden="false" customHeight="false" outlineLevel="0" collapsed="false">
      <c r="B1324" s="399" t="s">
        <v>3976</v>
      </c>
      <c r="C1324" s="400" t="s">
        <v>1018</v>
      </c>
      <c r="D1324" s="401" t="s">
        <v>3977</v>
      </c>
      <c r="E1324" s="400" t="s">
        <v>3978</v>
      </c>
      <c r="F1324" s="400" t="s">
        <v>3979</v>
      </c>
    </row>
    <row r="1325" customFormat="false" ht="12.75" hidden="false" customHeight="false" outlineLevel="0" collapsed="false">
      <c r="B1325" s="469" t="s">
        <v>4112</v>
      </c>
      <c r="C1325" s="423" t="s">
        <v>1261</v>
      </c>
      <c r="D1325" s="424" t="n">
        <v>0.112</v>
      </c>
      <c r="E1325" s="453" t="n">
        <f aca="false">'Comp. Geral'!E388</f>
        <v>0</v>
      </c>
      <c r="F1325" s="453" t="n">
        <f aca="false">D1325*E1325</f>
        <v>0</v>
      </c>
    </row>
    <row r="1326" customFormat="false" ht="12.75" hidden="false" customHeight="false" outlineLevel="0" collapsed="false">
      <c r="B1326" s="154" t="s">
        <v>4061</v>
      </c>
      <c r="C1326" s="123" t="s">
        <v>1261</v>
      </c>
      <c r="D1326" s="418" t="n">
        <v>0.112</v>
      </c>
      <c r="E1326" s="419" t="n">
        <f aca="false">'Comp. Geral'!E299</f>
        <v>0</v>
      </c>
      <c r="F1326" s="419" t="n">
        <f aca="false">D1326*E1326</f>
        <v>0</v>
      </c>
    </row>
    <row r="1327" customFormat="false" ht="12.75" hidden="false" customHeight="false" outlineLevel="0" collapsed="false">
      <c r="B1327" s="154" t="s">
        <v>4060</v>
      </c>
      <c r="C1327" s="123" t="s">
        <v>1261</v>
      </c>
      <c r="D1327" s="418" t="n">
        <v>0.084</v>
      </c>
      <c r="E1327" s="419" t="n">
        <f aca="false">'Comp. Geral'!E296</f>
        <v>0</v>
      </c>
      <c r="F1327" s="419" t="n">
        <f aca="false">D1327*E1327</f>
        <v>0</v>
      </c>
    </row>
    <row r="1328" customFormat="false" ht="12.75" hidden="false" customHeight="false" outlineLevel="0" collapsed="false">
      <c r="B1328" s="154" t="s">
        <v>4058</v>
      </c>
      <c r="C1328" s="123" t="s">
        <v>88</v>
      </c>
      <c r="D1328" s="418" t="n">
        <v>0.00019</v>
      </c>
      <c r="E1328" s="419" t="n">
        <f aca="false">'Comp. Geral'!E295</f>
        <v>0</v>
      </c>
      <c r="F1328" s="419" t="n">
        <f aca="false">D1328*E1328</f>
        <v>0</v>
      </c>
    </row>
    <row r="1329" customFormat="false" ht="12.75" hidden="false" customHeight="false" outlineLevel="0" collapsed="false">
      <c r="B1329" s="154" t="s">
        <v>4113</v>
      </c>
      <c r="C1329" s="123" t="s">
        <v>67</v>
      </c>
      <c r="D1329" s="418" t="n">
        <v>0.0024</v>
      </c>
      <c r="E1329" s="419" t="n">
        <f aca="false">'Comp. Geral'!E292</f>
        <v>0</v>
      </c>
      <c r="F1329" s="419" t="n">
        <f aca="false">D1329*E1329</f>
        <v>0</v>
      </c>
    </row>
    <row r="1330" customFormat="false" ht="12.75" hidden="false" customHeight="false" outlineLevel="0" collapsed="false">
      <c r="B1330" s="154" t="s">
        <v>1679</v>
      </c>
      <c r="C1330" s="123" t="s">
        <v>88</v>
      </c>
      <c r="D1330" s="418" t="n">
        <v>0.00074</v>
      </c>
      <c r="E1330" s="419" t="n">
        <f aca="false">'Comp. Geral'!E292</f>
        <v>0</v>
      </c>
      <c r="F1330" s="419" t="n">
        <f aca="false">D1330*E1330</f>
        <v>0</v>
      </c>
    </row>
    <row r="1331" customFormat="false" ht="12.75" hidden="false" customHeight="false" outlineLevel="0" collapsed="false">
      <c r="B1331" s="154" t="s">
        <v>1681</v>
      </c>
      <c r="C1331" s="123" t="s">
        <v>88</v>
      </c>
      <c r="D1331" s="418" t="n">
        <v>0.00074</v>
      </c>
      <c r="E1331" s="419" t="n">
        <f aca="false">'Comp. Geral'!E300</f>
        <v>0</v>
      </c>
      <c r="F1331" s="419" t="n">
        <f aca="false">D1331*E1331</f>
        <v>0</v>
      </c>
    </row>
    <row r="1332" customFormat="false" ht="12.75" hidden="false" customHeight="false" outlineLevel="0" collapsed="false">
      <c r="B1332" s="154" t="s">
        <v>1695</v>
      </c>
      <c r="C1332" s="123" t="s">
        <v>88</v>
      </c>
      <c r="D1332" s="418" t="n">
        <v>0.00333</v>
      </c>
      <c r="E1332" s="419" t="n">
        <f aca="false">'Comp. Geral'!E300</f>
        <v>0</v>
      </c>
      <c r="F1332" s="419" t="n">
        <f aca="false">D1332*E1332</f>
        <v>0</v>
      </c>
    </row>
    <row r="1333" customFormat="false" ht="12.75" hidden="false" customHeight="false" outlineLevel="0" collapsed="false">
      <c r="B1333" s="154" t="s">
        <v>1697</v>
      </c>
      <c r="C1333" s="123" t="s">
        <v>88</v>
      </c>
      <c r="D1333" s="418" t="n">
        <v>0.00333</v>
      </c>
      <c r="E1333" s="419" t="n">
        <f aca="false">'Comp. Geral'!E301</f>
        <v>0</v>
      </c>
      <c r="F1333" s="419" t="n">
        <f aca="false">D1333*E1333</f>
        <v>0</v>
      </c>
    </row>
    <row r="1334" customFormat="false" ht="12.75" hidden="false" customHeight="false" outlineLevel="0" collapsed="false">
      <c r="B1334" s="154" t="s">
        <v>1699</v>
      </c>
      <c r="C1334" s="123" t="s">
        <v>88</v>
      </c>
      <c r="D1334" s="418" t="n">
        <v>0.00333</v>
      </c>
      <c r="E1334" s="419" t="n">
        <f aca="false">'Comp. Geral'!E302</f>
        <v>0</v>
      </c>
      <c r="F1334" s="419" t="n">
        <f aca="false">D1334*E1334</f>
        <v>0</v>
      </c>
    </row>
    <row r="1335" customFormat="false" ht="12.75" hidden="false" customHeight="false" outlineLevel="0" collapsed="false">
      <c r="B1335" s="489" t="s">
        <v>1701</v>
      </c>
      <c r="C1335" s="428" t="s">
        <v>88</v>
      </c>
      <c r="D1335" s="429" t="n">
        <v>0.00333</v>
      </c>
      <c r="E1335" s="431" t="n">
        <f aca="false">'Comp. Geral'!E303</f>
        <v>0</v>
      </c>
      <c r="F1335" s="493" t="n">
        <f aca="false">D1335*E1335</f>
        <v>0</v>
      </c>
    </row>
    <row r="1336" customFormat="false" ht="12.75" hidden="false" customHeight="false" outlineLevel="0" collapsed="false">
      <c r="B1336" s="405" t="s">
        <v>3981</v>
      </c>
      <c r="C1336" s="405"/>
      <c r="D1336" s="405"/>
      <c r="E1336" s="405"/>
      <c r="F1336" s="406" t="n">
        <f aca="false">SUM(F1325:F1335)</f>
        <v>0</v>
      </c>
    </row>
    <row r="1337" customFormat="false" ht="12.75" hidden="false" customHeight="false" outlineLevel="0" collapsed="false">
      <c r="B1337" s="415" t="s">
        <v>3984</v>
      </c>
      <c r="C1337" s="415"/>
      <c r="D1337" s="415"/>
      <c r="E1337" s="415"/>
      <c r="F1337" s="416" t="n">
        <f aca="false">F1336</f>
        <v>0</v>
      </c>
    </row>
    <row r="1338" customFormat="false" ht="12.75" hidden="false" customHeight="false" outlineLevel="0" collapsed="false">
      <c r="B1338" s="415" t="s">
        <v>3985</v>
      </c>
      <c r="C1338" s="415"/>
      <c r="D1338" s="415"/>
      <c r="E1338" s="415"/>
      <c r="F1338" s="416" t="n">
        <f aca="false">F1315</f>
        <v>1</v>
      </c>
    </row>
    <row r="1339" customFormat="false" ht="12.75" hidden="false" customHeight="false" outlineLevel="0" collapsed="false">
      <c r="B1339" s="417" t="s">
        <v>3986</v>
      </c>
      <c r="C1339" s="417"/>
      <c r="D1339" s="417"/>
      <c r="E1339" s="417"/>
      <c r="F1339" s="416" t="n">
        <f aca="false">F1337*F1338</f>
        <v>0</v>
      </c>
    </row>
    <row r="1340" customFormat="false" ht="12.75" hidden="false" customHeight="false" outlineLevel="0" collapsed="false">
      <c r="B1340" s="177"/>
      <c r="C1340" s="177"/>
      <c r="D1340" s="177"/>
      <c r="E1340" s="177"/>
      <c r="F1340" s="421"/>
    </row>
    <row r="1341" customFormat="false" ht="30" hidden="false" customHeight="true" outlineLevel="0" collapsed="false">
      <c r="B1341" s="388" t="s">
        <v>3969</v>
      </c>
      <c r="C1341" s="389" t="s">
        <v>3970</v>
      </c>
      <c r="D1341" s="389"/>
      <c r="E1341" s="389"/>
      <c r="F1341" s="389"/>
    </row>
    <row r="1342" customFormat="false" ht="12.75" hidden="false" customHeight="false" outlineLevel="0" collapsed="false">
      <c r="B1342" s="390" t="s">
        <v>3971</v>
      </c>
      <c r="C1342" s="391"/>
      <c r="D1342" s="392"/>
      <c r="E1342" s="393" t="s">
        <v>3972</v>
      </c>
      <c r="F1342" s="394"/>
    </row>
    <row r="1343" customFormat="false" ht="25.5" hidden="false" customHeight="true" outlineLevel="0" collapsed="false">
      <c r="B1343" s="395" t="s">
        <v>4114</v>
      </c>
      <c r="C1343" s="395"/>
      <c r="D1343" s="395"/>
      <c r="E1343" s="396" t="s">
        <v>3996</v>
      </c>
      <c r="F1343" s="397"/>
    </row>
    <row r="1344" customFormat="false" ht="12.75" hidden="false" customHeight="false" outlineLevel="0" collapsed="false">
      <c r="B1344" s="398" t="s">
        <v>3982</v>
      </c>
      <c r="C1344" s="398"/>
      <c r="D1344" s="398"/>
      <c r="E1344" s="398"/>
      <c r="F1344" s="398"/>
    </row>
    <row r="1345" customFormat="false" ht="12.75" hidden="false" customHeight="false" outlineLevel="0" collapsed="false">
      <c r="B1345" s="399" t="s">
        <v>3976</v>
      </c>
      <c r="C1345" s="400" t="s">
        <v>1018</v>
      </c>
      <c r="D1345" s="401" t="s">
        <v>3977</v>
      </c>
      <c r="E1345" s="400" t="s">
        <v>3978</v>
      </c>
      <c r="F1345" s="400" t="s">
        <v>3979</v>
      </c>
    </row>
    <row r="1346" customFormat="false" ht="12.75" hidden="false" customHeight="false" outlineLevel="0" collapsed="false">
      <c r="B1346" s="469" t="s">
        <v>4112</v>
      </c>
      <c r="C1346" s="423" t="s">
        <v>1261</v>
      </c>
      <c r="D1346" s="424" t="n">
        <v>0.167</v>
      </c>
      <c r="E1346" s="453" t="n">
        <f aca="false">'Comp. Geral'!E388</f>
        <v>0</v>
      </c>
      <c r="F1346" s="453" t="n">
        <f aca="false">D1346*E1346</f>
        <v>0</v>
      </c>
    </row>
    <row r="1347" customFormat="false" ht="12.75" hidden="false" customHeight="false" outlineLevel="0" collapsed="false">
      <c r="B1347" s="154" t="s">
        <v>4061</v>
      </c>
      <c r="C1347" s="123" t="s">
        <v>1261</v>
      </c>
      <c r="D1347" s="418" t="n">
        <v>0.167</v>
      </c>
      <c r="E1347" s="419" t="n">
        <f aca="false">'Comp. Geral'!E299</f>
        <v>0</v>
      </c>
      <c r="F1347" s="419" t="n">
        <f aca="false">D1347*E1347</f>
        <v>0</v>
      </c>
    </row>
    <row r="1348" customFormat="false" ht="12.75" hidden="false" customHeight="false" outlineLevel="0" collapsed="false">
      <c r="B1348" s="154" t="s">
        <v>4060</v>
      </c>
      <c r="C1348" s="123" t="s">
        <v>1261</v>
      </c>
      <c r="D1348" s="418" t="n">
        <v>0.084</v>
      </c>
      <c r="E1348" s="419" t="n">
        <f aca="false">'Comp. Geral'!E296</f>
        <v>0</v>
      </c>
      <c r="F1348" s="419" t="n">
        <f aca="false">D1348*E1348</f>
        <v>0</v>
      </c>
    </row>
    <row r="1349" customFormat="false" ht="12.75" hidden="false" customHeight="false" outlineLevel="0" collapsed="false">
      <c r="B1349" s="154" t="s">
        <v>4058</v>
      </c>
      <c r="C1349" s="123" t="s">
        <v>88</v>
      </c>
      <c r="D1349" s="418" t="n">
        <v>0.00028</v>
      </c>
      <c r="E1349" s="419" t="n">
        <f aca="false">'Comp. Geral'!E295</f>
        <v>0</v>
      </c>
      <c r="F1349" s="419" t="n">
        <f aca="false">D1349*E1349</f>
        <v>0</v>
      </c>
    </row>
    <row r="1350" customFormat="false" ht="12.75" hidden="false" customHeight="false" outlineLevel="0" collapsed="false">
      <c r="B1350" s="154" t="s">
        <v>4113</v>
      </c>
      <c r="C1350" s="123" t="s">
        <v>67</v>
      </c>
      <c r="D1350" s="418" t="n">
        <v>0.0036</v>
      </c>
      <c r="E1350" s="419" t="n">
        <f aca="false">'Comp. Geral'!E292</f>
        <v>0</v>
      </c>
      <c r="F1350" s="419" t="n">
        <f aca="false">D1350*E1350</f>
        <v>0</v>
      </c>
    </row>
    <row r="1351" customFormat="false" ht="12.75" hidden="false" customHeight="false" outlineLevel="0" collapsed="false">
      <c r="B1351" s="154" t="s">
        <v>1679</v>
      </c>
      <c r="C1351" s="123" t="s">
        <v>88</v>
      </c>
      <c r="D1351" s="418" t="n">
        <v>0.0012</v>
      </c>
      <c r="E1351" s="419" t="n">
        <f aca="false">'Comp. Geral'!E292</f>
        <v>0</v>
      </c>
      <c r="F1351" s="419" t="n">
        <f aca="false">D1351*E1351</f>
        <v>0</v>
      </c>
    </row>
    <row r="1352" customFormat="false" ht="12.75" hidden="false" customHeight="false" outlineLevel="0" collapsed="false">
      <c r="B1352" s="154" t="s">
        <v>1681</v>
      </c>
      <c r="C1352" s="123" t="s">
        <v>88</v>
      </c>
      <c r="D1352" s="418" t="n">
        <v>0.0012</v>
      </c>
      <c r="E1352" s="419" t="n">
        <f aca="false">'Comp. Geral'!E300</f>
        <v>0</v>
      </c>
      <c r="F1352" s="419" t="n">
        <f aca="false">D1352*E1352</f>
        <v>0</v>
      </c>
    </row>
    <row r="1353" customFormat="false" ht="12.75" hidden="false" customHeight="false" outlineLevel="0" collapsed="false">
      <c r="B1353" s="154" t="s">
        <v>1695</v>
      </c>
      <c r="C1353" s="123" t="s">
        <v>88</v>
      </c>
      <c r="D1353" s="418" t="n">
        <v>0.00667</v>
      </c>
      <c r="E1353" s="419" t="n">
        <f aca="false">'Comp. Geral'!E300</f>
        <v>0</v>
      </c>
      <c r="F1353" s="419" t="n">
        <f aca="false">D1353*E1353</f>
        <v>0</v>
      </c>
    </row>
    <row r="1354" customFormat="false" ht="12.75" hidden="false" customHeight="false" outlineLevel="0" collapsed="false">
      <c r="B1354" s="154" t="s">
        <v>1697</v>
      </c>
      <c r="C1354" s="123" t="s">
        <v>88</v>
      </c>
      <c r="D1354" s="418" t="n">
        <v>0.00667</v>
      </c>
      <c r="E1354" s="419" t="n">
        <f aca="false">'Comp. Geral'!E301</f>
        <v>0</v>
      </c>
      <c r="F1354" s="419" t="n">
        <f aca="false">D1354*E1354</f>
        <v>0</v>
      </c>
    </row>
    <row r="1355" customFormat="false" ht="12.75" hidden="false" customHeight="false" outlineLevel="0" collapsed="false">
      <c r="B1355" s="154" t="s">
        <v>1699</v>
      </c>
      <c r="C1355" s="123" t="s">
        <v>88</v>
      </c>
      <c r="D1355" s="418" t="n">
        <v>0.00667</v>
      </c>
      <c r="E1355" s="419" t="n">
        <f aca="false">'Comp. Geral'!E302</f>
        <v>0</v>
      </c>
      <c r="F1355" s="419" t="n">
        <f aca="false">D1355*E1355</f>
        <v>0</v>
      </c>
    </row>
    <row r="1356" customFormat="false" ht="12.75" hidden="false" customHeight="false" outlineLevel="0" collapsed="false">
      <c r="B1356" s="489" t="s">
        <v>1701</v>
      </c>
      <c r="C1356" s="428" t="s">
        <v>88</v>
      </c>
      <c r="D1356" s="429" t="n">
        <v>0.00667</v>
      </c>
      <c r="E1356" s="431" t="n">
        <f aca="false">'Comp. Geral'!E303</f>
        <v>0</v>
      </c>
      <c r="F1356" s="493" t="n">
        <f aca="false">D1356*E1356</f>
        <v>0</v>
      </c>
    </row>
    <row r="1357" customFormat="false" ht="12.75" hidden="false" customHeight="false" outlineLevel="0" collapsed="false">
      <c r="B1357" s="405" t="s">
        <v>3981</v>
      </c>
      <c r="C1357" s="405"/>
      <c r="D1357" s="405"/>
      <c r="E1357" s="405"/>
      <c r="F1357" s="406" t="n">
        <f aca="false">SUM(F1346:F1356)</f>
        <v>0</v>
      </c>
    </row>
    <row r="1358" customFormat="false" ht="12.75" hidden="false" customHeight="false" outlineLevel="0" collapsed="false">
      <c r="B1358" s="415" t="s">
        <v>3984</v>
      </c>
      <c r="C1358" s="415"/>
      <c r="D1358" s="415"/>
      <c r="E1358" s="415"/>
      <c r="F1358" s="416" t="n">
        <f aca="false">F1357</f>
        <v>0</v>
      </c>
    </row>
    <row r="1359" customFormat="false" ht="12.75" hidden="false" customHeight="false" outlineLevel="0" collapsed="false">
      <c r="B1359" s="415" t="s">
        <v>3985</v>
      </c>
      <c r="C1359" s="415"/>
      <c r="D1359" s="415"/>
      <c r="E1359" s="415"/>
      <c r="F1359" s="416" t="n">
        <f aca="false">F1338</f>
        <v>1</v>
      </c>
    </row>
    <row r="1360" customFormat="false" ht="12.75" hidden="false" customHeight="false" outlineLevel="0" collapsed="false">
      <c r="B1360" s="417" t="s">
        <v>3986</v>
      </c>
      <c r="C1360" s="417"/>
      <c r="D1360" s="417"/>
      <c r="E1360" s="417"/>
      <c r="F1360" s="416" t="n">
        <f aca="false">F1358*F1359</f>
        <v>0</v>
      </c>
    </row>
    <row r="1361" customFormat="false" ht="12.75" hidden="false" customHeight="false" outlineLevel="0" collapsed="false">
      <c r="B1361" s="387"/>
    </row>
    <row r="1362" customFormat="false" ht="12.75" hidden="false" customHeight="false" outlineLevel="0" collapsed="false">
      <c r="B1362" s="494" t="s">
        <v>4115</v>
      </c>
    </row>
    <row r="1363" customFormat="false" ht="12.75" hidden="false" customHeight="false" outlineLevel="0" collapsed="false">
      <c r="B1363" s="387"/>
    </row>
    <row r="1364" customFormat="false" ht="30" hidden="false" customHeight="true" outlineLevel="0" collapsed="false">
      <c r="B1364" s="388" t="s">
        <v>3969</v>
      </c>
      <c r="C1364" s="389" t="s">
        <v>3970</v>
      </c>
      <c r="D1364" s="389"/>
      <c r="E1364" s="389"/>
      <c r="F1364" s="389"/>
    </row>
    <row r="1365" customFormat="false" ht="12.75" hidden="false" customHeight="false" outlineLevel="0" collapsed="false">
      <c r="B1365" s="390" t="s">
        <v>3971</v>
      </c>
      <c r="C1365" s="391"/>
      <c r="D1365" s="392"/>
      <c r="E1365" s="393" t="s">
        <v>3972</v>
      </c>
      <c r="F1365" s="394"/>
    </row>
    <row r="1366" customFormat="false" ht="12.75" hidden="false" customHeight="true" outlineLevel="0" collapsed="false">
      <c r="B1366" s="395" t="s">
        <v>4116</v>
      </c>
      <c r="C1366" s="395"/>
      <c r="D1366" s="395"/>
      <c r="E1366" s="396" t="s">
        <v>3974</v>
      </c>
      <c r="F1366" s="397"/>
    </row>
    <row r="1367" customFormat="false" ht="12.75" hidden="false" customHeight="false" outlineLevel="0" collapsed="false">
      <c r="B1367" s="398" t="s">
        <v>1016</v>
      </c>
      <c r="C1367" s="398"/>
      <c r="D1367" s="398"/>
      <c r="E1367" s="398"/>
      <c r="F1367" s="398"/>
    </row>
    <row r="1368" customFormat="false" ht="12.75" hidden="false" customHeight="false" outlineLevel="0" collapsed="false">
      <c r="B1368" s="399" t="s">
        <v>3976</v>
      </c>
      <c r="C1368" s="400" t="s">
        <v>1018</v>
      </c>
      <c r="D1368" s="401" t="s">
        <v>3977</v>
      </c>
      <c r="E1368" s="400" t="s">
        <v>3978</v>
      </c>
      <c r="F1368" s="400" t="s">
        <v>3979</v>
      </c>
    </row>
    <row r="1369" customFormat="false" ht="25.5" hidden="false" customHeight="false" outlineLevel="0" collapsed="false">
      <c r="B1369" s="120" t="s">
        <v>1767</v>
      </c>
      <c r="C1369" s="125" t="s">
        <v>1261</v>
      </c>
      <c r="D1369" s="476" t="n">
        <v>1</v>
      </c>
      <c r="E1369" s="495" t="n">
        <f aca="false">'Comp. Geral'!E336</f>
        <v>0</v>
      </c>
      <c r="F1369" s="426" t="n">
        <f aca="false">D1369*E1369</f>
        <v>0</v>
      </c>
    </row>
    <row r="1370" customFormat="false" ht="12.75" hidden="false" customHeight="false" outlineLevel="0" collapsed="false">
      <c r="B1370" s="131" t="s">
        <v>2291</v>
      </c>
      <c r="C1370" s="123" t="s">
        <v>67</v>
      </c>
      <c r="D1370" s="418" t="n">
        <v>0.00444</v>
      </c>
      <c r="E1370" s="420" t="n">
        <f aca="false">'Comp. Geral'!E620</f>
        <v>0</v>
      </c>
      <c r="F1370" s="420" t="n">
        <f aca="false">D1370*E1370</f>
        <v>0</v>
      </c>
    </row>
    <row r="1371" customFormat="false" ht="25.5" hidden="false" customHeight="false" outlineLevel="0" collapsed="false">
      <c r="B1371" s="131" t="s">
        <v>2294</v>
      </c>
      <c r="C1371" s="123" t="s">
        <v>67</v>
      </c>
      <c r="D1371" s="418" t="n">
        <v>0.02666</v>
      </c>
      <c r="E1371" s="420" t="n">
        <f aca="false">'Comp. Geral'!E624</f>
        <v>0</v>
      </c>
      <c r="F1371" s="420" t="n">
        <f aca="false">D1371*E1371</f>
        <v>0</v>
      </c>
    </row>
    <row r="1372" customFormat="false" ht="25.5" hidden="false" customHeight="false" outlineLevel="0" collapsed="false">
      <c r="B1372" s="131" t="s">
        <v>4117</v>
      </c>
      <c r="C1372" s="123" t="s">
        <v>88</v>
      </c>
      <c r="D1372" s="418" t="n">
        <v>0.00133</v>
      </c>
      <c r="E1372" s="420" t="n">
        <f aca="false">'Comp. Geral'!E629</f>
        <v>0</v>
      </c>
      <c r="F1372" s="420" t="n">
        <f aca="false">D1372*E1372</f>
        <v>0</v>
      </c>
    </row>
    <row r="1373" customFormat="false" ht="25.5" hidden="false" customHeight="false" outlineLevel="0" collapsed="false">
      <c r="B1373" s="131" t="s">
        <v>4118</v>
      </c>
      <c r="C1373" s="123" t="s">
        <v>88</v>
      </c>
      <c r="D1373" s="418" t="n">
        <v>0.00067</v>
      </c>
      <c r="E1373" s="420" t="n">
        <f aca="false">'Comp. Geral'!E630</f>
        <v>0</v>
      </c>
      <c r="F1373" s="420" t="n">
        <f aca="false">D1373*E1373</f>
        <v>0</v>
      </c>
    </row>
    <row r="1374" customFormat="false" ht="12.75" hidden="false" customHeight="false" outlineLevel="0" collapsed="false">
      <c r="B1374" s="478" t="s">
        <v>2300</v>
      </c>
      <c r="C1374" s="412" t="s">
        <v>67</v>
      </c>
      <c r="D1374" s="413" t="n">
        <v>0.01334</v>
      </c>
      <c r="E1374" s="414" t="n">
        <f aca="false">'Comp. Geral'!E620</f>
        <v>0</v>
      </c>
      <c r="F1374" s="431" t="n">
        <f aca="false">D1374*E1374</f>
        <v>0</v>
      </c>
    </row>
    <row r="1375" customFormat="false" ht="12.75" hidden="false" customHeight="false" outlineLevel="0" collapsed="false">
      <c r="B1375" s="432" t="s">
        <v>3981</v>
      </c>
      <c r="C1375" s="432"/>
      <c r="D1375" s="432"/>
      <c r="E1375" s="432"/>
      <c r="F1375" s="433" t="n">
        <f aca="false">SUM(F1369:F1374)</f>
        <v>0</v>
      </c>
    </row>
    <row r="1376" customFormat="false" ht="12.75" hidden="false" customHeight="false" outlineLevel="0" collapsed="false">
      <c r="B1376" s="398" t="s">
        <v>3982</v>
      </c>
      <c r="C1376" s="398"/>
      <c r="D1376" s="398"/>
      <c r="E1376" s="398"/>
      <c r="F1376" s="398"/>
    </row>
    <row r="1377" customFormat="false" ht="12.75" hidden="false" customHeight="false" outlineLevel="0" collapsed="false">
      <c r="B1377" s="399" t="s">
        <v>3976</v>
      </c>
      <c r="C1377" s="400" t="s">
        <v>1018</v>
      </c>
      <c r="D1377" s="401" t="s">
        <v>3977</v>
      </c>
      <c r="E1377" s="400" t="s">
        <v>3978</v>
      </c>
      <c r="F1377" s="400" t="s">
        <v>3979</v>
      </c>
    </row>
    <row r="1378" customFormat="false" ht="12.75" hidden="false" customHeight="false" outlineLevel="0" collapsed="false">
      <c r="B1378" s="411" t="s">
        <v>1262</v>
      </c>
      <c r="C1378" s="412" t="s">
        <v>1261</v>
      </c>
      <c r="D1378" s="413" t="n">
        <v>0.03</v>
      </c>
      <c r="E1378" s="414" t="n">
        <f aca="false">'Comp. Geral'!E13</f>
        <v>0</v>
      </c>
      <c r="F1378" s="414" t="n">
        <f aca="false">D1378*E1378</f>
        <v>0</v>
      </c>
    </row>
    <row r="1379" customFormat="false" ht="12.75" hidden="false" customHeight="false" outlineLevel="0" collapsed="false">
      <c r="B1379" s="405" t="s">
        <v>3981</v>
      </c>
      <c r="C1379" s="405"/>
      <c r="D1379" s="405"/>
      <c r="E1379" s="405"/>
      <c r="F1379" s="406" t="n">
        <f aca="false">SUM(F1378:F1378)</f>
        <v>0</v>
      </c>
    </row>
    <row r="1380" customFormat="false" ht="12.75" hidden="false" customHeight="false" outlineLevel="0" collapsed="false">
      <c r="B1380" s="415" t="s">
        <v>3984</v>
      </c>
      <c r="C1380" s="415"/>
      <c r="D1380" s="415"/>
      <c r="E1380" s="415"/>
      <c r="F1380" s="416" t="n">
        <f aca="false">F1375+F1379</f>
        <v>0</v>
      </c>
    </row>
    <row r="1381" customFormat="false" ht="12.75" hidden="false" customHeight="false" outlineLevel="0" collapsed="false">
      <c r="B1381" s="415" t="s">
        <v>3985</v>
      </c>
      <c r="C1381" s="415"/>
      <c r="D1381" s="415"/>
      <c r="E1381" s="415"/>
      <c r="F1381" s="416" t="n">
        <f aca="false">F1359</f>
        <v>1</v>
      </c>
    </row>
    <row r="1382" customFormat="false" ht="12.75" hidden="false" customHeight="false" outlineLevel="0" collapsed="false">
      <c r="B1382" s="417" t="s">
        <v>3986</v>
      </c>
      <c r="C1382" s="417"/>
      <c r="D1382" s="417"/>
      <c r="E1382" s="417"/>
      <c r="F1382" s="416" t="n">
        <f aca="false">F1380*F1381</f>
        <v>0</v>
      </c>
    </row>
    <row r="1383" customFormat="false" ht="12.75" hidden="false" customHeight="false" outlineLevel="0" collapsed="false">
      <c r="B1383" s="387"/>
    </row>
    <row r="1384" customFormat="false" ht="30" hidden="false" customHeight="true" outlineLevel="0" collapsed="false">
      <c r="B1384" s="388" t="s">
        <v>3969</v>
      </c>
      <c r="C1384" s="389" t="s">
        <v>3970</v>
      </c>
      <c r="D1384" s="389"/>
      <c r="E1384" s="389"/>
      <c r="F1384" s="389"/>
    </row>
    <row r="1385" customFormat="false" ht="12.75" hidden="false" customHeight="false" outlineLevel="0" collapsed="false">
      <c r="B1385" s="390" t="s">
        <v>3971</v>
      </c>
      <c r="C1385" s="391"/>
      <c r="D1385" s="392"/>
      <c r="E1385" s="393" t="s">
        <v>3972</v>
      </c>
      <c r="F1385" s="394"/>
    </row>
    <row r="1386" customFormat="false" ht="12.75" hidden="false" customHeight="true" outlineLevel="0" collapsed="false">
      <c r="B1386" s="395" t="s">
        <v>4119</v>
      </c>
      <c r="C1386" s="395"/>
      <c r="D1386" s="395"/>
      <c r="E1386" s="396" t="s">
        <v>3974</v>
      </c>
      <c r="F1386" s="397"/>
    </row>
    <row r="1387" customFormat="false" ht="12.75" hidden="false" customHeight="false" outlineLevel="0" collapsed="false">
      <c r="B1387" s="398" t="s">
        <v>1016</v>
      </c>
      <c r="C1387" s="398"/>
      <c r="D1387" s="398"/>
      <c r="E1387" s="398"/>
      <c r="F1387" s="398"/>
    </row>
    <row r="1388" customFormat="false" ht="12.75" hidden="false" customHeight="false" outlineLevel="0" collapsed="false">
      <c r="B1388" s="399" t="s">
        <v>3976</v>
      </c>
      <c r="C1388" s="400" t="s">
        <v>1018</v>
      </c>
      <c r="D1388" s="401" t="s">
        <v>3977</v>
      </c>
      <c r="E1388" s="400" t="s">
        <v>3978</v>
      </c>
      <c r="F1388" s="400" t="s">
        <v>3979</v>
      </c>
    </row>
    <row r="1389" customFormat="false" ht="25.5" hidden="false" customHeight="false" outlineLevel="0" collapsed="false">
      <c r="B1389" s="120" t="s">
        <v>1769</v>
      </c>
      <c r="C1389" s="125" t="s">
        <v>1261</v>
      </c>
      <c r="D1389" s="476" t="n">
        <v>1</v>
      </c>
      <c r="E1389" s="495" t="n">
        <f aca="false">'Comp. Geral'!E337</f>
        <v>0</v>
      </c>
      <c r="F1389" s="426" t="n">
        <f aca="false">D1389*E1389</f>
        <v>0</v>
      </c>
    </row>
    <row r="1390" customFormat="false" ht="12.75" hidden="false" customHeight="false" outlineLevel="0" collapsed="false">
      <c r="B1390" s="131" t="s">
        <v>2291</v>
      </c>
      <c r="C1390" s="123" t="s">
        <v>67</v>
      </c>
      <c r="D1390" s="418" t="n">
        <v>0.00444</v>
      </c>
      <c r="E1390" s="420" t="n">
        <f aca="false">'Comp. Geral'!E620</f>
        <v>0</v>
      </c>
      <c r="F1390" s="420" t="n">
        <f aca="false">D1390*E1390</f>
        <v>0</v>
      </c>
    </row>
    <row r="1391" customFormat="false" ht="25.5" hidden="false" customHeight="false" outlineLevel="0" collapsed="false">
      <c r="B1391" s="131" t="s">
        <v>2295</v>
      </c>
      <c r="C1391" s="123" t="s">
        <v>67</v>
      </c>
      <c r="D1391" s="418" t="n">
        <v>0.02666</v>
      </c>
      <c r="E1391" s="420" t="n">
        <f aca="false">'Comp. Geral'!E625</f>
        <v>0</v>
      </c>
      <c r="F1391" s="420" t="n">
        <f aca="false">D1391*E1391</f>
        <v>0</v>
      </c>
    </row>
    <row r="1392" customFormat="false" ht="25.5" hidden="false" customHeight="false" outlineLevel="0" collapsed="false">
      <c r="B1392" s="131" t="s">
        <v>4117</v>
      </c>
      <c r="C1392" s="123" t="s">
        <v>88</v>
      </c>
      <c r="D1392" s="418" t="n">
        <v>0.00133</v>
      </c>
      <c r="E1392" s="420" t="n">
        <f aca="false">'Comp. Geral'!E629</f>
        <v>0</v>
      </c>
      <c r="F1392" s="420" t="n">
        <f aca="false">D1392*E1392</f>
        <v>0</v>
      </c>
    </row>
    <row r="1393" customFormat="false" ht="25.5" hidden="false" customHeight="false" outlineLevel="0" collapsed="false">
      <c r="B1393" s="131" t="s">
        <v>4118</v>
      </c>
      <c r="C1393" s="123" t="s">
        <v>88</v>
      </c>
      <c r="D1393" s="418" t="n">
        <v>0.00067</v>
      </c>
      <c r="E1393" s="420" t="n">
        <f aca="false">'Comp. Geral'!E630</f>
        <v>0</v>
      </c>
      <c r="F1393" s="420" t="n">
        <f aca="false">D1393*E1393</f>
        <v>0</v>
      </c>
    </row>
    <row r="1394" customFormat="false" ht="12.75" hidden="false" customHeight="false" outlineLevel="0" collapsed="false">
      <c r="B1394" s="478" t="s">
        <v>2300</v>
      </c>
      <c r="C1394" s="412" t="s">
        <v>67</v>
      </c>
      <c r="D1394" s="413" t="n">
        <v>0.01334</v>
      </c>
      <c r="E1394" s="414" t="n">
        <f aca="false">'Comp. Geral'!E620</f>
        <v>0</v>
      </c>
      <c r="F1394" s="431" t="n">
        <f aca="false">D1394*E1394</f>
        <v>0</v>
      </c>
    </row>
    <row r="1395" customFormat="false" ht="12.75" hidden="false" customHeight="false" outlineLevel="0" collapsed="false">
      <c r="B1395" s="432" t="s">
        <v>3981</v>
      </c>
      <c r="C1395" s="432"/>
      <c r="D1395" s="432"/>
      <c r="E1395" s="432"/>
      <c r="F1395" s="433" t="n">
        <f aca="false">SUM(F1389:F1394)</f>
        <v>0</v>
      </c>
    </row>
    <row r="1396" customFormat="false" ht="12.75" hidden="false" customHeight="false" outlineLevel="0" collapsed="false">
      <c r="B1396" s="398" t="s">
        <v>3982</v>
      </c>
      <c r="C1396" s="398"/>
      <c r="D1396" s="398"/>
      <c r="E1396" s="398"/>
      <c r="F1396" s="398"/>
    </row>
    <row r="1397" customFormat="false" ht="12.75" hidden="false" customHeight="false" outlineLevel="0" collapsed="false">
      <c r="B1397" s="399" t="s">
        <v>3976</v>
      </c>
      <c r="C1397" s="400" t="s">
        <v>1018</v>
      </c>
      <c r="D1397" s="401" t="s">
        <v>3977</v>
      </c>
      <c r="E1397" s="400" t="s">
        <v>3978</v>
      </c>
      <c r="F1397" s="400" t="s">
        <v>3979</v>
      </c>
    </row>
    <row r="1398" customFormat="false" ht="12.75" hidden="false" customHeight="false" outlineLevel="0" collapsed="false">
      <c r="B1398" s="411" t="s">
        <v>1262</v>
      </c>
      <c r="C1398" s="412" t="s">
        <v>1261</v>
      </c>
      <c r="D1398" s="413" t="n">
        <v>0.03</v>
      </c>
      <c r="E1398" s="414" t="n">
        <f aca="false">'Comp. Geral'!E13</f>
        <v>0</v>
      </c>
      <c r="F1398" s="414" t="n">
        <f aca="false">D1398*E1398</f>
        <v>0</v>
      </c>
    </row>
    <row r="1399" customFormat="false" ht="12.75" hidden="false" customHeight="false" outlineLevel="0" collapsed="false">
      <c r="B1399" s="405" t="s">
        <v>3981</v>
      </c>
      <c r="C1399" s="405"/>
      <c r="D1399" s="405"/>
      <c r="E1399" s="405"/>
      <c r="F1399" s="406" t="n">
        <f aca="false">SUM(F1398:F1398)</f>
        <v>0</v>
      </c>
    </row>
    <row r="1400" customFormat="false" ht="12.75" hidden="false" customHeight="false" outlineLevel="0" collapsed="false">
      <c r="B1400" s="415" t="s">
        <v>3984</v>
      </c>
      <c r="C1400" s="415"/>
      <c r="D1400" s="415"/>
      <c r="E1400" s="415"/>
      <c r="F1400" s="416" t="n">
        <f aca="false">F1395+F1399</f>
        <v>0</v>
      </c>
    </row>
    <row r="1401" customFormat="false" ht="12.75" hidden="false" customHeight="false" outlineLevel="0" collapsed="false">
      <c r="B1401" s="415" t="s">
        <v>3985</v>
      </c>
      <c r="C1401" s="415"/>
      <c r="D1401" s="415"/>
      <c r="E1401" s="415"/>
      <c r="F1401" s="416" t="n">
        <f aca="false">F1381</f>
        <v>1</v>
      </c>
    </row>
    <row r="1402" customFormat="false" ht="12.75" hidden="false" customHeight="false" outlineLevel="0" collapsed="false">
      <c r="B1402" s="417" t="s">
        <v>3986</v>
      </c>
      <c r="C1402" s="417"/>
      <c r="D1402" s="417"/>
      <c r="E1402" s="417"/>
      <c r="F1402" s="416" t="n">
        <f aca="false">F1400*F1401</f>
        <v>0</v>
      </c>
    </row>
    <row r="1403" customFormat="false" ht="12.75" hidden="false" customHeight="false" outlineLevel="0" collapsed="false">
      <c r="B1403" s="387"/>
    </row>
    <row r="1404" customFormat="false" ht="30" hidden="false" customHeight="true" outlineLevel="0" collapsed="false">
      <c r="B1404" s="388" t="s">
        <v>3969</v>
      </c>
      <c r="C1404" s="389" t="s">
        <v>3970</v>
      </c>
      <c r="D1404" s="389"/>
      <c r="E1404" s="389"/>
      <c r="F1404" s="389"/>
    </row>
    <row r="1405" customFormat="false" ht="12.75" hidden="false" customHeight="false" outlineLevel="0" collapsed="false">
      <c r="B1405" s="390" t="s">
        <v>3971</v>
      </c>
      <c r="C1405" s="391"/>
      <c r="D1405" s="392"/>
      <c r="E1405" s="393" t="s">
        <v>3972</v>
      </c>
      <c r="F1405" s="394"/>
    </row>
    <row r="1406" customFormat="false" ht="12.75" hidden="false" customHeight="true" outlineLevel="0" collapsed="false">
      <c r="B1406" s="395" t="s">
        <v>4120</v>
      </c>
      <c r="C1406" s="395"/>
      <c r="D1406" s="395"/>
      <c r="E1406" s="396" t="s">
        <v>3974</v>
      </c>
      <c r="F1406" s="397"/>
    </row>
    <row r="1407" customFormat="false" ht="12.75" hidden="false" customHeight="false" outlineLevel="0" collapsed="false">
      <c r="B1407" s="398" t="s">
        <v>1016</v>
      </c>
      <c r="C1407" s="398"/>
      <c r="D1407" s="398"/>
      <c r="E1407" s="398"/>
      <c r="F1407" s="398"/>
    </row>
    <row r="1408" customFormat="false" ht="12.75" hidden="false" customHeight="false" outlineLevel="0" collapsed="false">
      <c r="B1408" s="399" t="s">
        <v>3976</v>
      </c>
      <c r="C1408" s="400" t="s">
        <v>1018</v>
      </c>
      <c r="D1408" s="401" t="s">
        <v>3977</v>
      </c>
      <c r="E1408" s="400" t="s">
        <v>3978</v>
      </c>
      <c r="F1408" s="400" t="s">
        <v>3979</v>
      </c>
    </row>
    <row r="1409" customFormat="false" ht="25.5" hidden="false" customHeight="false" outlineLevel="0" collapsed="false">
      <c r="B1409" s="120" t="s">
        <v>1771</v>
      </c>
      <c r="C1409" s="125" t="s">
        <v>1261</v>
      </c>
      <c r="D1409" s="476" t="n">
        <v>1</v>
      </c>
      <c r="E1409" s="495" t="n">
        <f aca="false">'Comp. Geral'!E338</f>
        <v>0</v>
      </c>
      <c r="F1409" s="426" t="n">
        <f aca="false">D1409*E1409</f>
        <v>0</v>
      </c>
    </row>
    <row r="1410" customFormat="false" ht="12.75" hidden="false" customHeight="false" outlineLevel="0" collapsed="false">
      <c r="B1410" s="131" t="s">
        <v>2291</v>
      </c>
      <c r="C1410" s="123" t="s">
        <v>67</v>
      </c>
      <c r="D1410" s="418" t="n">
        <v>0.00444</v>
      </c>
      <c r="E1410" s="420" t="n">
        <f aca="false">'Comp. Geral'!E620</f>
        <v>0</v>
      </c>
      <c r="F1410" s="420" t="n">
        <f aca="false">D1410*E1410</f>
        <v>0</v>
      </c>
    </row>
    <row r="1411" customFormat="false" ht="25.5" hidden="false" customHeight="false" outlineLevel="0" collapsed="false">
      <c r="B1411" s="131" t="s">
        <v>2295</v>
      </c>
      <c r="C1411" s="123" t="s">
        <v>67</v>
      </c>
      <c r="D1411" s="418" t="n">
        <v>0.02666</v>
      </c>
      <c r="E1411" s="420" t="n">
        <f aca="false">'Comp. Geral'!E625</f>
        <v>0</v>
      </c>
      <c r="F1411" s="420" t="n">
        <f aca="false">D1411*E1411</f>
        <v>0</v>
      </c>
    </row>
    <row r="1412" customFormat="false" ht="25.5" hidden="false" customHeight="false" outlineLevel="0" collapsed="false">
      <c r="B1412" s="131" t="s">
        <v>4117</v>
      </c>
      <c r="C1412" s="123" t="s">
        <v>88</v>
      </c>
      <c r="D1412" s="418" t="n">
        <v>0.00133</v>
      </c>
      <c r="E1412" s="420" t="n">
        <f aca="false">'Comp. Geral'!E629</f>
        <v>0</v>
      </c>
      <c r="F1412" s="420" t="n">
        <f aca="false">D1412*E1412</f>
        <v>0</v>
      </c>
    </row>
    <row r="1413" customFormat="false" ht="25.5" hidden="false" customHeight="false" outlineLevel="0" collapsed="false">
      <c r="B1413" s="131" t="s">
        <v>4118</v>
      </c>
      <c r="C1413" s="123" t="s">
        <v>88</v>
      </c>
      <c r="D1413" s="418" t="n">
        <v>0.00067</v>
      </c>
      <c r="E1413" s="420" t="n">
        <f aca="false">'Comp. Geral'!E630</f>
        <v>0</v>
      </c>
      <c r="F1413" s="420" t="n">
        <f aca="false">D1413*E1413</f>
        <v>0</v>
      </c>
    </row>
    <row r="1414" customFormat="false" ht="12.75" hidden="false" customHeight="false" outlineLevel="0" collapsed="false">
      <c r="B1414" s="478" t="s">
        <v>2300</v>
      </c>
      <c r="C1414" s="412" t="s">
        <v>67</v>
      </c>
      <c r="D1414" s="413" t="n">
        <v>0.01334</v>
      </c>
      <c r="E1414" s="414" t="n">
        <f aca="false">'Comp. Geral'!E620</f>
        <v>0</v>
      </c>
      <c r="F1414" s="431" t="n">
        <f aca="false">D1414*E1414</f>
        <v>0</v>
      </c>
    </row>
    <row r="1415" customFormat="false" ht="12.75" hidden="false" customHeight="false" outlineLevel="0" collapsed="false">
      <c r="B1415" s="432" t="s">
        <v>3981</v>
      </c>
      <c r="C1415" s="432"/>
      <c r="D1415" s="432"/>
      <c r="E1415" s="432"/>
      <c r="F1415" s="433" t="n">
        <f aca="false">SUM(F1409:F1414)</f>
        <v>0</v>
      </c>
    </row>
    <row r="1416" customFormat="false" ht="12.75" hidden="false" customHeight="false" outlineLevel="0" collapsed="false">
      <c r="B1416" s="398" t="s">
        <v>3982</v>
      </c>
      <c r="C1416" s="398"/>
      <c r="D1416" s="398"/>
      <c r="E1416" s="398"/>
      <c r="F1416" s="398"/>
    </row>
    <row r="1417" customFormat="false" ht="12.75" hidden="false" customHeight="false" outlineLevel="0" collapsed="false">
      <c r="B1417" s="399" t="s">
        <v>3976</v>
      </c>
      <c r="C1417" s="400" t="s">
        <v>1018</v>
      </c>
      <c r="D1417" s="401" t="s">
        <v>3977</v>
      </c>
      <c r="E1417" s="400" t="s">
        <v>3978</v>
      </c>
      <c r="F1417" s="400" t="s">
        <v>3979</v>
      </c>
    </row>
    <row r="1418" customFormat="false" ht="12.75" hidden="false" customHeight="false" outlineLevel="0" collapsed="false">
      <c r="B1418" s="411" t="s">
        <v>1262</v>
      </c>
      <c r="C1418" s="412" t="s">
        <v>1261</v>
      </c>
      <c r="D1418" s="413" t="n">
        <v>0.03</v>
      </c>
      <c r="E1418" s="414" t="n">
        <f aca="false">'Comp. Geral'!E13</f>
        <v>0</v>
      </c>
      <c r="F1418" s="414" t="n">
        <f aca="false">D1418*E1418</f>
        <v>0</v>
      </c>
    </row>
    <row r="1419" customFormat="false" ht="12.75" hidden="false" customHeight="false" outlineLevel="0" collapsed="false">
      <c r="B1419" s="405" t="s">
        <v>3981</v>
      </c>
      <c r="C1419" s="405"/>
      <c r="D1419" s="405"/>
      <c r="E1419" s="405"/>
      <c r="F1419" s="406" t="n">
        <f aca="false">SUM(F1418:F1418)</f>
        <v>0</v>
      </c>
    </row>
    <row r="1420" customFormat="false" ht="12.75" hidden="false" customHeight="false" outlineLevel="0" collapsed="false">
      <c r="B1420" s="415" t="s">
        <v>3984</v>
      </c>
      <c r="C1420" s="415"/>
      <c r="D1420" s="415"/>
      <c r="E1420" s="415"/>
      <c r="F1420" s="416" t="n">
        <f aca="false">F1415+F1419</f>
        <v>0</v>
      </c>
    </row>
    <row r="1421" customFormat="false" ht="12.75" hidden="false" customHeight="false" outlineLevel="0" collapsed="false">
      <c r="B1421" s="415" t="s">
        <v>3985</v>
      </c>
      <c r="C1421" s="415"/>
      <c r="D1421" s="415"/>
      <c r="E1421" s="415"/>
      <c r="F1421" s="416" t="n">
        <f aca="false">F1401</f>
        <v>1</v>
      </c>
    </row>
    <row r="1422" customFormat="false" ht="12.75" hidden="false" customHeight="false" outlineLevel="0" collapsed="false">
      <c r="B1422" s="417" t="s">
        <v>3986</v>
      </c>
      <c r="C1422" s="417"/>
      <c r="D1422" s="417"/>
      <c r="E1422" s="417"/>
      <c r="F1422" s="416" t="n">
        <f aca="false">F1420*F1421</f>
        <v>0</v>
      </c>
    </row>
    <row r="1423" customFormat="false" ht="12.75" hidden="false" customHeight="false" outlineLevel="0" collapsed="false">
      <c r="B1423" s="387"/>
    </row>
    <row r="1424" customFormat="false" ht="30" hidden="false" customHeight="true" outlineLevel="0" collapsed="false">
      <c r="B1424" s="388" t="s">
        <v>3969</v>
      </c>
      <c r="C1424" s="389" t="s">
        <v>3970</v>
      </c>
      <c r="D1424" s="389"/>
      <c r="E1424" s="389"/>
      <c r="F1424" s="389"/>
    </row>
    <row r="1425" customFormat="false" ht="12.75" hidden="false" customHeight="false" outlineLevel="0" collapsed="false">
      <c r="B1425" s="390" t="s">
        <v>3971</v>
      </c>
      <c r="C1425" s="391"/>
      <c r="D1425" s="392"/>
      <c r="E1425" s="393" t="s">
        <v>3972</v>
      </c>
      <c r="F1425" s="394"/>
    </row>
    <row r="1426" customFormat="false" ht="12.75" hidden="false" customHeight="true" outlineLevel="0" collapsed="false">
      <c r="B1426" s="395" t="s">
        <v>4121</v>
      </c>
      <c r="C1426" s="395"/>
      <c r="D1426" s="395"/>
      <c r="E1426" s="396" t="s">
        <v>3996</v>
      </c>
      <c r="F1426" s="397"/>
    </row>
    <row r="1427" customFormat="false" ht="12.75" hidden="false" customHeight="false" outlineLevel="0" collapsed="false">
      <c r="B1427" s="398" t="s">
        <v>1016</v>
      </c>
      <c r="C1427" s="398"/>
      <c r="D1427" s="398"/>
      <c r="E1427" s="398"/>
      <c r="F1427" s="398"/>
    </row>
    <row r="1428" customFormat="false" ht="12.75" hidden="false" customHeight="false" outlineLevel="0" collapsed="false">
      <c r="B1428" s="399" t="s">
        <v>3976</v>
      </c>
      <c r="C1428" s="400" t="s">
        <v>1018</v>
      </c>
      <c r="D1428" s="401" t="s">
        <v>3977</v>
      </c>
      <c r="E1428" s="400" t="s">
        <v>3978</v>
      </c>
      <c r="F1428" s="400" t="s">
        <v>3979</v>
      </c>
    </row>
    <row r="1429" customFormat="false" ht="25.5" hidden="false" customHeight="false" outlineLevel="0" collapsed="false">
      <c r="B1429" s="120" t="s">
        <v>2026</v>
      </c>
      <c r="C1429" s="125" t="s">
        <v>67</v>
      </c>
      <c r="D1429" s="476" t="n">
        <v>0.2</v>
      </c>
      <c r="E1429" s="495" t="n">
        <f aca="false">'Comp. Geral'!E468</f>
        <v>0</v>
      </c>
      <c r="F1429" s="426" t="n">
        <f aca="false">D1429*E1429</f>
        <v>0</v>
      </c>
    </row>
    <row r="1430" customFormat="false" ht="12.75" hidden="false" customHeight="false" outlineLevel="0" collapsed="false">
      <c r="B1430" s="131" t="s">
        <v>4122</v>
      </c>
      <c r="C1430" s="123" t="s">
        <v>50</v>
      </c>
      <c r="D1430" s="418" t="n">
        <v>1</v>
      </c>
      <c r="E1430" s="420" t="n">
        <f aca="false">'Comp. Geral'!E158</f>
        <v>0</v>
      </c>
      <c r="F1430" s="420" t="n">
        <f aca="false">D1430*E1430</f>
        <v>0</v>
      </c>
    </row>
    <row r="1431" customFormat="false" ht="25.5" hidden="false" customHeight="false" outlineLevel="0" collapsed="false">
      <c r="B1431" s="131" t="s">
        <v>4123</v>
      </c>
      <c r="C1431" s="123" t="s">
        <v>67</v>
      </c>
      <c r="D1431" s="418" t="n">
        <v>2</v>
      </c>
      <c r="E1431" s="367" t="n">
        <f aca="false">'Comp. Custo'!F6614</f>
        <v>0</v>
      </c>
      <c r="F1431" s="420" t="n">
        <f aca="false">D1431*E1431</f>
        <v>0</v>
      </c>
    </row>
    <row r="1432" customFormat="false" ht="12.75" hidden="false" customHeight="false" outlineLevel="0" collapsed="false">
      <c r="B1432" s="432" t="s">
        <v>3981</v>
      </c>
      <c r="C1432" s="432"/>
      <c r="D1432" s="432"/>
      <c r="E1432" s="432"/>
      <c r="F1432" s="433" t="n">
        <f aca="false">SUM(F1429:F1431)</f>
        <v>0</v>
      </c>
    </row>
    <row r="1433" customFormat="false" ht="12.75" hidden="false" customHeight="false" outlineLevel="0" collapsed="false">
      <c r="B1433" s="398" t="s">
        <v>3982</v>
      </c>
      <c r="C1433" s="398"/>
      <c r="D1433" s="398"/>
      <c r="E1433" s="398"/>
      <c r="F1433" s="398"/>
    </row>
    <row r="1434" customFormat="false" ht="12.75" hidden="false" customHeight="false" outlineLevel="0" collapsed="false">
      <c r="B1434" s="399" t="s">
        <v>3976</v>
      </c>
      <c r="C1434" s="400" t="s">
        <v>1018</v>
      </c>
      <c r="D1434" s="401" t="s">
        <v>3977</v>
      </c>
      <c r="E1434" s="400" t="s">
        <v>3978</v>
      </c>
      <c r="F1434" s="400" t="s">
        <v>3979</v>
      </c>
    </row>
    <row r="1435" customFormat="false" ht="12.75" hidden="false" customHeight="false" outlineLevel="0" collapsed="false">
      <c r="B1435" s="411" t="s">
        <v>1262</v>
      </c>
      <c r="C1435" s="412" t="s">
        <v>1261</v>
      </c>
      <c r="D1435" s="413" t="n">
        <v>14.05</v>
      </c>
      <c r="E1435" s="414" t="n">
        <f aca="false">'Comp. Geral'!E13</f>
        <v>0</v>
      </c>
      <c r="F1435" s="414" t="n">
        <f aca="false">D1435*E1435</f>
        <v>0</v>
      </c>
    </row>
    <row r="1436" customFormat="false" ht="12.75" hidden="false" customHeight="false" outlineLevel="0" collapsed="false">
      <c r="B1436" s="405" t="s">
        <v>3981</v>
      </c>
      <c r="C1436" s="405"/>
      <c r="D1436" s="405"/>
      <c r="E1436" s="405"/>
      <c r="F1436" s="406" t="n">
        <f aca="false">SUM(F1435:F1435)</f>
        <v>0</v>
      </c>
    </row>
    <row r="1437" customFormat="false" ht="12.75" hidden="false" customHeight="false" outlineLevel="0" collapsed="false">
      <c r="B1437" s="415" t="s">
        <v>3984</v>
      </c>
      <c r="C1437" s="415"/>
      <c r="D1437" s="415"/>
      <c r="E1437" s="415"/>
      <c r="F1437" s="416" t="n">
        <f aca="false">F1432+F1436</f>
        <v>0</v>
      </c>
    </row>
    <row r="1438" customFormat="false" ht="12.75" hidden="false" customHeight="false" outlineLevel="0" collapsed="false">
      <c r="B1438" s="415" t="s">
        <v>3985</v>
      </c>
      <c r="C1438" s="415"/>
      <c r="D1438" s="415"/>
      <c r="E1438" s="415"/>
      <c r="F1438" s="416" t="n">
        <f aca="false">F1421</f>
        <v>1</v>
      </c>
    </row>
    <row r="1439" customFormat="false" ht="12.75" hidden="false" customHeight="false" outlineLevel="0" collapsed="false">
      <c r="B1439" s="417" t="s">
        <v>3986</v>
      </c>
      <c r="C1439" s="417"/>
      <c r="D1439" s="417"/>
      <c r="E1439" s="417"/>
      <c r="F1439" s="416" t="n">
        <f aca="false">F1437*F1438</f>
        <v>0</v>
      </c>
    </row>
    <row r="1440" customFormat="false" ht="12.75" hidden="false" customHeight="false" outlineLevel="0" collapsed="false">
      <c r="B1440" s="177"/>
      <c r="C1440" s="177"/>
      <c r="D1440" s="177"/>
      <c r="E1440" s="177"/>
      <c r="F1440" s="421"/>
    </row>
    <row r="1441" customFormat="false" ht="30" hidden="false" customHeight="true" outlineLevel="0" collapsed="false">
      <c r="B1441" s="388" t="s">
        <v>3969</v>
      </c>
      <c r="C1441" s="389" t="s">
        <v>3970</v>
      </c>
      <c r="D1441" s="389"/>
      <c r="E1441" s="389"/>
      <c r="F1441" s="389"/>
    </row>
    <row r="1442" customFormat="false" ht="12.75" hidden="false" customHeight="false" outlineLevel="0" collapsed="false">
      <c r="B1442" s="390" t="s">
        <v>3971</v>
      </c>
      <c r="C1442" s="391"/>
      <c r="D1442" s="392"/>
      <c r="E1442" s="393" t="s">
        <v>3972</v>
      </c>
      <c r="F1442" s="394"/>
    </row>
    <row r="1443" customFormat="false" ht="12.75" hidden="false" customHeight="true" outlineLevel="0" collapsed="false">
      <c r="B1443" s="395" t="s">
        <v>4124</v>
      </c>
      <c r="C1443" s="395"/>
      <c r="D1443" s="395"/>
      <c r="E1443" s="396" t="s">
        <v>3996</v>
      </c>
      <c r="F1443" s="397"/>
    </row>
    <row r="1444" customFormat="false" ht="12.75" hidden="false" customHeight="false" outlineLevel="0" collapsed="false">
      <c r="B1444" s="398" t="s">
        <v>1016</v>
      </c>
      <c r="C1444" s="398"/>
      <c r="D1444" s="398"/>
      <c r="E1444" s="398"/>
      <c r="F1444" s="398"/>
    </row>
    <row r="1445" customFormat="false" ht="12.75" hidden="false" customHeight="false" outlineLevel="0" collapsed="false">
      <c r="B1445" s="399" t="s">
        <v>3976</v>
      </c>
      <c r="C1445" s="400" t="s">
        <v>1018</v>
      </c>
      <c r="D1445" s="401" t="s">
        <v>3977</v>
      </c>
      <c r="E1445" s="400" t="s">
        <v>3978</v>
      </c>
      <c r="F1445" s="400" t="s">
        <v>3979</v>
      </c>
    </row>
    <row r="1446" customFormat="false" ht="38.25" hidden="false" customHeight="false" outlineLevel="0" collapsed="false">
      <c r="B1446" s="120" t="s">
        <v>2048</v>
      </c>
      <c r="C1446" s="125" t="s">
        <v>67</v>
      </c>
      <c r="D1446" s="476" t="n">
        <v>1.05</v>
      </c>
      <c r="E1446" s="495" t="n">
        <f aca="false">'Comp. Geral'!E480</f>
        <v>0</v>
      </c>
      <c r="F1446" s="426" t="n">
        <f aca="false">D1446*E1446</f>
        <v>0</v>
      </c>
    </row>
    <row r="1447" customFormat="false" ht="12.75" hidden="false" customHeight="false" outlineLevel="0" collapsed="false">
      <c r="B1447" s="131" t="s">
        <v>4125</v>
      </c>
      <c r="C1447" s="123" t="s">
        <v>50</v>
      </c>
      <c r="D1447" s="418" t="n">
        <v>0.055</v>
      </c>
      <c r="E1447" s="420" t="n">
        <f aca="false">'Comp. Geral'!E157</f>
        <v>0</v>
      </c>
      <c r="F1447" s="420" t="n">
        <f aca="false">D1447*E1447</f>
        <v>0</v>
      </c>
    </row>
    <row r="1448" customFormat="false" ht="25.5" hidden="false" customHeight="false" outlineLevel="0" collapsed="false">
      <c r="B1448" s="151" t="s">
        <v>3999</v>
      </c>
      <c r="C1448" s="123" t="s">
        <v>50</v>
      </c>
      <c r="D1448" s="418" t="n">
        <v>0.06</v>
      </c>
      <c r="E1448" s="496" t="n">
        <f aca="false">'Comp. Custo'!F11366</f>
        <v>0</v>
      </c>
      <c r="F1448" s="420" t="n">
        <f aca="false">D1448*E1448</f>
        <v>0</v>
      </c>
    </row>
    <row r="1449" customFormat="false" ht="12.75" hidden="false" customHeight="false" outlineLevel="0" collapsed="false">
      <c r="B1449" s="497" t="s">
        <v>1626</v>
      </c>
      <c r="C1449" s="123" t="s">
        <v>59</v>
      </c>
      <c r="D1449" s="418" t="n">
        <v>0.3</v>
      </c>
      <c r="E1449" s="420" t="n">
        <f aca="false">'Comp. Geral'!E263</f>
        <v>0</v>
      </c>
      <c r="F1449" s="420" t="n">
        <f aca="false">D1449*E1449</f>
        <v>0</v>
      </c>
    </row>
    <row r="1450" customFormat="false" ht="12.75" hidden="false" customHeight="false" outlineLevel="0" collapsed="false">
      <c r="B1450" s="432" t="s">
        <v>3981</v>
      </c>
      <c r="C1450" s="432"/>
      <c r="D1450" s="432"/>
      <c r="E1450" s="432"/>
      <c r="F1450" s="433" t="n">
        <f aca="false">SUM(F1446:F1449)</f>
        <v>0</v>
      </c>
    </row>
    <row r="1451" customFormat="false" ht="12.75" hidden="false" customHeight="false" outlineLevel="0" collapsed="false">
      <c r="B1451" s="398" t="s">
        <v>3982</v>
      </c>
      <c r="C1451" s="398"/>
      <c r="D1451" s="398"/>
      <c r="E1451" s="398"/>
      <c r="F1451" s="398"/>
    </row>
    <row r="1452" customFormat="false" ht="12.75" hidden="false" customHeight="false" outlineLevel="0" collapsed="false">
      <c r="B1452" s="399" t="s">
        <v>3976</v>
      </c>
      <c r="C1452" s="400" t="s">
        <v>1018</v>
      </c>
      <c r="D1452" s="401" t="s">
        <v>3977</v>
      </c>
      <c r="E1452" s="400" t="s">
        <v>3978</v>
      </c>
      <c r="F1452" s="400" t="s">
        <v>3979</v>
      </c>
    </row>
    <row r="1453" customFormat="false" ht="12.75" hidden="false" customHeight="false" outlineLevel="0" collapsed="false">
      <c r="B1453" s="469" t="s">
        <v>3983</v>
      </c>
      <c r="C1453" s="423" t="s">
        <v>1261</v>
      </c>
      <c r="D1453" s="424" t="n">
        <v>0.16</v>
      </c>
      <c r="E1453" s="426" t="n">
        <f aca="false">'Comp. Geral'!E12</f>
        <v>0</v>
      </c>
      <c r="F1453" s="426" t="n">
        <f aca="false">D1453*E1453</f>
        <v>0</v>
      </c>
    </row>
    <row r="1454" customFormat="false" ht="12.75" hidden="false" customHeight="false" outlineLevel="0" collapsed="false">
      <c r="B1454" s="411" t="s">
        <v>1262</v>
      </c>
      <c r="C1454" s="412" t="s">
        <v>1261</v>
      </c>
      <c r="D1454" s="413" t="n">
        <v>0.77</v>
      </c>
      <c r="E1454" s="414" t="n">
        <f aca="false">'Comp. Geral'!E13</f>
        <v>0</v>
      </c>
      <c r="F1454" s="414" t="n">
        <f aca="false">D1454*E1454</f>
        <v>0</v>
      </c>
    </row>
    <row r="1455" customFormat="false" ht="12.75" hidden="false" customHeight="false" outlineLevel="0" collapsed="false">
      <c r="B1455" s="405" t="s">
        <v>3981</v>
      </c>
      <c r="C1455" s="405"/>
      <c r="D1455" s="405"/>
      <c r="E1455" s="405"/>
      <c r="F1455" s="406" t="n">
        <f aca="false">SUM(F1453:F1454)</f>
        <v>0</v>
      </c>
    </row>
    <row r="1456" customFormat="false" ht="12.75" hidden="false" customHeight="false" outlineLevel="0" collapsed="false">
      <c r="B1456" s="415" t="s">
        <v>3984</v>
      </c>
      <c r="C1456" s="415"/>
      <c r="D1456" s="415"/>
      <c r="E1456" s="415"/>
      <c r="F1456" s="416" t="n">
        <f aca="false">F1450+F1455</f>
        <v>0</v>
      </c>
    </row>
    <row r="1457" customFormat="false" ht="12.75" hidden="false" customHeight="false" outlineLevel="0" collapsed="false">
      <c r="B1457" s="415" t="s">
        <v>3985</v>
      </c>
      <c r="C1457" s="415"/>
      <c r="D1457" s="415"/>
      <c r="E1457" s="415"/>
      <c r="F1457" s="416" t="n">
        <f aca="false">F1438</f>
        <v>1</v>
      </c>
    </row>
    <row r="1458" customFormat="false" ht="12.75" hidden="false" customHeight="false" outlineLevel="0" collapsed="false">
      <c r="B1458" s="417" t="s">
        <v>3986</v>
      </c>
      <c r="C1458" s="417"/>
      <c r="D1458" s="417"/>
      <c r="E1458" s="417"/>
      <c r="F1458" s="416" t="n">
        <f aca="false">F1456*F1457</f>
        <v>0</v>
      </c>
    </row>
    <row r="1459" customFormat="false" ht="12.75" hidden="false" customHeight="false" outlineLevel="0" collapsed="false">
      <c r="B1459" s="177"/>
      <c r="C1459" s="177"/>
      <c r="D1459" s="177"/>
      <c r="E1459" s="177"/>
      <c r="F1459" s="421"/>
    </row>
    <row r="1460" customFormat="false" ht="30" hidden="false" customHeight="true" outlineLevel="0" collapsed="false">
      <c r="B1460" s="388" t="s">
        <v>3969</v>
      </c>
      <c r="C1460" s="389" t="s">
        <v>3970</v>
      </c>
      <c r="D1460" s="389"/>
      <c r="E1460" s="389"/>
      <c r="F1460" s="389"/>
    </row>
    <row r="1461" customFormat="false" ht="12.75" hidden="false" customHeight="false" outlineLevel="0" collapsed="false">
      <c r="B1461" s="390" t="s">
        <v>3971</v>
      </c>
      <c r="C1461" s="391"/>
      <c r="D1461" s="392"/>
      <c r="E1461" s="393" t="s">
        <v>3972</v>
      </c>
      <c r="F1461" s="394"/>
    </row>
    <row r="1462" customFormat="false" ht="12.75" hidden="false" customHeight="true" outlineLevel="0" collapsed="false">
      <c r="B1462" s="395" t="s">
        <v>4126</v>
      </c>
      <c r="C1462" s="395"/>
      <c r="D1462" s="395"/>
      <c r="E1462" s="396" t="s">
        <v>3996</v>
      </c>
      <c r="F1462" s="397"/>
    </row>
    <row r="1463" customFormat="false" ht="12.75" hidden="false" customHeight="false" outlineLevel="0" collapsed="false">
      <c r="B1463" s="398" t="s">
        <v>1016</v>
      </c>
      <c r="C1463" s="398"/>
      <c r="D1463" s="398"/>
      <c r="E1463" s="398"/>
      <c r="F1463" s="398"/>
    </row>
    <row r="1464" customFormat="false" ht="12.75" hidden="false" customHeight="false" outlineLevel="0" collapsed="false">
      <c r="B1464" s="399" t="s">
        <v>3976</v>
      </c>
      <c r="C1464" s="400" t="s">
        <v>1018</v>
      </c>
      <c r="D1464" s="401" t="s">
        <v>3977</v>
      </c>
      <c r="E1464" s="400" t="s">
        <v>3978</v>
      </c>
      <c r="F1464" s="400" t="s">
        <v>3979</v>
      </c>
    </row>
    <row r="1465" customFormat="false" ht="38.25" hidden="false" customHeight="false" outlineLevel="0" collapsed="false">
      <c r="B1465" s="120" t="s">
        <v>2050</v>
      </c>
      <c r="C1465" s="125" t="s">
        <v>67</v>
      </c>
      <c r="D1465" s="476" t="n">
        <v>1.05</v>
      </c>
      <c r="E1465" s="495" t="n">
        <f aca="false">'Comp. Geral'!E481</f>
        <v>0</v>
      </c>
      <c r="F1465" s="426" t="n">
        <f aca="false">D1465*E1465</f>
        <v>0</v>
      </c>
    </row>
    <row r="1466" customFormat="false" ht="12.75" hidden="false" customHeight="false" outlineLevel="0" collapsed="false">
      <c r="B1466" s="131" t="s">
        <v>4125</v>
      </c>
      <c r="C1466" s="123" t="s">
        <v>50</v>
      </c>
      <c r="D1466" s="418" t="n">
        <v>0.09</v>
      </c>
      <c r="E1466" s="420" t="n">
        <f aca="false">'Comp. Geral'!E157</f>
        <v>0</v>
      </c>
      <c r="F1466" s="420" t="n">
        <f aca="false">D1466*E1466</f>
        <v>0</v>
      </c>
    </row>
    <row r="1467" customFormat="false" ht="25.5" hidden="false" customHeight="false" outlineLevel="0" collapsed="false">
      <c r="B1467" s="151" t="s">
        <v>3999</v>
      </c>
      <c r="C1467" s="123" t="s">
        <v>50</v>
      </c>
      <c r="D1467" s="418" t="n">
        <v>0.12</v>
      </c>
      <c r="E1467" s="496" t="n">
        <f aca="false">'Comp. Custo'!F11366</f>
        <v>0</v>
      </c>
      <c r="F1467" s="420" t="n">
        <f aca="false">D1467*E1467</f>
        <v>0</v>
      </c>
    </row>
    <row r="1468" customFormat="false" ht="12.75" hidden="false" customHeight="false" outlineLevel="0" collapsed="false">
      <c r="B1468" s="497" t="s">
        <v>1626</v>
      </c>
      <c r="C1468" s="123" t="s">
        <v>59</v>
      </c>
      <c r="D1468" s="418" t="n">
        <v>0.4</v>
      </c>
      <c r="E1468" s="420" t="n">
        <f aca="false">'Comp. Geral'!E263</f>
        <v>0</v>
      </c>
      <c r="F1468" s="420" t="n">
        <f aca="false">D1468*E1468</f>
        <v>0</v>
      </c>
    </row>
    <row r="1469" customFormat="false" ht="12.75" hidden="false" customHeight="false" outlineLevel="0" collapsed="false">
      <c r="B1469" s="432" t="s">
        <v>3981</v>
      </c>
      <c r="C1469" s="432"/>
      <c r="D1469" s="432"/>
      <c r="E1469" s="432"/>
      <c r="F1469" s="433" t="n">
        <f aca="false">SUM(F1465:F1468)</f>
        <v>0</v>
      </c>
    </row>
    <row r="1470" customFormat="false" ht="12.75" hidden="false" customHeight="false" outlineLevel="0" collapsed="false">
      <c r="B1470" s="398" t="s">
        <v>3982</v>
      </c>
      <c r="C1470" s="398"/>
      <c r="D1470" s="398"/>
      <c r="E1470" s="398"/>
      <c r="F1470" s="398"/>
    </row>
    <row r="1471" customFormat="false" ht="12.75" hidden="false" customHeight="false" outlineLevel="0" collapsed="false">
      <c r="B1471" s="399" t="s">
        <v>3976</v>
      </c>
      <c r="C1471" s="400" t="s">
        <v>1018</v>
      </c>
      <c r="D1471" s="401" t="s">
        <v>3977</v>
      </c>
      <c r="E1471" s="400" t="s">
        <v>3978</v>
      </c>
      <c r="F1471" s="400" t="s">
        <v>3979</v>
      </c>
    </row>
    <row r="1472" customFormat="false" ht="12.75" hidden="false" customHeight="false" outlineLevel="0" collapsed="false">
      <c r="B1472" s="469" t="s">
        <v>3983</v>
      </c>
      <c r="C1472" s="423" t="s">
        <v>1261</v>
      </c>
      <c r="D1472" s="424" t="n">
        <v>0.31</v>
      </c>
      <c r="E1472" s="426" t="n">
        <f aca="false">'Comp. Geral'!E12</f>
        <v>0</v>
      </c>
      <c r="F1472" s="426" t="n">
        <f aca="false">D1472*E1472</f>
        <v>0</v>
      </c>
    </row>
    <row r="1473" customFormat="false" ht="12.75" hidden="false" customHeight="false" outlineLevel="0" collapsed="false">
      <c r="B1473" s="411" t="s">
        <v>1262</v>
      </c>
      <c r="C1473" s="412" t="s">
        <v>1261</v>
      </c>
      <c r="D1473" s="413" t="n">
        <v>1.3</v>
      </c>
      <c r="E1473" s="414" t="n">
        <f aca="false">'Comp. Geral'!E13</f>
        <v>0</v>
      </c>
      <c r="F1473" s="414" t="n">
        <f aca="false">D1473*E1473</f>
        <v>0</v>
      </c>
    </row>
    <row r="1474" customFormat="false" ht="12.75" hidden="false" customHeight="false" outlineLevel="0" collapsed="false">
      <c r="B1474" s="405" t="s">
        <v>3981</v>
      </c>
      <c r="C1474" s="405"/>
      <c r="D1474" s="405"/>
      <c r="E1474" s="405"/>
      <c r="F1474" s="406" t="n">
        <f aca="false">SUM(F1472:F1473)</f>
        <v>0</v>
      </c>
    </row>
    <row r="1475" customFormat="false" ht="12.75" hidden="false" customHeight="false" outlineLevel="0" collapsed="false">
      <c r="B1475" s="415" t="s">
        <v>3984</v>
      </c>
      <c r="C1475" s="415"/>
      <c r="D1475" s="415"/>
      <c r="E1475" s="415"/>
      <c r="F1475" s="416" t="n">
        <f aca="false">F1469+F1474</f>
        <v>0</v>
      </c>
    </row>
    <row r="1476" customFormat="false" ht="12.75" hidden="false" customHeight="false" outlineLevel="0" collapsed="false">
      <c r="B1476" s="415" t="s">
        <v>3985</v>
      </c>
      <c r="C1476" s="415"/>
      <c r="D1476" s="415"/>
      <c r="E1476" s="415"/>
      <c r="F1476" s="416" t="n">
        <f aca="false">F1457</f>
        <v>1</v>
      </c>
    </row>
    <row r="1477" customFormat="false" ht="12.75" hidden="false" customHeight="false" outlineLevel="0" collapsed="false">
      <c r="B1477" s="417" t="s">
        <v>3986</v>
      </c>
      <c r="C1477" s="417"/>
      <c r="D1477" s="417"/>
      <c r="E1477" s="417"/>
      <c r="F1477" s="416" t="n">
        <f aca="false">F1475*F1476</f>
        <v>0</v>
      </c>
    </row>
    <row r="1478" customFormat="false" ht="12.75" hidden="false" customHeight="false" outlineLevel="0" collapsed="false">
      <c r="B1478" s="177"/>
      <c r="C1478" s="177"/>
      <c r="D1478" s="177"/>
      <c r="E1478" s="177"/>
      <c r="F1478" s="421"/>
    </row>
    <row r="1479" customFormat="false" ht="30" hidden="false" customHeight="true" outlineLevel="0" collapsed="false">
      <c r="B1479" s="388" t="s">
        <v>3969</v>
      </c>
      <c r="C1479" s="389" t="s">
        <v>3970</v>
      </c>
      <c r="D1479" s="389"/>
      <c r="E1479" s="389"/>
      <c r="F1479" s="389"/>
    </row>
    <row r="1480" customFormat="false" ht="12.75" hidden="false" customHeight="false" outlineLevel="0" collapsed="false">
      <c r="B1480" s="390" t="s">
        <v>3971</v>
      </c>
      <c r="C1480" s="391"/>
      <c r="D1480" s="392"/>
      <c r="E1480" s="393" t="s">
        <v>3972</v>
      </c>
      <c r="F1480" s="394"/>
    </row>
    <row r="1481" customFormat="false" ht="12.75" hidden="false" customHeight="true" outlineLevel="0" collapsed="false">
      <c r="B1481" s="395" t="s">
        <v>4127</v>
      </c>
      <c r="C1481" s="395"/>
      <c r="D1481" s="395"/>
      <c r="E1481" s="396" t="s">
        <v>3996</v>
      </c>
      <c r="F1481" s="397"/>
    </row>
    <row r="1482" customFormat="false" ht="12.75" hidden="false" customHeight="false" outlineLevel="0" collapsed="false">
      <c r="B1482" s="398" t="s">
        <v>1016</v>
      </c>
      <c r="C1482" s="398"/>
      <c r="D1482" s="398"/>
      <c r="E1482" s="398"/>
      <c r="F1482" s="398"/>
    </row>
    <row r="1483" customFormat="false" ht="12.75" hidden="false" customHeight="false" outlineLevel="0" collapsed="false">
      <c r="B1483" s="399" t="s">
        <v>3976</v>
      </c>
      <c r="C1483" s="400" t="s">
        <v>1018</v>
      </c>
      <c r="D1483" s="401" t="s">
        <v>3977</v>
      </c>
      <c r="E1483" s="400" t="s">
        <v>3978</v>
      </c>
      <c r="F1483" s="400" t="s">
        <v>3979</v>
      </c>
    </row>
    <row r="1484" customFormat="false" ht="38.25" hidden="false" customHeight="false" outlineLevel="0" collapsed="false">
      <c r="B1484" s="120" t="s">
        <v>2052</v>
      </c>
      <c r="C1484" s="125" t="s">
        <v>67</v>
      </c>
      <c r="D1484" s="476" t="n">
        <v>1.05</v>
      </c>
      <c r="E1484" s="495" t="n">
        <f aca="false">'Comp. Geral'!E482</f>
        <v>0</v>
      </c>
      <c r="F1484" s="426" t="n">
        <f aca="false">D1484*E1484</f>
        <v>0</v>
      </c>
    </row>
    <row r="1485" customFormat="false" ht="12.75" hidden="false" customHeight="false" outlineLevel="0" collapsed="false">
      <c r="B1485" s="131" t="s">
        <v>4125</v>
      </c>
      <c r="C1485" s="123" t="s">
        <v>50</v>
      </c>
      <c r="D1485" s="418" t="n">
        <v>0.09</v>
      </c>
      <c r="E1485" s="420" t="n">
        <f aca="false">'Comp. Geral'!E157</f>
        <v>0</v>
      </c>
      <c r="F1485" s="420" t="n">
        <f aca="false">D1485*E1485</f>
        <v>0</v>
      </c>
    </row>
    <row r="1486" customFormat="false" ht="25.5" hidden="false" customHeight="false" outlineLevel="0" collapsed="false">
      <c r="B1486" s="151" t="s">
        <v>3999</v>
      </c>
      <c r="C1486" s="123" t="s">
        <v>50</v>
      </c>
      <c r="D1486" s="418" t="n">
        <v>0.12</v>
      </c>
      <c r="E1486" s="496" t="n">
        <f aca="false">'Comp. Custo'!F11366</f>
        <v>0</v>
      </c>
      <c r="F1486" s="420" t="n">
        <f aca="false">D1486*E1486</f>
        <v>0</v>
      </c>
    </row>
    <row r="1487" customFormat="false" ht="12.75" hidden="false" customHeight="false" outlineLevel="0" collapsed="false">
      <c r="B1487" s="497" t="s">
        <v>1626</v>
      </c>
      <c r="C1487" s="123" t="s">
        <v>59</v>
      </c>
      <c r="D1487" s="418" t="n">
        <v>0.4</v>
      </c>
      <c r="E1487" s="420" t="n">
        <f aca="false">'Comp. Geral'!E263</f>
        <v>0</v>
      </c>
      <c r="F1487" s="420" t="n">
        <f aca="false">D1487*E1487</f>
        <v>0</v>
      </c>
    </row>
    <row r="1488" customFormat="false" ht="12.75" hidden="false" customHeight="false" outlineLevel="0" collapsed="false">
      <c r="B1488" s="432" t="s">
        <v>3981</v>
      </c>
      <c r="C1488" s="432"/>
      <c r="D1488" s="432"/>
      <c r="E1488" s="432"/>
      <c r="F1488" s="433" t="n">
        <f aca="false">SUM(F1484:F1487)</f>
        <v>0</v>
      </c>
    </row>
    <row r="1489" customFormat="false" ht="12.75" hidden="false" customHeight="false" outlineLevel="0" collapsed="false">
      <c r="B1489" s="398" t="s">
        <v>3982</v>
      </c>
      <c r="C1489" s="398"/>
      <c r="D1489" s="398"/>
      <c r="E1489" s="398"/>
      <c r="F1489" s="398"/>
    </row>
    <row r="1490" customFormat="false" ht="12.75" hidden="false" customHeight="false" outlineLevel="0" collapsed="false">
      <c r="B1490" s="399" t="s">
        <v>3976</v>
      </c>
      <c r="C1490" s="400" t="s">
        <v>1018</v>
      </c>
      <c r="D1490" s="401" t="s">
        <v>3977</v>
      </c>
      <c r="E1490" s="400" t="s">
        <v>3978</v>
      </c>
      <c r="F1490" s="400" t="s">
        <v>3979</v>
      </c>
    </row>
    <row r="1491" customFormat="false" ht="12.75" hidden="false" customHeight="false" outlineLevel="0" collapsed="false">
      <c r="B1491" s="469" t="s">
        <v>3983</v>
      </c>
      <c r="C1491" s="423" t="s">
        <v>1261</v>
      </c>
      <c r="D1491" s="424" t="n">
        <v>0.31</v>
      </c>
      <c r="E1491" s="426" t="n">
        <f aca="false">'Comp. Geral'!E12</f>
        <v>0</v>
      </c>
      <c r="F1491" s="426" t="n">
        <f aca="false">D1491*E1491</f>
        <v>0</v>
      </c>
    </row>
    <row r="1492" customFormat="false" ht="12.75" hidden="false" customHeight="false" outlineLevel="0" collapsed="false">
      <c r="B1492" s="411" t="s">
        <v>1262</v>
      </c>
      <c r="C1492" s="412" t="s">
        <v>1261</v>
      </c>
      <c r="D1492" s="413" t="n">
        <v>1.3</v>
      </c>
      <c r="E1492" s="414" t="n">
        <f aca="false">'Comp. Geral'!E13</f>
        <v>0</v>
      </c>
      <c r="F1492" s="414" t="n">
        <f aca="false">D1492*E1492</f>
        <v>0</v>
      </c>
    </row>
    <row r="1493" customFormat="false" ht="12.75" hidden="false" customHeight="false" outlineLevel="0" collapsed="false">
      <c r="B1493" s="405" t="s">
        <v>3981</v>
      </c>
      <c r="C1493" s="405"/>
      <c r="D1493" s="405"/>
      <c r="E1493" s="405"/>
      <c r="F1493" s="406" t="n">
        <f aca="false">SUM(F1491:F1492)</f>
        <v>0</v>
      </c>
    </row>
    <row r="1494" customFormat="false" ht="12.75" hidden="false" customHeight="false" outlineLevel="0" collapsed="false">
      <c r="B1494" s="415" t="s">
        <v>3984</v>
      </c>
      <c r="C1494" s="415"/>
      <c r="D1494" s="415"/>
      <c r="E1494" s="415"/>
      <c r="F1494" s="416" t="n">
        <f aca="false">F1488+F1493</f>
        <v>0</v>
      </c>
    </row>
    <row r="1495" customFormat="false" ht="12.75" hidden="false" customHeight="false" outlineLevel="0" collapsed="false">
      <c r="B1495" s="415" t="s">
        <v>3985</v>
      </c>
      <c r="C1495" s="415"/>
      <c r="D1495" s="415"/>
      <c r="E1495" s="415"/>
      <c r="F1495" s="416" t="n">
        <f aca="false">F1476</f>
        <v>1</v>
      </c>
    </row>
    <row r="1496" customFormat="false" ht="12.75" hidden="false" customHeight="false" outlineLevel="0" collapsed="false">
      <c r="B1496" s="417" t="s">
        <v>3986</v>
      </c>
      <c r="C1496" s="417"/>
      <c r="D1496" s="417"/>
      <c r="E1496" s="417"/>
      <c r="F1496" s="416" t="n">
        <f aca="false">F1494*F1495</f>
        <v>0</v>
      </c>
    </row>
    <row r="1497" customFormat="false" ht="12.75" hidden="false" customHeight="false" outlineLevel="0" collapsed="false">
      <c r="B1497" s="177"/>
      <c r="C1497" s="177"/>
      <c r="D1497" s="177"/>
      <c r="E1497" s="177"/>
      <c r="F1497" s="421"/>
    </row>
    <row r="1498" customFormat="false" ht="30" hidden="false" customHeight="true" outlineLevel="0" collapsed="false">
      <c r="B1498" s="388" t="s">
        <v>3969</v>
      </c>
      <c r="C1498" s="389" t="s">
        <v>3970</v>
      </c>
      <c r="D1498" s="389"/>
      <c r="E1498" s="389"/>
      <c r="F1498" s="389"/>
    </row>
    <row r="1499" customFormat="false" ht="12.75" hidden="false" customHeight="false" outlineLevel="0" collapsed="false">
      <c r="B1499" s="390" t="s">
        <v>3971</v>
      </c>
      <c r="C1499" s="391"/>
      <c r="D1499" s="392"/>
      <c r="E1499" s="393" t="s">
        <v>3972</v>
      </c>
      <c r="F1499" s="394"/>
    </row>
    <row r="1500" customFormat="false" ht="12.75" hidden="false" customHeight="true" outlineLevel="0" collapsed="false">
      <c r="B1500" s="395" t="s">
        <v>4128</v>
      </c>
      <c r="C1500" s="395"/>
      <c r="D1500" s="395"/>
      <c r="E1500" s="396" t="s">
        <v>3974</v>
      </c>
      <c r="F1500" s="397"/>
    </row>
    <row r="1501" customFormat="false" ht="12.75" hidden="false" customHeight="false" outlineLevel="0" collapsed="false">
      <c r="B1501" s="398" t="s">
        <v>1016</v>
      </c>
      <c r="C1501" s="398"/>
      <c r="D1501" s="398"/>
      <c r="E1501" s="398"/>
      <c r="F1501" s="398"/>
    </row>
    <row r="1502" customFormat="false" ht="12.75" hidden="false" customHeight="false" outlineLevel="0" collapsed="false">
      <c r="B1502" s="399" t="s">
        <v>3976</v>
      </c>
      <c r="C1502" s="400" t="s">
        <v>1018</v>
      </c>
      <c r="D1502" s="401" t="s">
        <v>3977</v>
      </c>
      <c r="E1502" s="400" t="s">
        <v>3978</v>
      </c>
      <c r="F1502" s="400" t="s">
        <v>3979</v>
      </c>
    </row>
    <row r="1503" customFormat="false" ht="12.75" hidden="false" customHeight="false" outlineLevel="0" collapsed="false">
      <c r="B1503" s="131" t="s">
        <v>4125</v>
      </c>
      <c r="C1503" s="125" t="s">
        <v>50</v>
      </c>
      <c r="D1503" s="476" t="n">
        <v>1.05</v>
      </c>
      <c r="E1503" s="495" t="n">
        <f aca="false">'Comp. Geral'!E157</f>
        <v>0</v>
      </c>
      <c r="F1503" s="426" t="n">
        <f aca="false">D1503*E1503</f>
        <v>0</v>
      </c>
    </row>
    <row r="1504" customFormat="false" ht="25.5" hidden="false" customHeight="false" outlineLevel="0" collapsed="false">
      <c r="B1504" s="151" t="s">
        <v>3999</v>
      </c>
      <c r="C1504" s="123" t="s">
        <v>50</v>
      </c>
      <c r="D1504" s="418" t="n">
        <v>1</v>
      </c>
      <c r="E1504" s="496" t="n">
        <f aca="false">'Comp. Custo'!F11366</f>
        <v>0</v>
      </c>
      <c r="F1504" s="420" t="n">
        <f aca="false">D1504*E1504</f>
        <v>0</v>
      </c>
    </row>
    <row r="1505" customFormat="false" ht="12.75" hidden="false" customHeight="false" outlineLevel="0" collapsed="false">
      <c r="B1505" s="497" t="s">
        <v>1626</v>
      </c>
      <c r="C1505" s="123" t="s">
        <v>59</v>
      </c>
      <c r="D1505" s="418" t="n">
        <v>1</v>
      </c>
      <c r="E1505" s="420" t="n">
        <f aca="false">'Comp. Geral'!E263</f>
        <v>0</v>
      </c>
      <c r="F1505" s="420" t="n">
        <f aca="false">D1505*E1505</f>
        <v>0</v>
      </c>
    </row>
    <row r="1506" customFormat="false" ht="12.75" hidden="false" customHeight="false" outlineLevel="0" collapsed="false">
      <c r="B1506" s="432" t="s">
        <v>3981</v>
      </c>
      <c r="C1506" s="432"/>
      <c r="D1506" s="432"/>
      <c r="E1506" s="432"/>
      <c r="F1506" s="433" t="n">
        <f aca="false">SUM(F1503:F1505)</f>
        <v>0</v>
      </c>
    </row>
    <row r="1507" customFormat="false" ht="12.75" hidden="false" customHeight="false" outlineLevel="0" collapsed="false">
      <c r="B1507" s="398" t="s">
        <v>3982</v>
      </c>
      <c r="C1507" s="398"/>
      <c r="D1507" s="398"/>
      <c r="E1507" s="398"/>
      <c r="F1507" s="398"/>
    </row>
    <row r="1508" customFormat="false" ht="12.75" hidden="false" customHeight="false" outlineLevel="0" collapsed="false">
      <c r="B1508" s="399" t="s">
        <v>3976</v>
      </c>
      <c r="C1508" s="400" t="s">
        <v>1018</v>
      </c>
      <c r="D1508" s="401" t="s">
        <v>3977</v>
      </c>
      <c r="E1508" s="400" t="s">
        <v>3978</v>
      </c>
      <c r="F1508" s="400" t="s">
        <v>3979</v>
      </c>
    </row>
    <row r="1509" customFormat="false" ht="12.75" hidden="false" customHeight="false" outlineLevel="0" collapsed="false">
      <c r="B1509" s="469" t="s">
        <v>3983</v>
      </c>
      <c r="C1509" s="423" t="s">
        <v>1261</v>
      </c>
      <c r="D1509" s="424" t="n">
        <v>0.35</v>
      </c>
      <c r="E1509" s="426" t="n">
        <f aca="false">'Comp. Geral'!E12</f>
        <v>0</v>
      </c>
      <c r="F1509" s="426" t="n">
        <f aca="false">D1509*E1509</f>
        <v>0</v>
      </c>
    </row>
    <row r="1510" customFormat="false" ht="12.75" hidden="false" customHeight="false" outlineLevel="0" collapsed="false">
      <c r="B1510" s="411" t="s">
        <v>1262</v>
      </c>
      <c r="C1510" s="412" t="s">
        <v>1261</v>
      </c>
      <c r="D1510" s="413" t="n">
        <v>1.6</v>
      </c>
      <c r="E1510" s="414" t="n">
        <f aca="false">'Comp. Geral'!E13</f>
        <v>0</v>
      </c>
      <c r="F1510" s="414" t="n">
        <f aca="false">D1510*E1510</f>
        <v>0</v>
      </c>
    </row>
    <row r="1511" customFormat="false" ht="12.75" hidden="false" customHeight="false" outlineLevel="0" collapsed="false">
      <c r="B1511" s="405" t="s">
        <v>3981</v>
      </c>
      <c r="C1511" s="405"/>
      <c r="D1511" s="405"/>
      <c r="E1511" s="405"/>
      <c r="F1511" s="406" t="n">
        <f aca="false">SUM(F1509:F1510)</f>
        <v>0</v>
      </c>
    </row>
    <row r="1512" customFormat="false" ht="12.75" hidden="false" customHeight="false" outlineLevel="0" collapsed="false">
      <c r="B1512" s="415" t="s">
        <v>3984</v>
      </c>
      <c r="C1512" s="415"/>
      <c r="D1512" s="415"/>
      <c r="E1512" s="415"/>
      <c r="F1512" s="416" t="n">
        <f aca="false">F1506+F1511</f>
        <v>0</v>
      </c>
    </row>
    <row r="1513" customFormat="false" ht="12.75" hidden="false" customHeight="false" outlineLevel="0" collapsed="false">
      <c r="B1513" s="415" t="s">
        <v>3985</v>
      </c>
      <c r="C1513" s="415"/>
      <c r="D1513" s="415"/>
      <c r="E1513" s="415"/>
      <c r="F1513" s="416" t="n">
        <f aca="false">F1495</f>
        <v>1</v>
      </c>
    </row>
    <row r="1514" customFormat="false" ht="12.75" hidden="false" customHeight="false" outlineLevel="0" collapsed="false">
      <c r="B1514" s="417" t="s">
        <v>3986</v>
      </c>
      <c r="C1514" s="417"/>
      <c r="D1514" s="417"/>
      <c r="E1514" s="417"/>
      <c r="F1514" s="416" t="n">
        <f aca="false">F1512*F1513</f>
        <v>0</v>
      </c>
    </row>
    <row r="1515" customFormat="false" ht="12.75" hidden="false" customHeight="false" outlineLevel="0" collapsed="false">
      <c r="B1515" s="177"/>
      <c r="C1515" s="177"/>
      <c r="D1515" s="177"/>
      <c r="E1515" s="177"/>
      <c r="F1515" s="421"/>
    </row>
    <row r="1516" customFormat="false" ht="30" hidden="false" customHeight="true" outlineLevel="0" collapsed="false">
      <c r="B1516" s="388" t="s">
        <v>3969</v>
      </c>
      <c r="C1516" s="389" t="s">
        <v>3970</v>
      </c>
      <c r="D1516" s="389"/>
      <c r="E1516" s="389"/>
      <c r="F1516" s="389"/>
    </row>
    <row r="1517" customFormat="false" ht="12.75" hidden="false" customHeight="false" outlineLevel="0" collapsed="false">
      <c r="B1517" s="390" t="s">
        <v>3971</v>
      </c>
      <c r="C1517" s="391"/>
      <c r="D1517" s="392"/>
      <c r="E1517" s="393" t="s">
        <v>3972</v>
      </c>
      <c r="F1517" s="394"/>
    </row>
    <row r="1518" customFormat="false" ht="12.75" hidden="false" customHeight="true" outlineLevel="0" collapsed="false">
      <c r="B1518" s="395" t="s">
        <v>4129</v>
      </c>
      <c r="C1518" s="395"/>
      <c r="D1518" s="395"/>
      <c r="E1518" s="396" t="s">
        <v>3974</v>
      </c>
      <c r="F1518" s="397"/>
    </row>
    <row r="1519" customFormat="false" ht="12.75" hidden="false" customHeight="false" outlineLevel="0" collapsed="false">
      <c r="B1519" s="398" t="s">
        <v>1016</v>
      </c>
      <c r="C1519" s="398"/>
      <c r="D1519" s="398"/>
      <c r="E1519" s="398"/>
      <c r="F1519" s="398"/>
    </row>
    <row r="1520" customFormat="false" ht="12.75" hidden="false" customHeight="false" outlineLevel="0" collapsed="false">
      <c r="B1520" s="399" t="s">
        <v>3976</v>
      </c>
      <c r="C1520" s="400" t="s">
        <v>1018</v>
      </c>
      <c r="D1520" s="401" t="s">
        <v>3977</v>
      </c>
      <c r="E1520" s="400" t="s">
        <v>3978</v>
      </c>
      <c r="F1520" s="400" t="s">
        <v>3979</v>
      </c>
    </row>
    <row r="1521" customFormat="false" ht="12.75" hidden="false" customHeight="false" outlineLevel="0" collapsed="false">
      <c r="B1521" s="131" t="s">
        <v>4130</v>
      </c>
      <c r="C1521" s="125" t="s">
        <v>50</v>
      </c>
      <c r="D1521" s="476" t="n">
        <v>1.05</v>
      </c>
      <c r="E1521" s="495" t="n">
        <f aca="false">'Comp. Geral'!E156</f>
        <v>0</v>
      </c>
      <c r="F1521" s="426" t="n">
        <f aca="false">D1521*E1521</f>
        <v>0</v>
      </c>
    </row>
    <row r="1522" customFormat="false" ht="25.5" hidden="false" customHeight="false" outlineLevel="0" collapsed="false">
      <c r="B1522" s="151" t="s">
        <v>3999</v>
      </c>
      <c r="C1522" s="123" t="s">
        <v>50</v>
      </c>
      <c r="D1522" s="418" t="n">
        <v>1</v>
      </c>
      <c r="E1522" s="496" t="n">
        <f aca="false">'Comp. Custo'!F11366</f>
        <v>0</v>
      </c>
      <c r="F1522" s="420" t="n">
        <f aca="false">D1522*E1522</f>
        <v>0</v>
      </c>
    </row>
    <row r="1523" customFormat="false" ht="12.75" hidden="false" customHeight="false" outlineLevel="0" collapsed="false">
      <c r="B1523" s="497" t="s">
        <v>1626</v>
      </c>
      <c r="C1523" s="123" t="s">
        <v>59</v>
      </c>
      <c r="D1523" s="418" t="n">
        <v>1</v>
      </c>
      <c r="E1523" s="420" t="n">
        <f aca="false">'Comp. Geral'!E263</f>
        <v>0</v>
      </c>
      <c r="F1523" s="420" t="n">
        <f aca="false">D1523*E1523</f>
        <v>0</v>
      </c>
    </row>
    <row r="1524" customFormat="false" ht="12.75" hidden="false" customHeight="false" outlineLevel="0" collapsed="false">
      <c r="B1524" s="432" t="s">
        <v>3981</v>
      </c>
      <c r="C1524" s="432"/>
      <c r="D1524" s="432"/>
      <c r="E1524" s="432"/>
      <c r="F1524" s="433" t="n">
        <f aca="false">SUM(F1521:F1523)</f>
        <v>0</v>
      </c>
    </row>
    <row r="1525" customFormat="false" ht="12.75" hidden="false" customHeight="false" outlineLevel="0" collapsed="false">
      <c r="B1525" s="398" t="s">
        <v>3982</v>
      </c>
      <c r="C1525" s="398"/>
      <c r="D1525" s="398"/>
      <c r="E1525" s="398"/>
      <c r="F1525" s="398"/>
    </row>
    <row r="1526" customFormat="false" ht="12.75" hidden="false" customHeight="false" outlineLevel="0" collapsed="false">
      <c r="B1526" s="399" t="s">
        <v>3976</v>
      </c>
      <c r="C1526" s="400" t="s">
        <v>1018</v>
      </c>
      <c r="D1526" s="401" t="s">
        <v>3977</v>
      </c>
      <c r="E1526" s="400" t="s">
        <v>3978</v>
      </c>
      <c r="F1526" s="400" t="s">
        <v>3979</v>
      </c>
    </row>
    <row r="1527" customFormat="false" ht="12.75" hidden="false" customHeight="false" outlineLevel="0" collapsed="false">
      <c r="B1527" s="469" t="s">
        <v>3983</v>
      </c>
      <c r="C1527" s="423" t="s">
        <v>1261</v>
      </c>
      <c r="D1527" s="424" t="n">
        <v>0.35</v>
      </c>
      <c r="E1527" s="426" t="n">
        <f aca="false">'Comp. Geral'!E12</f>
        <v>0</v>
      </c>
      <c r="F1527" s="426" t="n">
        <f aca="false">D1527*E1527</f>
        <v>0</v>
      </c>
    </row>
    <row r="1528" customFormat="false" ht="12.75" hidden="false" customHeight="false" outlineLevel="0" collapsed="false">
      <c r="B1528" s="411" t="s">
        <v>1262</v>
      </c>
      <c r="C1528" s="412" t="s">
        <v>1261</v>
      </c>
      <c r="D1528" s="413" t="n">
        <v>1.6</v>
      </c>
      <c r="E1528" s="414" t="n">
        <f aca="false">'Comp. Geral'!E13</f>
        <v>0</v>
      </c>
      <c r="F1528" s="414" t="n">
        <f aca="false">D1528*E1528</f>
        <v>0</v>
      </c>
    </row>
    <row r="1529" customFormat="false" ht="12.75" hidden="false" customHeight="false" outlineLevel="0" collapsed="false">
      <c r="B1529" s="405" t="s">
        <v>3981</v>
      </c>
      <c r="C1529" s="405"/>
      <c r="D1529" s="405"/>
      <c r="E1529" s="405"/>
      <c r="F1529" s="406" t="n">
        <f aca="false">SUM(F1527:F1528)</f>
        <v>0</v>
      </c>
    </row>
    <row r="1530" customFormat="false" ht="12.75" hidden="false" customHeight="false" outlineLevel="0" collapsed="false">
      <c r="B1530" s="415" t="s">
        <v>3984</v>
      </c>
      <c r="C1530" s="415"/>
      <c r="D1530" s="415"/>
      <c r="E1530" s="415"/>
      <c r="F1530" s="416" t="n">
        <f aca="false">F1524+F1529</f>
        <v>0</v>
      </c>
    </row>
    <row r="1531" customFormat="false" ht="12.75" hidden="false" customHeight="false" outlineLevel="0" collapsed="false">
      <c r="B1531" s="415" t="s">
        <v>3985</v>
      </c>
      <c r="C1531" s="415"/>
      <c r="D1531" s="415"/>
      <c r="E1531" s="415"/>
      <c r="F1531" s="416" t="n">
        <f aca="false">F1513</f>
        <v>1</v>
      </c>
    </row>
    <row r="1532" customFormat="false" ht="12.75" hidden="false" customHeight="false" outlineLevel="0" collapsed="false">
      <c r="B1532" s="417" t="s">
        <v>3986</v>
      </c>
      <c r="C1532" s="417"/>
      <c r="D1532" s="417"/>
      <c r="E1532" s="417"/>
      <c r="F1532" s="416" t="n">
        <f aca="false">F1530*F1531</f>
        <v>0</v>
      </c>
    </row>
    <row r="1533" customFormat="false" ht="12.75" hidden="false" customHeight="false" outlineLevel="0" collapsed="false">
      <c r="B1533" s="387"/>
    </row>
    <row r="1534" customFormat="false" ht="12.75" hidden="false" customHeight="false" outlineLevel="0" collapsed="false">
      <c r="B1534" s="494" t="s">
        <v>2644</v>
      </c>
    </row>
    <row r="1535" customFormat="false" ht="12.75" hidden="false" customHeight="false" outlineLevel="0" collapsed="false">
      <c r="B1535" s="177"/>
      <c r="C1535" s="177"/>
      <c r="D1535" s="177"/>
      <c r="E1535" s="177"/>
      <c r="F1535" s="421"/>
    </row>
    <row r="1536" customFormat="false" ht="30" hidden="false" customHeight="true" outlineLevel="0" collapsed="false">
      <c r="B1536" s="388" t="s">
        <v>3969</v>
      </c>
      <c r="C1536" s="389" t="s">
        <v>3970</v>
      </c>
      <c r="D1536" s="389"/>
      <c r="E1536" s="389"/>
      <c r="F1536" s="389"/>
    </row>
    <row r="1537" customFormat="false" ht="12.75" hidden="false" customHeight="false" outlineLevel="0" collapsed="false">
      <c r="B1537" s="498" t="s">
        <v>3971</v>
      </c>
      <c r="C1537" s="391"/>
      <c r="D1537" s="392"/>
      <c r="E1537" s="393" t="s">
        <v>3972</v>
      </c>
      <c r="F1537" s="394"/>
    </row>
    <row r="1538" customFormat="false" ht="12.75" hidden="false" customHeight="true" outlineLevel="0" collapsed="false">
      <c r="B1538" s="395" t="s">
        <v>4131</v>
      </c>
      <c r="C1538" s="395"/>
      <c r="D1538" s="395"/>
      <c r="E1538" s="396" t="s">
        <v>3974</v>
      </c>
      <c r="F1538" s="397"/>
    </row>
    <row r="1539" customFormat="false" ht="12.75" hidden="false" customHeight="false" outlineLevel="0" collapsed="false">
      <c r="B1539" s="398" t="s">
        <v>1248</v>
      </c>
      <c r="C1539" s="398"/>
      <c r="D1539" s="398"/>
      <c r="E1539" s="398"/>
      <c r="F1539" s="398"/>
    </row>
    <row r="1540" customFormat="false" ht="12.75" hidden="false" customHeight="false" outlineLevel="0" collapsed="false">
      <c r="B1540" s="399" t="s">
        <v>3976</v>
      </c>
      <c r="C1540" s="400" t="s">
        <v>1018</v>
      </c>
      <c r="D1540" s="401" t="s">
        <v>3977</v>
      </c>
      <c r="E1540" s="400" t="s">
        <v>3978</v>
      </c>
      <c r="F1540" s="400" t="s">
        <v>3979</v>
      </c>
    </row>
    <row r="1541" customFormat="false" ht="12.75" hidden="false" customHeight="false" outlineLevel="0" collapsed="false">
      <c r="B1541" s="488" t="s">
        <v>1719</v>
      </c>
      <c r="C1541" s="423" t="s">
        <v>1261</v>
      </c>
      <c r="D1541" s="424" t="n">
        <v>0.25</v>
      </c>
      <c r="E1541" s="453" t="n">
        <f aca="false">'Comp. Geral'!E312</f>
        <v>0</v>
      </c>
      <c r="F1541" s="453" t="n">
        <f aca="false">D1541*E1541</f>
        <v>0</v>
      </c>
    </row>
    <row r="1542" customFormat="false" ht="12.75" hidden="false" customHeight="false" outlineLevel="0" collapsed="false">
      <c r="B1542" s="499" t="s">
        <v>4132</v>
      </c>
      <c r="C1542" s="412" t="s">
        <v>1261</v>
      </c>
      <c r="D1542" s="413" t="n">
        <v>0.001</v>
      </c>
      <c r="E1542" s="414" t="n">
        <f aca="false">'Comp. Geral'!E314</f>
        <v>0</v>
      </c>
      <c r="F1542" s="500" t="n">
        <f aca="false">D1542*E1542</f>
        <v>0</v>
      </c>
    </row>
    <row r="1543" customFormat="false" ht="12.75" hidden="false" customHeight="false" outlineLevel="0" collapsed="false">
      <c r="B1543" s="501" t="s">
        <v>3981</v>
      </c>
      <c r="C1543" s="501"/>
      <c r="D1543" s="501"/>
      <c r="E1543" s="501"/>
      <c r="F1543" s="502" t="n">
        <f aca="false">SUM(F1541:F1542)</f>
        <v>0</v>
      </c>
    </row>
    <row r="1544" customFormat="false" ht="12.75" hidden="false" customHeight="false" outlineLevel="0" collapsed="false">
      <c r="B1544" s="398" t="s">
        <v>3982</v>
      </c>
      <c r="C1544" s="398"/>
      <c r="D1544" s="398"/>
      <c r="E1544" s="398"/>
      <c r="F1544" s="398"/>
    </row>
    <row r="1545" customFormat="false" ht="12.75" hidden="false" customHeight="false" outlineLevel="0" collapsed="false">
      <c r="B1545" s="399" t="s">
        <v>3976</v>
      </c>
      <c r="C1545" s="400" t="s">
        <v>1018</v>
      </c>
      <c r="D1545" s="401" t="s">
        <v>3977</v>
      </c>
      <c r="E1545" s="400" t="s">
        <v>3978</v>
      </c>
      <c r="F1545" s="400" t="s">
        <v>3979</v>
      </c>
    </row>
    <row r="1546" customFormat="false" ht="12.75" hidden="false" customHeight="false" outlineLevel="0" collapsed="false">
      <c r="B1546" s="499" t="s">
        <v>1262</v>
      </c>
      <c r="C1546" s="412" t="s">
        <v>1261</v>
      </c>
      <c r="D1546" s="413" t="n">
        <v>1</v>
      </c>
      <c r="E1546" s="414" t="n">
        <f aca="false">'Comp. Geral'!E13</f>
        <v>0</v>
      </c>
      <c r="F1546" s="500" t="n">
        <f aca="false">D1546*E1546</f>
        <v>0</v>
      </c>
    </row>
    <row r="1547" customFormat="false" ht="12.75" hidden="false" customHeight="false" outlineLevel="0" collapsed="false">
      <c r="B1547" s="501" t="s">
        <v>3981</v>
      </c>
      <c r="C1547" s="501"/>
      <c r="D1547" s="501"/>
      <c r="E1547" s="501"/>
      <c r="F1547" s="502" t="n">
        <f aca="false">SUM(F1546:F1546)</f>
        <v>0</v>
      </c>
    </row>
    <row r="1548" customFormat="false" ht="12.75" hidden="false" customHeight="false" outlineLevel="0" collapsed="false">
      <c r="B1548" s="415" t="s">
        <v>3984</v>
      </c>
      <c r="C1548" s="415"/>
      <c r="D1548" s="415"/>
      <c r="E1548" s="415"/>
      <c r="F1548" s="416" t="n">
        <f aca="false">F1543+F1547</f>
        <v>0</v>
      </c>
    </row>
    <row r="1549" customFormat="false" ht="12.75" hidden="false" customHeight="false" outlineLevel="0" collapsed="false">
      <c r="B1549" s="415" t="s">
        <v>3985</v>
      </c>
      <c r="C1549" s="415"/>
      <c r="D1549" s="415"/>
      <c r="E1549" s="415"/>
      <c r="F1549" s="416" t="n">
        <f aca="false">F1531</f>
        <v>1</v>
      </c>
    </row>
    <row r="1550" customFormat="false" ht="12.75" hidden="false" customHeight="false" outlineLevel="0" collapsed="false">
      <c r="B1550" s="417" t="s">
        <v>3986</v>
      </c>
      <c r="C1550" s="417"/>
      <c r="D1550" s="417"/>
      <c r="E1550" s="417"/>
      <c r="F1550" s="416" t="n">
        <f aca="false">F1548*F1549</f>
        <v>0</v>
      </c>
    </row>
    <row r="1551" customFormat="false" ht="12.75" hidden="false" customHeight="false" outlineLevel="0" collapsed="false">
      <c r="B1551" s="177"/>
      <c r="C1551" s="177"/>
      <c r="D1551" s="177"/>
      <c r="E1551" s="177"/>
      <c r="F1551" s="421"/>
    </row>
    <row r="1552" customFormat="false" ht="30" hidden="false" customHeight="true" outlineLevel="0" collapsed="false">
      <c r="B1552" s="388" t="s">
        <v>3969</v>
      </c>
      <c r="C1552" s="389" t="s">
        <v>3970</v>
      </c>
      <c r="D1552" s="389"/>
      <c r="E1552" s="389"/>
      <c r="F1552" s="389"/>
    </row>
    <row r="1553" customFormat="false" ht="12.75" hidden="false" customHeight="false" outlineLevel="0" collapsed="false">
      <c r="B1553" s="498" t="s">
        <v>3971</v>
      </c>
      <c r="C1553" s="391"/>
      <c r="D1553" s="392"/>
      <c r="E1553" s="393" t="s">
        <v>3972</v>
      </c>
      <c r="F1553" s="394"/>
    </row>
    <row r="1554" customFormat="false" ht="24.75" hidden="false" customHeight="true" outlineLevel="0" collapsed="false">
      <c r="B1554" s="395" t="s">
        <v>4133</v>
      </c>
      <c r="C1554" s="395"/>
      <c r="D1554" s="395"/>
      <c r="E1554" s="396" t="s">
        <v>3974</v>
      </c>
      <c r="F1554" s="397"/>
    </row>
    <row r="1555" customFormat="false" ht="12.75" hidden="false" customHeight="false" outlineLevel="0" collapsed="false">
      <c r="B1555" s="398" t="s">
        <v>1248</v>
      </c>
      <c r="C1555" s="398"/>
      <c r="D1555" s="398"/>
      <c r="E1555" s="398"/>
      <c r="F1555" s="398"/>
    </row>
    <row r="1556" customFormat="false" ht="12.75" hidden="false" customHeight="false" outlineLevel="0" collapsed="false">
      <c r="B1556" s="399" t="s">
        <v>3976</v>
      </c>
      <c r="C1556" s="400" t="s">
        <v>1018</v>
      </c>
      <c r="D1556" s="401" t="s">
        <v>3977</v>
      </c>
      <c r="E1556" s="400" t="s">
        <v>3978</v>
      </c>
      <c r="F1556" s="400" t="s">
        <v>3979</v>
      </c>
    </row>
    <row r="1557" customFormat="false" ht="12.75" hidden="false" customHeight="false" outlineLevel="0" collapsed="false">
      <c r="B1557" s="488" t="s">
        <v>1719</v>
      </c>
      <c r="C1557" s="423" t="s">
        <v>1261</v>
      </c>
      <c r="D1557" s="424" t="n">
        <v>0.37</v>
      </c>
      <c r="E1557" s="453" t="n">
        <f aca="false">'Comp. Geral'!E312</f>
        <v>0</v>
      </c>
      <c r="F1557" s="453" t="n">
        <f aca="false">D1557*E1557</f>
        <v>0</v>
      </c>
    </row>
    <row r="1558" customFormat="false" ht="12.75" hidden="false" customHeight="false" outlineLevel="0" collapsed="false">
      <c r="B1558" s="503" t="s">
        <v>4132</v>
      </c>
      <c r="C1558" s="123" t="s">
        <v>1261</v>
      </c>
      <c r="D1558" s="418" t="n">
        <v>0.001</v>
      </c>
      <c r="E1558" s="420" t="n">
        <f aca="false">'Comp. Geral'!E314</f>
        <v>0</v>
      </c>
      <c r="F1558" s="504" t="n">
        <f aca="false">D1558*E1558</f>
        <v>0</v>
      </c>
    </row>
    <row r="1559" customFormat="false" ht="12.75" hidden="false" customHeight="false" outlineLevel="0" collapsed="false">
      <c r="B1559" s="505" t="s">
        <v>1725</v>
      </c>
      <c r="C1559" s="428" t="s">
        <v>88</v>
      </c>
      <c r="D1559" s="429" t="n">
        <v>0.005</v>
      </c>
      <c r="E1559" s="431" t="n">
        <f aca="false">'Comp. Geral'!E315</f>
        <v>0</v>
      </c>
      <c r="F1559" s="506" t="n">
        <f aca="false">D1559*E1559</f>
        <v>0</v>
      </c>
    </row>
    <row r="1560" customFormat="false" ht="12.75" hidden="false" customHeight="false" outlineLevel="0" collapsed="false">
      <c r="B1560" s="501" t="s">
        <v>3981</v>
      </c>
      <c r="C1560" s="501"/>
      <c r="D1560" s="501"/>
      <c r="E1560" s="501"/>
      <c r="F1560" s="502" t="n">
        <f aca="false">SUM(F1557:F1559)</f>
        <v>0</v>
      </c>
    </row>
    <row r="1561" customFormat="false" ht="12.75" hidden="false" customHeight="false" outlineLevel="0" collapsed="false">
      <c r="B1561" s="398" t="s">
        <v>3982</v>
      </c>
      <c r="C1561" s="398"/>
      <c r="D1561" s="398"/>
      <c r="E1561" s="398"/>
      <c r="F1561" s="398"/>
    </row>
    <row r="1562" customFormat="false" ht="12.75" hidden="false" customHeight="false" outlineLevel="0" collapsed="false">
      <c r="B1562" s="399" t="s">
        <v>3976</v>
      </c>
      <c r="C1562" s="400" t="s">
        <v>1018</v>
      </c>
      <c r="D1562" s="401" t="s">
        <v>3977</v>
      </c>
      <c r="E1562" s="400" t="s">
        <v>3978</v>
      </c>
      <c r="F1562" s="400" t="s">
        <v>3979</v>
      </c>
    </row>
    <row r="1563" customFormat="false" ht="12.75" hidden="false" customHeight="false" outlineLevel="0" collapsed="false">
      <c r="B1563" s="499" t="s">
        <v>1262</v>
      </c>
      <c r="C1563" s="412" t="s">
        <v>1261</v>
      </c>
      <c r="D1563" s="413" t="n">
        <v>1.48</v>
      </c>
      <c r="E1563" s="414" t="n">
        <f aca="false">'Comp. Geral'!E13</f>
        <v>0</v>
      </c>
      <c r="F1563" s="500" t="n">
        <f aca="false">D1563*E1563</f>
        <v>0</v>
      </c>
    </row>
    <row r="1564" customFormat="false" ht="12.75" hidden="false" customHeight="false" outlineLevel="0" collapsed="false">
      <c r="B1564" s="501" t="s">
        <v>3981</v>
      </c>
      <c r="C1564" s="501"/>
      <c r="D1564" s="501"/>
      <c r="E1564" s="501"/>
      <c r="F1564" s="502" t="n">
        <f aca="false">SUM(F1563:F1563)</f>
        <v>0</v>
      </c>
    </row>
    <row r="1565" customFormat="false" ht="12.75" hidden="false" customHeight="false" outlineLevel="0" collapsed="false">
      <c r="B1565" s="415" t="s">
        <v>3984</v>
      </c>
      <c r="C1565" s="415"/>
      <c r="D1565" s="415"/>
      <c r="E1565" s="415"/>
      <c r="F1565" s="416" t="n">
        <f aca="false">F1560+F1564</f>
        <v>0</v>
      </c>
    </row>
    <row r="1566" customFormat="false" ht="12.75" hidden="false" customHeight="false" outlineLevel="0" collapsed="false">
      <c r="B1566" s="415" t="s">
        <v>3985</v>
      </c>
      <c r="C1566" s="415"/>
      <c r="D1566" s="415"/>
      <c r="E1566" s="415"/>
      <c r="F1566" s="416" t="n">
        <f aca="false">F1549</f>
        <v>1</v>
      </c>
    </row>
    <row r="1567" customFormat="false" ht="12.75" hidden="false" customHeight="false" outlineLevel="0" collapsed="false">
      <c r="B1567" s="417" t="s">
        <v>3986</v>
      </c>
      <c r="C1567" s="417"/>
      <c r="D1567" s="417"/>
      <c r="E1567" s="417"/>
      <c r="F1567" s="416" t="n">
        <f aca="false">F1565*F1566</f>
        <v>0</v>
      </c>
    </row>
    <row r="1568" customFormat="false" ht="12.75" hidden="false" customHeight="false" outlineLevel="0" collapsed="false">
      <c r="B1568" s="177"/>
      <c r="C1568" s="177"/>
      <c r="D1568" s="177"/>
      <c r="E1568" s="177"/>
      <c r="F1568" s="421"/>
    </row>
    <row r="1569" customFormat="false" ht="30" hidden="false" customHeight="true" outlineLevel="0" collapsed="false">
      <c r="B1569" s="388" t="s">
        <v>3969</v>
      </c>
      <c r="C1569" s="389" t="s">
        <v>3970</v>
      </c>
      <c r="D1569" s="389"/>
      <c r="E1569" s="389"/>
      <c r="F1569" s="389"/>
    </row>
    <row r="1570" customFormat="false" ht="12.75" hidden="false" customHeight="false" outlineLevel="0" collapsed="false">
      <c r="B1570" s="498" t="s">
        <v>3971</v>
      </c>
      <c r="C1570" s="391"/>
      <c r="D1570" s="392"/>
      <c r="E1570" s="393" t="s">
        <v>3972</v>
      </c>
      <c r="F1570" s="394"/>
    </row>
    <row r="1571" customFormat="false" ht="13.5" hidden="false" customHeight="true" outlineLevel="0" collapsed="false">
      <c r="B1571" s="395" t="s">
        <v>4134</v>
      </c>
      <c r="C1571" s="395"/>
      <c r="D1571" s="395"/>
      <c r="E1571" s="396" t="s">
        <v>3974</v>
      </c>
      <c r="F1571" s="397"/>
    </row>
    <row r="1572" customFormat="false" ht="12.75" hidden="false" customHeight="false" outlineLevel="0" collapsed="false">
      <c r="B1572" s="398" t="s">
        <v>1016</v>
      </c>
      <c r="C1572" s="398"/>
      <c r="D1572" s="398"/>
      <c r="E1572" s="398"/>
      <c r="F1572" s="398"/>
    </row>
    <row r="1573" customFormat="false" ht="12.75" hidden="false" customHeight="false" outlineLevel="0" collapsed="false">
      <c r="B1573" s="399" t="s">
        <v>3976</v>
      </c>
      <c r="C1573" s="400" t="s">
        <v>1018</v>
      </c>
      <c r="D1573" s="401" t="s">
        <v>3977</v>
      </c>
      <c r="E1573" s="400" t="s">
        <v>3978</v>
      </c>
      <c r="F1573" s="400" t="s">
        <v>3979</v>
      </c>
    </row>
    <row r="1574" customFormat="false" ht="12.75" hidden="false" customHeight="false" outlineLevel="0" collapsed="false">
      <c r="B1574" s="487" t="s">
        <v>481</v>
      </c>
      <c r="C1574" s="400" t="s">
        <v>50</v>
      </c>
      <c r="D1574" s="401" t="n">
        <v>1</v>
      </c>
      <c r="E1574" s="403" t="n">
        <f aca="false">'Comp. Geral'!E154</f>
        <v>0</v>
      </c>
      <c r="F1574" s="403" t="n">
        <f aca="false">D1574*E1574</f>
        <v>0</v>
      </c>
    </row>
    <row r="1575" customFormat="false" ht="12.75" hidden="false" customHeight="false" outlineLevel="0" collapsed="false">
      <c r="B1575" s="501" t="s">
        <v>3981</v>
      </c>
      <c r="C1575" s="501"/>
      <c r="D1575" s="501"/>
      <c r="E1575" s="501"/>
      <c r="F1575" s="502" t="n">
        <f aca="false">SUM(F1574:F1574)</f>
        <v>0</v>
      </c>
    </row>
    <row r="1576" customFormat="false" ht="12.75" hidden="false" customHeight="false" outlineLevel="0" collapsed="false">
      <c r="B1576" s="398" t="s">
        <v>1248</v>
      </c>
      <c r="C1576" s="398"/>
      <c r="D1576" s="398"/>
      <c r="E1576" s="398"/>
      <c r="F1576" s="398"/>
    </row>
    <row r="1577" customFormat="false" ht="12.75" hidden="false" customHeight="false" outlineLevel="0" collapsed="false">
      <c r="B1577" s="399" t="s">
        <v>3976</v>
      </c>
      <c r="C1577" s="400" t="s">
        <v>1018</v>
      </c>
      <c r="D1577" s="401" t="s">
        <v>3977</v>
      </c>
      <c r="E1577" s="400" t="s">
        <v>3978</v>
      </c>
      <c r="F1577" s="400" t="s">
        <v>3979</v>
      </c>
    </row>
    <row r="1578" customFormat="false" ht="12.75" hidden="false" customHeight="false" outlineLevel="0" collapsed="false">
      <c r="B1578" s="488" t="s">
        <v>1773</v>
      </c>
      <c r="C1578" s="423" t="s">
        <v>1261</v>
      </c>
      <c r="D1578" s="424" t="n">
        <v>0.4</v>
      </c>
      <c r="E1578" s="453" t="n">
        <f aca="false">'Comp. Geral'!E316</f>
        <v>0</v>
      </c>
      <c r="F1578" s="453" t="n">
        <f aca="false">D1578*E1578</f>
        <v>0</v>
      </c>
    </row>
    <row r="1579" customFormat="false" ht="12.75" hidden="false" customHeight="false" outlineLevel="0" collapsed="false">
      <c r="B1579" s="505" t="s">
        <v>4135</v>
      </c>
      <c r="C1579" s="428" t="s">
        <v>1261</v>
      </c>
      <c r="D1579" s="429" t="n">
        <v>0.003</v>
      </c>
      <c r="E1579" s="431" t="n">
        <f aca="false">'Comp. Geral'!E314</f>
        <v>0</v>
      </c>
      <c r="F1579" s="506" t="n">
        <f aca="false">D1579*E1579</f>
        <v>0</v>
      </c>
    </row>
    <row r="1580" customFormat="false" ht="12.75" hidden="false" customHeight="false" outlineLevel="0" collapsed="false">
      <c r="B1580" s="501" t="s">
        <v>3981</v>
      </c>
      <c r="C1580" s="501"/>
      <c r="D1580" s="501"/>
      <c r="E1580" s="501"/>
      <c r="F1580" s="502" t="n">
        <f aca="false">SUM(F1578:F1579)</f>
        <v>0</v>
      </c>
    </row>
    <row r="1581" customFormat="false" ht="12.75" hidden="false" customHeight="false" outlineLevel="0" collapsed="false">
      <c r="B1581" s="398" t="s">
        <v>3982</v>
      </c>
      <c r="C1581" s="398"/>
      <c r="D1581" s="398"/>
      <c r="E1581" s="398"/>
      <c r="F1581" s="398"/>
    </row>
    <row r="1582" customFormat="false" ht="12.75" hidden="false" customHeight="false" outlineLevel="0" collapsed="false">
      <c r="B1582" s="399" t="s">
        <v>3976</v>
      </c>
      <c r="C1582" s="400" t="s">
        <v>1018</v>
      </c>
      <c r="D1582" s="401" t="s">
        <v>3977</v>
      </c>
      <c r="E1582" s="400" t="s">
        <v>3978</v>
      </c>
      <c r="F1582" s="400" t="s">
        <v>3979</v>
      </c>
    </row>
    <row r="1583" customFormat="false" ht="12.75" hidden="false" customHeight="false" outlineLevel="0" collapsed="false">
      <c r="B1583" s="499" t="s">
        <v>1262</v>
      </c>
      <c r="C1583" s="412" t="s">
        <v>1261</v>
      </c>
      <c r="D1583" s="413" t="n">
        <v>1.2</v>
      </c>
      <c r="E1583" s="414" t="n">
        <f aca="false">'Comp. Geral'!E13</f>
        <v>0</v>
      </c>
      <c r="F1583" s="500" t="n">
        <f aca="false">D1583*E1583</f>
        <v>0</v>
      </c>
    </row>
    <row r="1584" customFormat="false" ht="12.75" hidden="false" customHeight="false" outlineLevel="0" collapsed="false">
      <c r="B1584" s="501" t="s">
        <v>3981</v>
      </c>
      <c r="C1584" s="501"/>
      <c r="D1584" s="501"/>
      <c r="E1584" s="501"/>
      <c r="F1584" s="502" t="n">
        <f aca="false">SUM(F1583:F1583)</f>
        <v>0</v>
      </c>
    </row>
    <row r="1585" customFormat="false" ht="12.75" hidden="false" customHeight="false" outlineLevel="0" collapsed="false">
      <c r="B1585" s="415" t="s">
        <v>3984</v>
      </c>
      <c r="C1585" s="415"/>
      <c r="D1585" s="415"/>
      <c r="E1585" s="415"/>
      <c r="F1585" s="416" t="n">
        <f aca="false">F1575+F1580+F1584</f>
        <v>0</v>
      </c>
    </row>
    <row r="1586" customFormat="false" ht="12.75" hidden="false" customHeight="false" outlineLevel="0" collapsed="false">
      <c r="B1586" s="415" t="s">
        <v>3985</v>
      </c>
      <c r="C1586" s="415"/>
      <c r="D1586" s="415"/>
      <c r="E1586" s="415"/>
      <c r="F1586" s="416" t="n">
        <f aca="false">F1566</f>
        <v>1</v>
      </c>
    </row>
    <row r="1587" customFormat="false" ht="12.75" hidden="false" customHeight="false" outlineLevel="0" collapsed="false">
      <c r="B1587" s="417" t="s">
        <v>3986</v>
      </c>
      <c r="C1587" s="417"/>
      <c r="D1587" s="417"/>
      <c r="E1587" s="417"/>
      <c r="F1587" s="416" t="n">
        <f aca="false">F1585*F1586</f>
        <v>0</v>
      </c>
    </row>
    <row r="1588" customFormat="false" ht="12.75" hidden="false" customHeight="false" outlineLevel="0" collapsed="false">
      <c r="B1588" s="177"/>
      <c r="C1588" s="177"/>
      <c r="D1588" s="177"/>
      <c r="E1588" s="177"/>
      <c r="F1588" s="421"/>
    </row>
    <row r="1589" customFormat="false" ht="30" hidden="false" customHeight="true" outlineLevel="0" collapsed="false">
      <c r="B1589" s="388" t="s">
        <v>3969</v>
      </c>
      <c r="C1589" s="389" t="s">
        <v>3970</v>
      </c>
      <c r="D1589" s="389"/>
      <c r="E1589" s="389"/>
      <c r="F1589" s="389"/>
    </row>
    <row r="1590" customFormat="false" ht="12.75" hidden="false" customHeight="false" outlineLevel="0" collapsed="false">
      <c r="B1590" s="498" t="s">
        <v>3971</v>
      </c>
      <c r="C1590" s="391"/>
      <c r="D1590" s="392"/>
      <c r="E1590" s="393" t="s">
        <v>3972</v>
      </c>
      <c r="F1590" s="394"/>
    </row>
    <row r="1591" customFormat="false" ht="12.75" hidden="false" customHeight="true" outlineLevel="0" collapsed="false">
      <c r="B1591" s="395" t="s">
        <v>4136</v>
      </c>
      <c r="C1591" s="395"/>
      <c r="D1591" s="395"/>
      <c r="E1591" s="396" t="s">
        <v>3974</v>
      </c>
      <c r="F1591" s="397"/>
    </row>
    <row r="1592" customFormat="false" ht="12.75" hidden="false" customHeight="false" outlineLevel="0" collapsed="false">
      <c r="B1592" s="398" t="s">
        <v>1248</v>
      </c>
      <c r="C1592" s="398"/>
      <c r="D1592" s="398"/>
      <c r="E1592" s="398"/>
      <c r="F1592" s="398"/>
    </row>
    <row r="1593" customFormat="false" ht="12.75" hidden="false" customHeight="false" outlineLevel="0" collapsed="false">
      <c r="B1593" s="399" t="s">
        <v>3976</v>
      </c>
      <c r="C1593" s="400" t="s">
        <v>1018</v>
      </c>
      <c r="D1593" s="401" t="s">
        <v>3977</v>
      </c>
      <c r="E1593" s="400" t="s">
        <v>3978</v>
      </c>
      <c r="F1593" s="400" t="s">
        <v>3979</v>
      </c>
    </row>
    <row r="1594" customFormat="false" ht="24" hidden="false" customHeight="true" outlineLevel="0" collapsed="false">
      <c r="B1594" s="483" t="s">
        <v>4137</v>
      </c>
      <c r="C1594" s="400" t="s">
        <v>1261</v>
      </c>
      <c r="D1594" s="401" t="n">
        <v>0.007</v>
      </c>
      <c r="E1594" s="403" t="n">
        <f aca="false">'Comp. Geral'!E318</f>
        <v>0</v>
      </c>
      <c r="F1594" s="403" t="n">
        <f aca="false">D1594*E1594</f>
        <v>0</v>
      </c>
    </row>
    <row r="1595" customFormat="false" ht="12.75" hidden="false" customHeight="false" outlineLevel="0" collapsed="false">
      <c r="B1595" s="501" t="s">
        <v>3981</v>
      </c>
      <c r="C1595" s="501"/>
      <c r="D1595" s="501"/>
      <c r="E1595" s="501"/>
      <c r="F1595" s="502" t="n">
        <f aca="false">SUM(F1594:F1594)</f>
        <v>0</v>
      </c>
    </row>
    <row r="1596" customFormat="false" ht="12.75" hidden="false" customHeight="false" outlineLevel="0" collapsed="false">
      <c r="B1596" s="415" t="s">
        <v>3984</v>
      </c>
      <c r="C1596" s="415"/>
      <c r="D1596" s="415"/>
      <c r="E1596" s="415"/>
      <c r="F1596" s="416" t="n">
        <f aca="false">F1595</f>
        <v>0</v>
      </c>
    </row>
    <row r="1597" customFormat="false" ht="12.75" hidden="false" customHeight="false" outlineLevel="0" collapsed="false">
      <c r="B1597" s="415" t="s">
        <v>3985</v>
      </c>
      <c r="C1597" s="415"/>
      <c r="D1597" s="415"/>
      <c r="E1597" s="415"/>
      <c r="F1597" s="416" t="n">
        <f aca="false">F1586</f>
        <v>1</v>
      </c>
    </row>
    <row r="1598" customFormat="false" ht="12.75" hidden="false" customHeight="false" outlineLevel="0" collapsed="false">
      <c r="B1598" s="417" t="s">
        <v>3986</v>
      </c>
      <c r="C1598" s="417"/>
      <c r="D1598" s="417"/>
      <c r="E1598" s="417"/>
      <c r="F1598" s="416" t="n">
        <f aca="false">F1596*F1597</f>
        <v>0</v>
      </c>
    </row>
    <row r="1599" customFormat="false" ht="12.75" hidden="false" customHeight="false" outlineLevel="0" collapsed="false">
      <c r="B1599" s="177"/>
      <c r="C1599" s="177"/>
      <c r="D1599" s="177"/>
      <c r="E1599" s="177"/>
      <c r="F1599" s="421"/>
    </row>
    <row r="1600" customFormat="false" ht="30" hidden="false" customHeight="true" outlineLevel="0" collapsed="false">
      <c r="B1600" s="388" t="s">
        <v>3969</v>
      </c>
      <c r="C1600" s="389" t="s">
        <v>3970</v>
      </c>
      <c r="D1600" s="389"/>
      <c r="E1600" s="389"/>
      <c r="F1600" s="389"/>
    </row>
    <row r="1601" customFormat="false" ht="12.75" hidden="false" customHeight="false" outlineLevel="0" collapsed="false">
      <c r="B1601" s="390" t="s">
        <v>3971</v>
      </c>
      <c r="C1601" s="391"/>
      <c r="D1601" s="392"/>
      <c r="E1601" s="393" t="s">
        <v>3972</v>
      </c>
      <c r="F1601" s="394"/>
    </row>
    <row r="1602" customFormat="false" ht="12.75" hidden="false" customHeight="true" outlineLevel="0" collapsed="false">
      <c r="B1602" s="395" t="s">
        <v>4138</v>
      </c>
      <c r="C1602" s="395"/>
      <c r="D1602" s="395"/>
      <c r="E1602" s="396" t="s">
        <v>3974</v>
      </c>
      <c r="F1602" s="397"/>
    </row>
    <row r="1603" customFormat="false" ht="12.75" hidden="false" customHeight="false" outlineLevel="0" collapsed="false">
      <c r="B1603" s="398" t="s">
        <v>1248</v>
      </c>
      <c r="C1603" s="398"/>
      <c r="D1603" s="398"/>
      <c r="E1603" s="398"/>
      <c r="F1603" s="398"/>
    </row>
    <row r="1604" customFormat="false" ht="12.75" hidden="false" customHeight="false" outlineLevel="0" collapsed="false">
      <c r="B1604" s="399" t="s">
        <v>3976</v>
      </c>
      <c r="C1604" s="400" t="s">
        <v>1018</v>
      </c>
      <c r="D1604" s="401" t="s">
        <v>3977</v>
      </c>
      <c r="E1604" s="400" t="s">
        <v>3978</v>
      </c>
      <c r="F1604" s="400" t="s">
        <v>3979</v>
      </c>
    </row>
    <row r="1605" customFormat="false" ht="25.5" hidden="false" customHeight="false" outlineLevel="0" collapsed="false">
      <c r="B1605" s="483" t="s">
        <v>4137</v>
      </c>
      <c r="C1605" s="400" t="s">
        <v>1261</v>
      </c>
      <c r="D1605" s="401" t="n">
        <v>0.0094</v>
      </c>
      <c r="E1605" s="403" t="n">
        <f aca="false">'Comp. Geral'!E318</f>
        <v>0</v>
      </c>
      <c r="F1605" s="403" t="n">
        <f aca="false">D1605*E1605</f>
        <v>0</v>
      </c>
    </row>
    <row r="1606" customFormat="false" ht="12.75" hidden="false" customHeight="false" outlineLevel="0" collapsed="false">
      <c r="B1606" s="405" t="s">
        <v>3981</v>
      </c>
      <c r="C1606" s="405"/>
      <c r="D1606" s="405"/>
      <c r="E1606" s="405"/>
      <c r="F1606" s="406" t="n">
        <f aca="false">SUM(F1605:F1605)</f>
        <v>0</v>
      </c>
    </row>
    <row r="1607" customFormat="false" ht="12.75" hidden="false" customHeight="false" outlineLevel="0" collapsed="false">
      <c r="B1607" s="415" t="s">
        <v>3984</v>
      </c>
      <c r="C1607" s="415"/>
      <c r="D1607" s="415"/>
      <c r="E1607" s="415"/>
      <c r="F1607" s="416" t="n">
        <f aca="false">F1606</f>
        <v>0</v>
      </c>
    </row>
    <row r="1608" customFormat="false" ht="12.75" hidden="false" customHeight="false" outlineLevel="0" collapsed="false">
      <c r="B1608" s="415" t="s">
        <v>3985</v>
      </c>
      <c r="C1608" s="415"/>
      <c r="D1608" s="415"/>
      <c r="E1608" s="415"/>
      <c r="F1608" s="416" t="n">
        <f aca="false">F1597</f>
        <v>1</v>
      </c>
    </row>
    <row r="1609" customFormat="false" ht="12.75" hidden="false" customHeight="false" outlineLevel="0" collapsed="false">
      <c r="B1609" s="417" t="s">
        <v>3986</v>
      </c>
      <c r="C1609" s="417"/>
      <c r="D1609" s="417"/>
      <c r="E1609" s="417"/>
      <c r="F1609" s="416" t="n">
        <f aca="false">F1607*F1608</f>
        <v>0</v>
      </c>
    </row>
    <row r="1610" customFormat="false" ht="12.75" hidden="false" customHeight="false" outlineLevel="0" collapsed="false">
      <c r="A1610" s="14"/>
      <c r="B1610" s="177"/>
      <c r="C1610" s="177"/>
      <c r="D1610" s="177"/>
      <c r="E1610" s="177"/>
      <c r="F1610" s="421"/>
      <c r="G1610" s="14"/>
    </row>
    <row r="1611" customFormat="false" ht="30" hidden="false" customHeight="true" outlineLevel="0" collapsed="false">
      <c r="B1611" s="388" t="s">
        <v>3969</v>
      </c>
      <c r="C1611" s="389" t="s">
        <v>3970</v>
      </c>
      <c r="D1611" s="389"/>
      <c r="E1611" s="389"/>
      <c r="F1611" s="389"/>
    </row>
    <row r="1612" customFormat="false" ht="12.75" hidden="false" customHeight="false" outlineLevel="0" collapsed="false">
      <c r="B1612" s="390" t="s">
        <v>3971</v>
      </c>
      <c r="C1612" s="391"/>
      <c r="D1612" s="392"/>
      <c r="E1612" s="393" t="s">
        <v>3972</v>
      </c>
      <c r="F1612" s="394"/>
    </row>
    <row r="1613" customFormat="false" ht="12.75" hidden="false" customHeight="true" outlineLevel="0" collapsed="false">
      <c r="B1613" s="395" t="s">
        <v>4139</v>
      </c>
      <c r="C1613" s="395"/>
      <c r="D1613" s="395"/>
      <c r="E1613" s="396" t="s">
        <v>4024</v>
      </c>
      <c r="F1613" s="397"/>
    </row>
    <row r="1614" customFormat="false" ht="12.75" hidden="false" customHeight="false" outlineLevel="0" collapsed="false">
      <c r="B1614" s="398" t="s">
        <v>3982</v>
      </c>
      <c r="C1614" s="398"/>
      <c r="D1614" s="398"/>
      <c r="E1614" s="398"/>
      <c r="F1614" s="398"/>
    </row>
    <row r="1615" customFormat="false" ht="12.75" hidden="false" customHeight="false" outlineLevel="0" collapsed="false">
      <c r="B1615" s="399" t="s">
        <v>3976</v>
      </c>
      <c r="C1615" s="400" t="s">
        <v>1018</v>
      </c>
      <c r="D1615" s="401" t="s">
        <v>3977</v>
      </c>
      <c r="E1615" s="400" t="s">
        <v>3978</v>
      </c>
      <c r="F1615" s="400" t="s">
        <v>3979</v>
      </c>
    </row>
    <row r="1616" customFormat="false" ht="12.75" hidden="false" customHeight="false" outlineLevel="0" collapsed="false">
      <c r="B1616" s="469" t="s">
        <v>4140</v>
      </c>
      <c r="C1616" s="423" t="s">
        <v>1261</v>
      </c>
      <c r="D1616" s="424" t="n">
        <v>2</v>
      </c>
      <c r="E1616" s="426" t="n">
        <f aca="false">'Comp. Geral'!E17</f>
        <v>0</v>
      </c>
      <c r="F1616" s="426" t="n">
        <f aca="false">D1616*E1616</f>
        <v>0</v>
      </c>
    </row>
    <row r="1617" customFormat="false" ht="12.75" hidden="false" customHeight="false" outlineLevel="0" collapsed="false">
      <c r="B1617" s="411" t="s">
        <v>1262</v>
      </c>
      <c r="C1617" s="412" t="s">
        <v>1261</v>
      </c>
      <c r="D1617" s="413" t="n">
        <v>3</v>
      </c>
      <c r="E1617" s="414" t="n">
        <f aca="false">'Comp. Geral'!E13</f>
        <v>0</v>
      </c>
      <c r="F1617" s="414" t="n">
        <f aca="false">D1617*E1617</f>
        <v>0</v>
      </c>
    </row>
    <row r="1618" customFormat="false" ht="12.75" hidden="false" customHeight="false" outlineLevel="0" collapsed="false">
      <c r="B1618" s="405" t="s">
        <v>3981</v>
      </c>
      <c r="C1618" s="405"/>
      <c r="D1618" s="405"/>
      <c r="E1618" s="405"/>
      <c r="F1618" s="406" t="n">
        <f aca="false">SUM(F1616:F1617)</f>
        <v>0</v>
      </c>
    </row>
    <row r="1619" customFormat="false" ht="12.75" hidden="false" customHeight="false" outlineLevel="0" collapsed="false">
      <c r="B1619" s="415" t="s">
        <v>3984</v>
      </c>
      <c r="C1619" s="415"/>
      <c r="D1619" s="415"/>
      <c r="E1619" s="415"/>
      <c r="F1619" s="416" t="n">
        <f aca="false">F1618</f>
        <v>0</v>
      </c>
    </row>
    <row r="1620" customFormat="false" ht="12.75" hidden="false" customHeight="false" outlineLevel="0" collapsed="false">
      <c r="B1620" s="415" t="s">
        <v>3985</v>
      </c>
      <c r="C1620" s="415"/>
      <c r="D1620" s="415"/>
      <c r="E1620" s="415"/>
      <c r="F1620" s="416" t="n">
        <f aca="false">F1608</f>
        <v>1</v>
      </c>
    </row>
    <row r="1621" customFormat="false" ht="12.75" hidden="false" customHeight="false" outlineLevel="0" collapsed="false">
      <c r="B1621" s="417" t="s">
        <v>3986</v>
      </c>
      <c r="C1621" s="417"/>
      <c r="D1621" s="417"/>
      <c r="E1621" s="417"/>
      <c r="F1621" s="416" t="n">
        <f aca="false">F1619*F1620</f>
        <v>0</v>
      </c>
    </row>
    <row r="1622" customFormat="false" ht="12.75" hidden="false" customHeight="false" outlineLevel="0" collapsed="false">
      <c r="B1622" s="177"/>
      <c r="C1622" s="177"/>
      <c r="D1622" s="177"/>
      <c r="E1622" s="177"/>
      <c r="F1622" s="421"/>
    </row>
    <row r="1623" customFormat="false" ht="30" hidden="false" customHeight="true" outlineLevel="0" collapsed="false">
      <c r="B1623" s="388" t="s">
        <v>3969</v>
      </c>
      <c r="C1623" s="389" t="s">
        <v>3970</v>
      </c>
      <c r="D1623" s="389"/>
      <c r="E1623" s="389"/>
      <c r="F1623" s="389"/>
    </row>
    <row r="1624" customFormat="false" ht="12.75" hidden="false" customHeight="false" outlineLevel="0" collapsed="false">
      <c r="B1624" s="390" t="s">
        <v>3971</v>
      </c>
      <c r="C1624" s="391"/>
      <c r="D1624" s="392"/>
      <c r="E1624" s="393" t="s">
        <v>3972</v>
      </c>
      <c r="F1624" s="394"/>
    </row>
    <row r="1625" customFormat="false" ht="12.75" hidden="false" customHeight="true" outlineLevel="0" collapsed="false">
      <c r="B1625" s="395" t="s">
        <v>4141</v>
      </c>
      <c r="C1625" s="395"/>
      <c r="D1625" s="395"/>
      <c r="E1625" s="396" t="s">
        <v>3974</v>
      </c>
      <c r="F1625" s="397"/>
    </row>
    <row r="1626" customFormat="false" ht="12.75" hidden="false" customHeight="false" outlineLevel="0" collapsed="false">
      <c r="B1626" s="398" t="s">
        <v>1248</v>
      </c>
      <c r="C1626" s="398"/>
      <c r="D1626" s="398"/>
      <c r="E1626" s="398"/>
      <c r="F1626" s="398"/>
    </row>
    <row r="1627" customFormat="false" ht="12.75" hidden="false" customHeight="false" outlineLevel="0" collapsed="false">
      <c r="B1627" s="399" t="s">
        <v>3976</v>
      </c>
      <c r="C1627" s="400" t="s">
        <v>1018</v>
      </c>
      <c r="D1627" s="401" t="s">
        <v>3977</v>
      </c>
      <c r="E1627" s="400" t="s">
        <v>3978</v>
      </c>
      <c r="F1627" s="400" t="s">
        <v>3979</v>
      </c>
    </row>
    <row r="1628" customFormat="false" ht="12.75" hidden="false" customHeight="false" outlineLevel="0" collapsed="false">
      <c r="B1628" s="491" t="s">
        <v>4142</v>
      </c>
      <c r="C1628" s="423" t="s">
        <v>1261</v>
      </c>
      <c r="D1628" s="440" t="n">
        <v>0.002</v>
      </c>
      <c r="E1628" s="441" t="n">
        <f aca="false">'Comp. Geral'!E359</f>
        <v>0</v>
      </c>
      <c r="F1628" s="441" t="n">
        <f aca="false">D1628*E1628</f>
        <v>0</v>
      </c>
    </row>
    <row r="1629" customFormat="false" ht="12.75" hidden="false" customHeight="false" outlineLevel="0" collapsed="false">
      <c r="B1629" s="129" t="s">
        <v>1814</v>
      </c>
      <c r="C1629" s="123" t="s">
        <v>1261</v>
      </c>
      <c r="D1629" s="418" t="n">
        <v>0.0033</v>
      </c>
      <c r="E1629" s="419" t="n">
        <f aca="false">'Comp. Geral'!E360</f>
        <v>0</v>
      </c>
      <c r="F1629" s="419" t="n">
        <f aca="false">D1629*E1629</f>
        <v>0</v>
      </c>
    </row>
    <row r="1630" customFormat="false" ht="25.5" hidden="false" customHeight="false" outlineLevel="0" collapsed="false">
      <c r="B1630" s="131" t="s">
        <v>1824</v>
      </c>
      <c r="C1630" s="123" t="s">
        <v>1261</v>
      </c>
      <c r="D1630" s="418" t="n">
        <v>0.0025</v>
      </c>
      <c r="E1630" s="419" t="n">
        <f aca="false">'Comp. Geral'!E365</f>
        <v>0</v>
      </c>
      <c r="F1630" s="419" t="n">
        <f aca="false">D1630*E1630</f>
        <v>0</v>
      </c>
    </row>
    <row r="1631" customFormat="false" ht="25.5" hidden="false" customHeight="false" outlineLevel="0" collapsed="false">
      <c r="B1631" s="131" t="s">
        <v>1826</v>
      </c>
      <c r="C1631" s="123" t="s">
        <v>1261</v>
      </c>
      <c r="D1631" s="418" t="n">
        <v>0.001</v>
      </c>
      <c r="E1631" s="419" t="n">
        <f aca="false">'Comp. Geral'!E366</f>
        <v>0</v>
      </c>
      <c r="F1631" s="419" t="n">
        <f aca="false">D1631*E1631</f>
        <v>0</v>
      </c>
    </row>
    <row r="1632" customFormat="false" ht="12.75" hidden="false" customHeight="false" outlineLevel="0" collapsed="false">
      <c r="B1632" s="129" t="s">
        <v>1816</v>
      </c>
      <c r="C1632" s="123" t="s">
        <v>1261</v>
      </c>
      <c r="D1632" s="418" t="n">
        <v>0.002</v>
      </c>
      <c r="E1632" s="419" t="n">
        <f aca="false">'Comp. Geral'!E361</f>
        <v>0</v>
      </c>
      <c r="F1632" s="419" t="n">
        <f aca="false">D1632*E1632</f>
        <v>0</v>
      </c>
    </row>
    <row r="1633" customFormat="false" ht="12.75" hidden="false" customHeight="false" outlineLevel="0" collapsed="false">
      <c r="B1633" s="486" t="s">
        <v>1818</v>
      </c>
      <c r="C1633" s="428" t="s">
        <v>1261</v>
      </c>
      <c r="D1633" s="429" t="n">
        <v>0.004</v>
      </c>
      <c r="E1633" s="462" t="n">
        <f aca="false">'Comp. Geral'!E362</f>
        <v>0</v>
      </c>
      <c r="F1633" s="462" t="n">
        <f aca="false">D1633*E1633</f>
        <v>0</v>
      </c>
    </row>
    <row r="1634" customFormat="false" ht="12.75" hidden="false" customHeight="false" outlineLevel="0" collapsed="false">
      <c r="B1634" s="405" t="s">
        <v>3981</v>
      </c>
      <c r="C1634" s="405"/>
      <c r="D1634" s="405"/>
      <c r="E1634" s="405"/>
      <c r="F1634" s="406" t="n">
        <f aca="false">SUM(F1628:F1633)</f>
        <v>0</v>
      </c>
    </row>
    <row r="1635" customFormat="false" ht="12.75" hidden="false" customHeight="false" outlineLevel="0" collapsed="false">
      <c r="B1635" s="415" t="s">
        <v>3984</v>
      </c>
      <c r="C1635" s="415"/>
      <c r="D1635" s="415"/>
      <c r="E1635" s="415"/>
      <c r="F1635" s="416" t="n">
        <f aca="false">F1634</f>
        <v>0</v>
      </c>
    </row>
    <row r="1636" customFormat="false" ht="12.75" hidden="false" customHeight="false" outlineLevel="0" collapsed="false">
      <c r="B1636" s="415" t="s">
        <v>3985</v>
      </c>
      <c r="C1636" s="415"/>
      <c r="D1636" s="415"/>
      <c r="E1636" s="415"/>
      <c r="F1636" s="416" t="n">
        <f aca="false">F1620</f>
        <v>1</v>
      </c>
    </row>
    <row r="1637" customFormat="false" ht="12.75" hidden="false" customHeight="false" outlineLevel="0" collapsed="false">
      <c r="B1637" s="417" t="s">
        <v>3986</v>
      </c>
      <c r="C1637" s="417"/>
      <c r="D1637" s="417"/>
      <c r="E1637" s="417"/>
      <c r="F1637" s="416" t="n">
        <f aca="false">F1635*F1636</f>
        <v>0</v>
      </c>
    </row>
    <row r="1638" customFormat="false" ht="12.75" hidden="false" customHeight="false" outlineLevel="0" collapsed="false">
      <c r="B1638" s="177"/>
      <c r="C1638" s="177"/>
      <c r="D1638" s="177"/>
      <c r="E1638" s="177"/>
      <c r="F1638" s="421"/>
    </row>
    <row r="1639" customFormat="false" ht="30" hidden="false" customHeight="true" outlineLevel="0" collapsed="false">
      <c r="B1639" s="388" t="s">
        <v>3969</v>
      </c>
      <c r="C1639" s="389" t="s">
        <v>3970</v>
      </c>
      <c r="D1639" s="389"/>
      <c r="E1639" s="389"/>
      <c r="F1639" s="389"/>
    </row>
    <row r="1640" customFormat="false" ht="12.75" hidden="false" customHeight="false" outlineLevel="0" collapsed="false">
      <c r="B1640" s="390" t="s">
        <v>3971</v>
      </c>
      <c r="C1640" s="391"/>
      <c r="D1640" s="392"/>
      <c r="E1640" s="393" t="s">
        <v>3972</v>
      </c>
      <c r="F1640" s="394"/>
    </row>
    <row r="1641" customFormat="false" ht="12.75" hidden="false" customHeight="true" outlineLevel="0" collapsed="false">
      <c r="B1641" s="395" t="s">
        <v>4143</v>
      </c>
      <c r="C1641" s="395"/>
      <c r="D1641" s="395"/>
      <c r="E1641" s="396" t="s">
        <v>3974</v>
      </c>
      <c r="F1641" s="397"/>
    </row>
    <row r="1642" customFormat="false" ht="12.75" hidden="false" customHeight="false" outlineLevel="0" collapsed="false">
      <c r="B1642" s="398" t="s">
        <v>1248</v>
      </c>
      <c r="C1642" s="398"/>
      <c r="D1642" s="398"/>
      <c r="E1642" s="398"/>
      <c r="F1642" s="398"/>
    </row>
    <row r="1643" customFormat="false" ht="12.75" hidden="false" customHeight="false" outlineLevel="0" collapsed="false">
      <c r="B1643" s="399" t="s">
        <v>3976</v>
      </c>
      <c r="C1643" s="400" t="s">
        <v>1018</v>
      </c>
      <c r="D1643" s="401" t="s">
        <v>3977</v>
      </c>
      <c r="E1643" s="400" t="s">
        <v>3978</v>
      </c>
      <c r="F1643" s="400" t="s">
        <v>3979</v>
      </c>
    </row>
    <row r="1644" customFormat="false" ht="12.75" hidden="false" customHeight="false" outlineLevel="0" collapsed="false">
      <c r="B1644" s="491" t="s">
        <v>4142</v>
      </c>
      <c r="C1644" s="423" t="s">
        <v>1261</v>
      </c>
      <c r="D1644" s="440" t="n">
        <v>0.002</v>
      </c>
      <c r="E1644" s="441" t="n">
        <f aca="false">'Comp. Geral'!E359</f>
        <v>0</v>
      </c>
      <c r="F1644" s="441" t="n">
        <f aca="false">D1644*E1644</f>
        <v>0</v>
      </c>
    </row>
    <row r="1645" customFormat="false" ht="12.75" hidden="false" customHeight="false" outlineLevel="0" collapsed="false">
      <c r="B1645" s="129" t="s">
        <v>1814</v>
      </c>
      <c r="C1645" s="123" t="s">
        <v>1261</v>
      </c>
      <c r="D1645" s="418" t="n">
        <v>0.0033</v>
      </c>
      <c r="E1645" s="419" t="n">
        <f aca="false">'Comp. Geral'!E360</f>
        <v>0</v>
      </c>
      <c r="F1645" s="419" t="n">
        <f aca="false">D1645*E1645</f>
        <v>0</v>
      </c>
    </row>
    <row r="1646" customFormat="false" ht="25.5" hidden="false" customHeight="false" outlineLevel="0" collapsed="false">
      <c r="B1646" s="131" t="s">
        <v>1824</v>
      </c>
      <c r="C1646" s="123" t="s">
        <v>1261</v>
      </c>
      <c r="D1646" s="418" t="n">
        <v>0.0033</v>
      </c>
      <c r="E1646" s="419" t="n">
        <f aca="false">'Comp. Geral'!E365</f>
        <v>0</v>
      </c>
      <c r="F1646" s="419" t="n">
        <f aca="false">D1646*E1646</f>
        <v>0</v>
      </c>
    </row>
    <row r="1647" customFormat="false" ht="25.5" hidden="false" customHeight="false" outlineLevel="0" collapsed="false">
      <c r="B1647" s="131" t="s">
        <v>1826</v>
      </c>
      <c r="C1647" s="123" t="s">
        <v>1261</v>
      </c>
      <c r="D1647" s="418" t="n">
        <v>0.0013</v>
      </c>
      <c r="E1647" s="419" t="n">
        <f aca="false">'Comp. Geral'!E366</f>
        <v>0</v>
      </c>
      <c r="F1647" s="419" t="n">
        <f aca="false">D1647*E1647</f>
        <v>0</v>
      </c>
    </row>
    <row r="1648" customFormat="false" ht="12.75" hidden="false" customHeight="false" outlineLevel="0" collapsed="false">
      <c r="B1648" s="129" t="s">
        <v>1816</v>
      </c>
      <c r="C1648" s="123" t="s">
        <v>1261</v>
      </c>
      <c r="D1648" s="418" t="n">
        <v>0.002</v>
      </c>
      <c r="E1648" s="419" t="n">
        <f aca="false">'Comp. Geral'!E361</f>
        <v>0</v>
      </c>
      <c r="F1648" s="419" t="n">
        <f aca="false">D1648*E1648</f>
        <v>0</v>
      </c>
    </row>
    <row r="1649" customFormat="false" ht="12.75" hidden="false" customHeight="false" outlineLevel="0" collapsed="false">
      <c r="B1649" s="486" t="s">
        <v>1818</v>
      </c>
      <c r="C1649" s="428" t="s">
        <v>1261</v>
      </c>
      <c r="D1649" s="429" t="n">
        <v>0.004</v>
      </c>
      <c r="E1649" s="462" t="n">
        <f aca="false">'Comp. Geral'!E362</f>
        <v>0</v>
      </c>
      <c r="F1649" s="462" t="n">
        <f aca="false">D1649*E1649</f>
        <v>0</v>
      </c>
    </row>
    <row r="1650" customFormat="false" ht="12.75" hidden="false" customHeight="false" outlineLevel="0" collapsed="false">
      <c r="B1650" s="405" t="s">
        <v>3981</v>
      </c>
      <c r="C1650" s="405"/>
      <c r="D1650" s="405"/>
      <c r="E1650" s="405"/>
      <c r="F1650" s="406" t="n">
        <f aca="false">SUM(F1644:F1649)</f>
        <v>0</v>
      </c>
    </row>
    <row r="1651" customFormat="false" ht="12.75" hidden="false" customHeight="false" outlineLevel="0" collapsed="false">
      <c r="B1651" s="415" t="s">
        <v>3984</v>
      </c>
      <c r="C1651" s="415"/>
      <c r="D1651" s="415"/>
      <c r="E1651" s="415"/>
      <c r="F1651" s="416" t="n">
        <f aca="false">F1650</f>
        <v>0</v>
      </c>
    </row>
    <row r="1652" customFormat="false" ht="12.75" hidden="false" customHeight="false" outlineLevel="0" collapsed="false">
      <c r="B1652" s="415" t="s">
        <v>3985</v>
      </c>
      <c r="C1652" s="415"/>
      <c r="D1652" s="415"/>
      <c r="E1652" s="415"/>
      <c r="F1652" s="416" t="n">
        <f aca="false">F1636</f>
        <v>1</v>
      </c>
    </row>
    <row r="1653" customFormat="false" ht="12.75" hidden="false" customHeight="false" outlineLevel="0" collapsed="false">
      <c r="B1653" s="417" t="s">
        <v>3986</v>
      </c>
      <c r="C1653" s="417"/>
      <c r="D1653" s="417"/>
      <c r="E1653" s="417"/>
      <c r="F1653" s="416" t="n">
        <f aca="false">F1651*F1652</f>
        <v>0</v>
      </c>
    </row>
    <row r="1654" customFormat="false" ht="12.75" hidden="false" customHeight="false" outlineLevel="0" collapsed="false">
      <c r="B1654" s="177"/>
      <c r="C1654" s="177"/>
      <c r="D1654" s="177"/>
      <c r="E1654" s="177"/>
      <c r="F1654" s="421"/>
    </row>
    <row r="1655" customFormat="false" ht="30" hidden="false" customHeight="true" outlineLevel="0" collapsed="false">
      <c r="B1655" s="388" t="s">
        <v>3969</v>
      </c>
      <c r="C1655" s="389" t="s">
        <v>3970</v>
      </c>
      <c r="D1655" s="389"/>
      <c r="E1655" s="389"/>
      <c r="F1655" s="389"/>
    </row>
    <row r="1656" customFormat="false" ht="12.75" hidden="false" customHeight="false" outlineLevel="0" collapsed="false">
      <c r="B1656" s="390" t="s">
        <v>3971</v>
      </c>
      <c r="C1656" s="391"/>
      <c r="D1656" s="392"/>
      <c r="E1656" s="393" t="s">
        <v>3972</v>
      </c>
      <c r="F1656" s="394"/>
    </row>
    <row r="1657" customFormat="false" ht="12.75" hidden="false" customHeight="true" outlineLevel="0" collapsed="false">
      <c r="B1657" s="395" t="s">
        <v>4144</v>
      </c>
      <c r="C1657" s="395"/>
      <c r="D1657" s="395"/>
      <c r="E1657" s="396" t="s">
        <v>3988</v>
      </c>
      <c r="F1657" s="397"/>
    </row>
    <row r="1658" customFormat="false" ht="12.75" hidden="false" customHeight="false" outlineLevel="0" collapsed="false">
      <c r="B1658" s="398" t="s">
        <v>1259</v>
      </c>
      <c r="C1658" s="398"/>
      <c r="D1658" s="398"/>
      <c r="E1658" s="398"/>
      <c r="F1658" s="398"/>
    </row>
    <row r="1659" customFormat="false" ht="12.75" hidden="false" customHeight="false" outlineLevel="0" collapsed="false">
      <c r="B1659" s="399" t="s">
        <v>3976</v>
      </c>
      <c r="C1659" s="400" t="s">
        <v>1018</v>
      </c>
      <c r="D1659" s="401" t="s">
        <v>3977</v>
      </c>
      <c r="E1659" s="400" t="s">
        <v>3978</v>
      </c>
      <c r="F1659" s="400" t="s">
        <v>3979</v>
      </c>
    </row>
    <row r="1660" customFormat="false" ht="12.75" hidden="false" customHeight="false" outlineLevel="0" collapsed="false">
      <c r="B1660" s="491" t="s">
        <v>3983</v>
      </c>
      <c r="C1660" s="423" t="s">
        <v>1261</v>
      </c>
      <c r="D1660" s="440" t="n">
        <v>0.06</v>
      </c>
      <c r="E1660" s="441" t="n">
        <f aca="false">'Comp. Geral'!E12</f>
        <v>0</v>
      </c>
      <c r="F1660" s="441" t="n">
        <f aca="false">D1660*E1660</f>
        <v>0</v>
      </c>
    </row>
    <row r="1661" customFormat="false" ht="12.75" hidden="false" customHeight="false" outlineLevel="0" collapsed="false">
      <c r="B1661" s="486" t="s">
        <v>1262</v>
      </c>
      <c r="C1661" s="428" t="s">
        <v>1261</v>
      </c>
      <c r="D1661" s="429" t="n">
        <v>0.4</v>
      </c>
      <c r="E1661" s="462" t="n">
        <f aca="false">'Comp. Geral'!E13</f>
        <v>0</v>
      </c>
      <c r="F1661" s="462" t="n">
        <f aca="false">D1661*E1661</f>
        <v>0</v>
      </c>
    </row>
    <row r="1662" customFormat="false" ht="12.75" hidden="false" customHeight="false" outlineLevel="0" collapsed="false">
      <c r="B1662" s="405" t="s">
        <v>3981</v>
      </c>
      <c r="C1662" s="405"/>
      <c r="D1662" s="405"/>
      <c r="E1662" s="405"/>
      <c r="F1662" s="406" t="n">
        <f aca="false">SUM(F1660:F1661)</f>
        <v>0</v>
      </c>
    </row>
    <row r="1663" customFormat="false" ht="12.75" hidden="false" customHeight="false" outlineLevel="0" collapsed="false">
      <c r="B1663" s="415" t="s">
        <v>3984</v>
      </c>
      <c r="C1663" s="415"/>
      <c r="D1663" s="415"/>
      <c r="E1663" s="415"/>
      <c r="F1663" s="416" t="n">
        <f aca="false">F1662</f>
        <v>0</v>
      </c>
    </row>
    <row r="1664" customFormat="false" ht="12.75" hidden="false" customHeight="false" outlineLevel="0" collapsed="false">
      <c r="B1664" s="415" t="s">
        <v>3985</v>
      </c>
      <c r="C1664" s="415"/>
      <c r="D1664" s="415"/>
      <c r="E1664" s="415"/>
      <c r="F1664" s="416" t="n">
        <f aca="false">F1652</f>
        <v>1</v>
      </c>
    </row>
    <row r="1665" customFormat="false" ht="12.75" hidden="false" customHeight="false" outlineLevel="0" collapsed="false">
      <c r="B1665" s="417" t="s">
        <v>3986</v>
      </c>
      <c r="C1665" s="417"/>
      <c r="D1665" s="417"/>
      <c r="E1665" s="417"/>
      <c r="F1665" s="416" t="n">
        <f aca="false">F1663*F1664</f>
        <v>0</v>
      </c>
    </row>
    <row r="1666" customFormat="false" ht="12.75" hidden="false" customHeight="false" outlineLevel="0" collapsed="false">
      <c r="B1666" s="387"/>
    </row>
    <row r="1667" customFormat="false" ht="12.75" hidden="false" customHeight="false" outlineLevel="0" collapsed="false">
      <c r="B1667" s="177" t="s">
        <v>2660</v>
      </c>
      <c r="C1667" s="177"/>
      <c r="D1667" s="177"/>
      <c r="E1667" s="177"/>
      <c r="F1667" s="421"/>
    </row>
    <row r="1668" customFormat="false" ht="12.75" hidden="false" customHeight="false" outlineLevel="0" collapsed="false">
      <c r="B1668" s="177"/>
      <c r="C1668" s="177"/>
      <c r="D1668" s="177"/>
      <c r="E1668" s="177"/>
      <c r="F1668" s="421"/>
    </row>
    <row r="1669" customFormat="false" ht="30" hidden="false" customHeight="true" outlineLevel="0" collapsed="false">
      <c r="B1669" s="388" t="s">
        <v>3969</v>
      </c>
      <c r="C1669" s="389" t="s">
        <v>3970</v>
      </c>
      <c r="D1669" s="389"/>
      <c r="E1669" s="389"/>
      <c r="F1669" s="389"/>
    </row>
    <row r="1670" customFormat="false" ht="12.75" hidden="false" customHeight="false" outlineLevel="0" collapsed="false">
      <c r="B1670" s="390" t="s">
        <v>3971</v>
      </c>
      <c r="C1670" s="391"/>
      <c r="D1670" s="392"/>
      <c r="E1670" s="393" t="s">
        <v>3972</v>
      </c>
      <c r="F1670" s="394"/>
    </row>
    <row r="1671" customFormat="false" ht="12.75" hidden="false" customHeight="true" outlineLevel="0" collapsed="false">
      <c r="B1671" s="395" t="s">
        <v>4145</v>
      </c>
      <c r="C1671" s="395"/>
      <c r="D1671" s="395"/>
      <c r="E1671" s="396" t="s">
        <v>3974</v>
      </c>
      <c r="F1671" s="397"/>
    </row>
    <row r="1672" customFormat="false" ht="12.75" hidden="false" customHeight="false" outlineLevel="0" collapsed="false">
      <c r="B1672" s="398" t="s">
        <v>1248</v>
      </c>
      <c r="C1672" s="398"/>
      <c r="D1672" s="398"/>
      <c r="E1672" s="398"/>
      <c r="F1672" s="398"/>
    </row>
    <row r="1673" customFormat="false" ht="12.75" hidden="false" customHeight="false" outlineLevel="0" collapsed="false">
      <c r="B1673" s="399" t="s">
        <v>3976</v>
      </c>
      <c r="C1673" s="400" t="s">
        <v>1018</v>
      </c>
      <c r="D1673" s="401" t="s">
        <v>3977</v>
      </c>
      <c r="E1673" s="400" t="s">
        <v>3978</v>
      </c>
      <c r="F1673" s="400" t="s">
        <v>3979</v>
      </c>
    </row>
    <row r="1674" customFormat="false" ht="12.75" hidden="false" customHeight="false" outlineLevel="0" collapsed="false">
      <c r="B1674" s="487" t="s">
        <v>4146</v>
      </c>
      <c r="C1674" s="400" t="s">
        <v>50</v>
      </c>
      <c r="D1674" s="401" t="n">
        <v>1.1</v>
      </c>
      <c r="E1674" s="403" t="n">
        <f aca="false">'Comp. Geral'!E159</f>
        <v>0</v>
      </c>
      <c r="F1674" s="403" t="n">
        <f aca="false">D1674*E1674</f>
        <v>0</v>
      </c>
    </row>
    <row r="1675" customFormat="false" ht="12.75" hidden="false" customHeight="false" outlineLevel="0" collapsed="false">
      <c r="B1675" s="405" t="s">
        <v>3981</v>
      </c>
      <c r="C1675" s="405"/>
      <c r="D1675" s="405"/>
      <c r="E1675" s="405"/>
      <c r="F1675" s="406" t="n">
        <f aca="false">SUM(F1674:F1674)</f>
        <v>0</v>
      </c>
    </row>
    <row r="1676" customFormat="false" ht="12.75" hidden="false" customHeight="false" outlineLevel="0" collapsed="false">
      <c r="B1676" s="398" t="s">
        <v>3982</v>
      </c>
      <c r="C1676" s="398"/>
      <c r="D1676" s="398"/>
      <c r="E1676" s="398"/>
      <c r="F1676" s="398"/>
    </row>
    <row r="1677" customFormat="false" ht="12.75" hidden="false" customHeight="false" outlineLevel="0" collapsed="false">
      <c r="B1677" s="399" t="s">
        <v>3976</v>
      </c>
      <c r="C1677" s="400" t="s">
        <v>1018</v>
      </c>
      <c r="D1677" s="401" t="s">
        <v>3977</v>
      </c>
      <c r="E1677" s="400" t="s">
        <v>3978</v>
      </c>
      <c r="F1677" s="400" t="s">
        <v>3979</v>
      </c>
    </row>
    <row r="1678" customFormat="false" ht="12.75" hidden="false" customHeight="false" outlineLevel="0" collapsed="false">
      <c r="B1678" s="469" t="s">
        <v>3983</v>
      </c>
      <c r="C1678" s="423" t="s">
        <v>1261</v>
      </c>
      <c r="D1678" s="424" t="n">
        <v>3</v>
      </c>
      <c r="E1678" s="453" t="n">
        <f aca="false">'Comp. Geral'!E12</f>
        <v>0</v>
      </c>
      <c r="F1678" s="507" t="n">
        <f aca="false">D1678*E1678</f>
        <v>0</v>
      </c>
    </row>
    <row r="1679" customFormat="false" ht="12.75" hidden="false" customHeight="false" outlineLevel="0" collapsed="false">
      <c r="B1679" s="411" t="s">
        <v>1262</v>
      </c>
      <c r="C1679" s="412" t="s">
        <v>1261</v>
      </c>
      <c r="D1679" s="413" t="n">
        <v>5.5</v>
      </c>
      <c r="E1679" s="414" t="n">
        <f aca="false">'Comp. Geral'!E13</f>
        <v>0</v>
      </c>
      <c r="F1679" s="414" t="n">
        <f aca="false">D1679*E1679</f>
        <v>0</v>
      </c>
    </row>
    <row r="1680" customFormat="false" ht="12.75" hidden="false" customHeight="false" outlineLevel="0" collapsed="false">
      <c r="B1680" s="405" t="s">
        <v>3981</v>
      </c>
      <c r="C1680" s="405"/>
      <c r="D1680" s="405"/>
      <c r="E1680" s="405"/>
      <c r="F1680" s="406" t="n">
        <f aca="false">SUM(F1678:F1679)</f>
        <v>0</v>
      </c>
    </row>
    <row r="1681" customFormat="false" ht="12.75" hidden="false" customHeight="false" outlineLevel="0" collapsed="false">
      <c r="B1681" s="415" t="s">
        <v>3984</v>
      </c>
      <c r="C1681" s="415"/>
      <c r="D1681" s="415"/>
      <c r="E1681" s="415"/>
      <c r="F1681" s="416" t="n">
        <f aca="false">F1675+F1680</f>
        <v>0</v>
      </c>
    </row>
    <row r="1682" customFormat="false" ht="12.75" hidden="false" customHeight="false" outlineLevel="0" collapsed="false">
      <c r="B1682" s="415" t="s">
        <v>3985</v>
      </c>
      <c r="C1682" s="415"/>
      <c r="D1682" s="415"/>
      <c r="E1682" s="415"/>
      <c r="F1682" s="416" t="n">
        <f aca="false">F1664</f>
        <v>1</v>
      </c>
    </row>
    <row r="1683" customFormat="false" ht="12.75" hidden="false" customHeight="false" outlineLevel="0" collapsed="false">
      <c r="B1683" s="417" t="s">
        <v>3986</v>
      </c>
      <c r="C1683" s="417"/>
      <c r="D1683" s="417"/>
      <c r="E1683" s="417"/>
      <c r="F1683" s="416" t="n">
        <f aca="false">F1681*F1682</f>
        <v>0</v>
      </c>
    </row>
    <row r="1684" customFormat="false" ht="12.75" hidden="false" customHeight="false" outlineLevel="0" collapsed="false">
      <c r="B1684" s="177"/>
      <c r="C1684" s="177"/>
      <c r="D1684" s="177"/>
      <c r="E1684" s="177"/>
      <c r="F1684" s="421"/>
    </row>
    <row r="1685" customFormat="false" ht="30" hidden="false" customHeight="true" outlineLevel="0" collapsed="false">
      <c r="B1685" s="388" t="s">
        <v>3969</v>
      </c>
      <c r="C1685" s="389" t="s">
        <v>3970</v>
      </c>
      <c r="D1685" s="389"/>
      <c r="E1685" s="389"/>
      <c r="F1685" s="389"/>
    </row>
    <row r="1686" customFormat="false" ht="12.75" hidden="false" customHeight="false" outlineLevel="0" collapsed="false">
      <c r="B1686" s="390" t="s">
        <v>3971</v>
      </c>
      <c r="C1686" s="391"/>
      <c r="D1686" s="392"/>
      <c r="E1686" s="393" t="s">
        <v>3972</v>
      </c>
      <c r="F1686" s="394"/>
    </row>
    <row r="1687" customFormat="false" ht="12.75" hidden="false" customHeight="true" outlineLevel="0" collapsed="false">
      <c r="B1687" s="395" t="s">
        <v>4147</v>
      </c>
      <c r="C1687" s="395"/>
      <c r="D1687" s="395"/>
      <c r="E1687" s="396" t="s">
        <v>3974</v>
      </c>
      <c r="F1687" s="397"/>
    </row>
    <row r="1688" customFormat="false" ht="12.75" hidden="false" customHeight="false" outlineLevel="0" collapsed="false">
      <c r="B1688" s="398" t="s">
        <v>1248</v>
      </c>
      <c r="C1688" s="398"/>
      <c r="D1688" s="398"/>
      <c r="E1688" s="398"/>
      <c r="F1688" s="398"/>
    </row>
    <row r="1689" customFormat="false" ht="12.75" hidden="false" customHeight="false" outlineLevel="0" collapsed="false">
      <c r="B1689" s="399" t="s">
        <v>3976</v>
      </c>
      <c r="C1689" s="400" t="s">
        <v>1018</v>
      </c>
      <c r="D1689" s="401" t="s">
        <v>3977</v>
      </c>
      <c r="E1689" s="400" t="s">
        <v>3978</v>
      </c>
      <c r="F1689" s="400" t="s">
        <v>3979</v>
      </c>
    </row>
    <row r="1690" customFormat="false" ht="12.75" hidden="false" customHeight="false" outlineLevel="0" collapsed="false">
      <c r="B1690" s="508" t="s">
        <v>4148</v>
      </c>
      <c r="C1690" s="439" t="s">
        <v>50</v>
      </c>
      <c r="D1690" s="440" t="n">
        <v>0.3</v>
      </c>
      <c r="E1690" s="367" t="n">
        <f aca="false">'Comp. Custo'!F3719</f>
        <v>0</v>
      </c>
      <c r="F1690" s="441" t="n">
        <f aca="false">D1690*E1690</f>
        <v>0</v>
      </c>
    </row>
    <row r="1691" customFormat="false" ht="12.75" hidden="false" customHeight="false" outlineLevel="0" collapsed="false">
      <c r="B1691" s="509" t="s">
        <v>4146</v>
      </c>
      <c r="C1691" s="428" t="s">
        <v>50</v>
      </c>
      <c r="D1691" s="429" t="n">
        <v>1.1</v>
      </c>
      <c r="E1691" s="462" t="n">
        <f aca="false">'Comp. Geral'!E159</f>
        <v>0</v>
      </c>
      <c r="F1691" s="462" t="n">
        <f aca="false">D1691*E1691</f>
        <v>0</v>
      </c>
    </row>
    <row r="1692" customFormat="false" ht="12.75" hidden="false" customHeight="false" outlineLevel="0" collapsed="false">
      <c r="B1692" s="405" t="s">
        <v>3981</v>
      </c>
      <c r="C1692" s="405"/>
      <c r="D1692" s="405"/>
      <c r="E1692" s="405"/>
      <c r="F1692" s="406" t="n">
        <f aca="false">SUM(F1690:F1691)</f>
        <v>0</v>
      </c>
    </row>
    <row r="1693" customFormat="false" ht="12.75" hidden="false" customHeight="false" outlineLevel="0" collapsed="false">
      <c r="B1693" s="398" t="s">
        <v>3982</v>
      </c>
      <c r="C1693" s="398"/>
      <c r="D1693" s="398"/>
      <c r="E1693" s="398"/>
      <c r="F1693" s="398"/>
    </row>
    <row r="1694" customFormat="false" ht="12.75" hidden="false" customHeight="false" outlineLevel="0" collapsed="false">
      <c r="B1694" s="399" t="s">
        <v>3976</v>
      </c>
      <c r="C1694" s="400" t="s">
        <v>1018</v>
      </c>
      <c r="D1694" s="401" t="s">
        <v>3977</v>
      </c>
      <c r="E1694" s="400" t="s">
        <v>3978</v>
      </c>
      <c r="F1694" s="400" t="s">
        <v>3979</v>
      </c>
    </row>
    <row r="1695" customFormat="false" ht="12.75" hidden="false" customHeight="false" outlineLevel="0" collapsed="false">
      <c r="B1695" s="469" t="s">
        <v>3983</v>
      </c>
      <c r="C1695" s="423" t="s">
        <v>1261</v>
      </c>
      <c r="D1695" s="424" t="n">
        <v>4</v>
      </c>
      <c r="E1695" s="453" t="n">
        <f aca="false">'Comp. Geral'!E12</f>
        <v>0</v>
      </c>
      <c r="F1695" s="453" t="n">
        <f aca="false">D1695*E1695</f>
        <v>0</v>
      </c>
    </row>
    <row r="1696" customFormat="false" ht="12.75" hidden="false" customHeight="false" outlineLevel="0" collapsed="false">
      <c r="B1696" s="411" t="s">
        <v>1262</v>
      </c>
      <c r="C1696" s="412" t="s">
        <v>1261</v>
      </c>
      <c r="D1696" s="413" t="n">
        <v>6.5</v>
      </c>
      <c r="E1696" s="414" t="n">
        <f aca="false">'Comp. Geral'!E13</f>
        <v>0</v>
      </c>
      <c r="F1696" s="414" t="n">
        <f aca="false">D1696*E1696</f>
        <v>0</v>
      </c>
    </row>
    <row r="1697" customFormat="false" ht="12.75" hidden="false" customHeight="false" outlineLevel="0" collapsed="false">
      <c r="B1697" s="405" t="s">
        <v>3981</v>
      </c>
      <c r="C1697" s="405"/>
      <c r="D1697" s="405"/>
      <c r="E1697" s="405"/>
      <c r="F1697" s="406" t="n">
        <f aca="false">SUM(F1695:F1696)</f>
        <v>0</v>
      </c>
    </row>
    <row r="1698" customFormat="false" ht="12.75" hidden="false" customHeight="false" outlineLevel="0" collapsed="false">
      <c r="B1698" s="415" t="s">
        <v>3984</v>
      </c>
      <c r="C1698" s="415"/>
      <c r="D1698" s="415"/>
      <c r="E1698" s="415"/>
      <c r="F1698" s="416" t="n">
        <f aca="false">F1692+F1697</f>
        <v>0</v>
      </c>
    </row>
    <row r="1699" customFormat="false" ht="12.75" hidden="false" customHeight="false" outlineLevel="0" collapsed="false">
      <c r="B1699" s="415" t="s">
        <v>3985</v>
      </c>
      <c r="C1699" s="415"/>
      <c r="D1699" s="415"/>
      <c r="E1699" s="415"/>
      <c r="F1699" s="416" t="n">
        <f aca="false">F1682</f>
        <v>1</v>
      </c>
    </row>
    <row r="1700" customFormat="false" ht="12.75" hidden="false" customHeight="false" outlineLevel="0" collapsed="false">
      <c r="B1700" s="417" t="s">
        <v>3986</v>
      </c>
      <c r="C1700" s="417"/>
      <c r="D1700" s="417"/>
      <c r="E1700" s="417"/>
      <c r="F1700" s="416" t="n">
        <f aca="false">F1698*F1699</f>
        <v>0</v>
      </c>
    </row>
    <row r="1701" customFormat="false" ht="12.75" hidden="false" customHeight="false" outlineLevel="0" collapsed="false">
      <c r="B1701" s="177"/>
      <c r="C1701" s="177"/>
      <c r="D1701" s="177"/>
      <c r="E1701" s="177"/>
      <c r="F1701" s="421"/>
    </row>
    <row r="1702" customFormat="false" ht="30" hidden="false" customHeight="true" outlineLevel="0" collapsed="false">
      <c r="B1702" s="388" t="s">
        <v>3969</v>
      </c>
      <c r="C1702" s="389" t="s">
        <v>3970</v>
      </c>
      <c r="D1702" s="389"/>
      <c r="E1702" s="389"/>
      <c r="F1702" s="389"/>
    </row>
    <row r="1703" customFormat="false" ht="12.75" hidden="false" customHeight="false" outlineLevel="0" collapsed="false">
      <c r="B1703" s="390" t="s">
        <v>3971</v>
      </c>
      <c r="C1703" s="391"/>
      <c r="D1703" s="392"/>
      <c r="E1703" s="393" t="s">
        <v>3972</v>
      </c>
      <c r="F1703" s="394"/>
    </row>
    <row r="1704" customFormat="false" ht="12.75" hidden="false" customHeight="true" outlineLevel="0" collapsed="false">
      <c r="B1704" s="395" t="s">
        <v>4149</v>
      </c>
      <c r="C1704" s="395"/>
      <c r="D1704" s="395"/>
      <c r="E1704" s="396" t="s">
        <v>3974</v>
      </c>
      <c r="F1704" s="397"/>
    </row>
    <row r="1705" customFormat="false" ht="12.75" hidden="false" customHeight="false" outlineLevel="0" collapsed="false">
      <c r="B1705" s="398" t="s">
        <v>1248</v>
      </c>
      <c r="C1705" s="398"/>
      <c r="D1705" s="398"/>
      <c r="E1705" s="398"/>
      <c r="F1705" s="398"/>
    </row>
    <row r="1706" customFormat="false" ht="12.75" hidden="false" customHeight="false" outlineLevel="0" collapsed="false">
      <c r="B1706" s="399" t="s">
        <v>3976</v>
      </c>
      <c r="C1706" s="400" t="s">
        <v>1018</v>
      </c>
      <c r="D1706" s="401" t="s">
        <v>3977</v>
      </c>
      <c r="E1706" s="400" t="s">
        <v>3978</v>
      </c>
      <c r="F1706" s="400" t="s">
        <v>3979</v>
      </c>
    </row>
    <row r="1707" customFormat="false" ht="12.75" hidden="false" customHeight="false" outlineLevel="0" collapsed="false">
      <c r="B1707" s="488" t="s">
        <v>4150</v>
      </c>
      <c r="C1707" s="423" t="s">
        <v>4151</v>
      </c>
      <c r="D1707" s="424" t="n">
        <v>22</v>
      </c>
      <c r="E1707" s="425" t="n">
        <f aca="false">'Comp. Geral'!E207</f>
        <v>0</v>
      </c>
      <c r="F1707" s="453" t="n">
        <f aca="false">D1707*E1707</f>
        <v>0</v>
      </c>
    </row>
    <row r="1708" customFormat="false" ht="12.75" hidden="false" customHeight="false" outlineLevel="0" collapsed="false">
      <c r="B1708" s="323" t="s">
        <v>4152</v>
      </c>
      <c r="C1708" s="125" t="s">
        <v>50</v>
      </c>
      <c r="D1708" s="476" t="n">
        <v>1.1</v>
      </c>
      <c r="E1708" s="367" t="n">
        <f aca="false">'Comp. Custo'!F662</f>
        <v>0</v>
      </c>
      <c r="F1708" s="477" t="n">
        <f aca="false">D1708*E1708</f>
        <v>0</v>
      </c>
    </row>
    <row r="1709" customFormat="false" ht="12.75" hidden="false" customHeight="false" outlineLevel="0" collapsed="false">
      <c r="B1709" s="509" t="s">
        <v>142</v>
      </c>
      <c r="C1709" s="428" t="s">
        <v>64</v>
      </c>
      <c r="D1709" s="429" t="n">
        <v>50</v>
      </c>
      <c r="E1709" s="462" t="n">
        <f aca="false">'Comp. Geral'!E114</f>
        <v>0</v>
      </c>
      <c r="F1709" s="462" t="n">
        <f aca="false">D1709*E1709</f>
        <v>0</v>
      </c>
    </row>
    <row r="1710" customFormat="false" ht="12.75" hidden="false" customHeight="false" outlineLevel="0" collapsed="false">
      <c r="B1710" s="405" t="s">
        <v>3981</v>
      </c>
      <c r="C1710" s="405"/>
      <c r="D1710" s="405"/>
      <c r="E1710" s="405"/>
      <c r="F1710" s="406" t="n">
        <f aca="false">SUM(F1707:F1709)</f>
        <v>0</v>
      </c>
    </row>
    <row r="1711" customFormat="false" ht="12.75" hidden="false" customHeight="false" outlineLevel="0" collapsed="false">
      <c r="B1711" s="398" t="s">
        <v>3982</v>
      </c>
      <c r="C1711" s="398"/>
      <c r="D1711" s="398"/>
      <c r="E1711" s="398"/>
      <c r="F1711" s="398"/>
    </row>
    <row r="1712" customFormat="false" ht="12.75" hidden="false" customHeight="false" outlineLevel="0" collapsed="false">
      <c r="B1712" s="399" t="s">
        <v>3976</v>
      </c>
      <c r="C1712" s="400" t="s">
        <v>1018</v>
      </c>
      <c r="D1712" s="401" t="s">
        <v>3977</v>
      </c>
      <c r="E1712" s="400" t="s">
        <v>3978</v>
      </c>
      <c r="F1712" s="400" t="s">
        <v>3979</v>
      </c>
    </row>
    <row r="1713" customFormat="false" ht="12.75" hidden="false" customHeight="false" outlineLevel="0" collapsed="false">
      <c r="B1713" s="469" t="s">
        <v>3983</v>
      </c>
      <c r="C1713" s="423" t="s">
        <v>1261</v>
      </c>
      <c r="D1713" s="424" t="n">
        <v>1</v>
      </c>
      <c r="E1713" s="453" t="n">
        <f aca="false">'Comp. Geral'!E12</f>
        <v>0</v>
      </c>
      <c r="F1713" s="453" t="n">
        <f aca="false">D1713*E1713</f>
        <v>0</v>
      </c>
    </row>
    <row r="1714" customFormat="false" ht="12.75" hidden="false" customHeight="false" outlineLevel="0" collapsed="false">
      <c r="B1714" s="411" t="s">
        <v>1262</v>
      </c>
      <c r="C1714" s="412" t="s">
        <v>1261</v>
      </c>
      <c r="D1714" s="413" t="n">
        <v>7</v>
      </c>
      <c r="E1714" s="414" t="n">
        <f aca="false">'Comp. Geral'!E13</f>
        <v>0</v>
      </c>
      <c r="F1714" s="414" t="n">
        <f aca="false">D1714*E1714</f>
        <v>0</v>
      </c>
    </row>
    <row r="1715" customFormat="false" ht="12.75" hidden="false" customHeight="false" outlineLevel="0" collapsed="false">
      <c r="B1715" s="405" t="s">
        <v>3981</v>
      </c>
      <c r="C1715" s="405"/>
      <c r="D1715" s="405"/>
      <c r="E1715" s="405"/>
      <c r="F1715" s="406" t="n">
        <f aca="false">SUM(F1713:F1714)</f>
        <v>0</v>
      </c>
    </row>
    <row r="1716" customFormat="false" ht="12.75" hidden="false" customHeight="false" outlineLevel="0" collapsed="false">
      <c r="B1716" s="415" t="s">
        <v>3984</v>
      </c>
      <c r="C1716" s="415"/>
      <c r="D1716" s="415"/>
      <c r="E1716" s="415"/>
      <c r="F1716" s="416" t="n">
        <f aca="false">F1710+F1715</f>
        <v>0</v>
      </c>
    </row>
    <row r="1717" customFormat="false" ht="12.75" hidden="false" customHeight="false" outlineLevel="0" collapsed="false">
      <c r="B1717" s="415" t="s">
        <v>3985</v>
      </c>
      <c r="C1717" s="415"/>
      <c r="D1717" s="415"/>
      <c r="E1717" s="415"/>
      <c r="F1717" s="416" t="n">
        <f aca="false">F1699</f>
        <v>1</v>
      </c>
    </row>
    <row r="1718" customFormat="false" ht="12.75" hidden="false" customHeight="false" outlineLevel="0" collapsed="false">
      <c r="B1718" s="417" t="s">
        <v>3986</v>
      </c>
      <c r="C1718" s="417"/>
      <c r="D1718" s="417"/>
      <c r="E1718" s="417"/>
      <c r="F1718" s="416" t="n">
        <f aca="false">F1716*F1717</f>
        <v>0</v>
      </c>
    </row>
    <row r="1719" customFormat="false" ht="12.75" hidden="false" customHeight="false" outlineLevel="0" collapsed="false">
      <c r="B1719" s="177"/>
      <c r="C1719" s="177"/>
      <c r="D1719" s="177"/>
      <c r="E1719" s="177"/>
      <c r="F1719" s="421"/>
    </row>
    <row r="1720" customFormat="false" ht="30" hidden="false" customHeight="true" outlineLevel="0" collapsed="false">
      <c r="B1720" s="388" t="s">
        <v>3969</v>
      </c>
      <c r="C1720" s="389" t="s">
        <v>3970</v>
      </c>
      <c r="D1720" s="389"/>
      <c r="E1720" s="389"/>
      <c r="F1720" s="389"/>
    </row>
    <row r="1721" customFormat="false" ht="12.75" hidden="false" customHeight="false" outlineLevel="0" collapsed="false">
      <c r="B1721" s="390" t="s">
        <v>3971</v>
      </c>
      <c r="C1721" s="391"/>
      <c r="D1721" s="392"/>
      <c r="E1721" s="393" t="s">
        <v>3972</v>
      </c>
      <c r="F1721" s="394"/>
    </row>
    <row r="1722" customFormat="false" ht="12.75" hidden="false" customHeight="true" outlineLevel="0" collapsed="false">
      <c r="B1722" s="395" t="s">
        <v>4153</v>
      </c>
      <c r="C1722" s="395"/>
      <c r="D1722" s="395"/>
      <c r="E1722" s="396" t="s">
        <v>4024</v>
      </c>
      <c r="F1722" s="397"/>
    </row>
    <row r="1723" customFormat="false" ht="12.75" hidden="false" customHeight="false" outlineLevel="0" collapsed="false">
      <c r="B1723" s="398" t="s">
        <v>1248</v>
      </c>
      <c r="C1723" s="398"/>
      <c r="D1723" s="398"/>
      <c r="E1723" s="398"/>
      <c r="F1723" s="398"/>
    </row>
    <row r="1724" customFormat="false" ht="12.75" hidden="false" customHeight="false" outlineLevel="0" collapsed="false">
      <c r="B1724" s="399" t="s">
        <v>3976</v>
      </c>
      <c r="C1724" s="400" t="s">
        <v>1018</v>
      </c>
      <c r="D1724" s="401" t="s">
        <v>3977</v>
      </c>
      <c r="E1724" s="400" t="s">
        <v>3978</v>
      </c>
      <c r="F1724" s="400" t="s">
        <v>3979</v>
      </c>
    </row>
    <row r="1725" customFormat="false" ht="12.75" hidden="false" customHeight="false" outlineLevel="0" collapsed="false">
      <c r="B1725" s="487" t="s">
        <v>4150</v>
      </c>
      <c r="C1725" s="400" t="s">
        <v>4151</v>
      </c>
      <c r="D1725" s="401" t="n">
        <v>0.2</v>
      </c>
      <c r="E1725" s="43" t="n">
        <f aca="false">'Comp. Geral'!E207</f>
        <v>0</v>
      </c>
      <c r="F1725" s="403" t="n">
        <f aca="false">D1725*E1725</f>
        <v>0</v>
      </c>
    </row>
    <row r="1726" customFormat="false" ht="12.75" hidden="false" customHeight="false" outlineLevel="0" collapsed="false">
      <c r="B1726" s="405" t="s">
        <v>3981</v>
      </c>
      <c r="C1726" s="405"/>
      <c r="D1726" s="405"/>
      <c r="E1726" s="405"/>
      <c r="F1726" s="406" t="n">
        <f aca="false">SUM(F1725:F1725)</f>
        <v>0</v>
      </c>
    </row>
    <row r="1727" customFormat="false" ht="12.75" hidden="false" customHeight="false" outlineLevel="0" collapsed="false">
      <c r="B1727" s="398" t="s">
        <v>3982</v>
      </c>
      <c r="C1727" s="398"/>
      <c r="D1727" s="398"/>
      <c r="E1727" s="398"/>
      <c r="F1727" s="398"/>
    </row>
    <row r="1728" customFormat="false" ht="12.75" hidden="false" customHeight="false" outlineLevel="0" collapsed="false">
      <c r="B1728" s="399" t="s">
        <v>3976</v>
      </c>
      <c r="C1728" s="400" t="s">
        <v>1018</v>
      </c>
      <c r="D1728" s="401" t="s">
        <v>3977</v>
      </c>
      <c r="E1728" s="400" t="s">
        <v>3978</v>
      </c>
      <c r="F1728" s="400" t="s">
        <v>3979</v>
      </c>
    </row>
    <row r="1729" customFormat="false" ht="12.75" hidden="false" customHeight="false" outlineLevel="0" collapsed="false">
      <c r="B1729" s="411" t="s">
        <v>1262</v>
      </c>
      <c r="C1729" s="412" t="s">
        <v>1261</v>
      </c>
      <c r="D1729" s="413" t="n">
        <v>0.29</v>
      </c>
      <c r="E1729" s="414" t="n">
        <f aca="false">'Comp. Geral'!E13</f>
        <v>0</v>
      </c>
      <c r="F1729" s="414" t="n">
        <f aca="false">D1729*E1729</f>
        <v>0</v>
      </c>
    </row>
    <row r="1730" customFormat="false" ht="12.75" hidden="false" customHeight="false" outlineLevel="0" collapsed="false">
      <c r="B1730" s="405" t="s">
        <v>3981</v>
      </c>
      <c r="C1730" s="405"/>
      <c r="D1730" s="405"/>
      <c r="E1730" s="405"/>
      <c r="F1730" s="406" t="n">
        <f aca="false">SUM(F1729:F1729)</f>
        <v>0</v>
      </c>
    </row>
    <row r="1731" customFormat="false" ht="12.75" hidden="false" customHeight="false" outlineLevel="0" collapsed="false">
      <c r="B1731" s="415" t="s">
        <v>3984</v>
      </c>
      <c r="C1731" s="415"/>
      <c r="D1731" s="415"/>
      <c r="E1731" s="415"/>
      <c r="F1731" s="416" t="n">
        <f aca="false">F1726+F1730</f>
        <v>0</v>
      </c>
    </row>
    <row r="1732" customFormat="false" ht="12.75" hidden="false" customHeight="false" outlineLevel="0" collapsed="false">
      <c r="B1732" s="415" t="s">
        <v>3985</v>
      </c>
      <c r="C1732" s="415"/>
      <c r="D1732" s="415"/>
      <c r="E1732" s="415"/>
      <c r="F1732" s="416" t="n">
        <f aca="false">F1717</f>
        <v>1</v>
      </c>
    </row>
    <row r="1733" customFormat="false" ht="12.75" hidden="false" customHeight="false" outlineLevel="0" collapsed="false">
      <c r="B1733" s="417" t="s">
        <v>3986</v>
      </c>
      <c r="C1733" s="417"/>
      <c r="D1733" s="417"/>
      <c r="E1733" s="417"/>
      <c r="F1733" s="416" t="n">
        <f aca="false">F1731*F1732</f>
        <v>0</v>
      </c>
    </row>
    <row r="1734" customFormat="false" ht="12.75" hidden="false" customHeight="false" outlineLevel="0" collapsed="false">
      <c r="B1734" s="177"/>
      <c r="C1734" s="177"/>
      <c r="D1734" s="177"/>
      <c r="E1734" s="177"/>
      <c r="F1734" s="421"/>
    </row>
    <row r="1735" customFormat="false" ht="30" hidden="false" customHeight="true" outlineLevel="0" collapsed="false">
      <c r="B1735" s="388" t="s">
        <v>3969</v>
      </c>
      <c r="C1735" s="389" t="s">
        <v>3970</v>
      </c>
      <c r="D1735" s="389"/>
      <c r="E1735" s="389"/>
      <c r="F1735" s="389"/>
    </row>
    <row r="1736" customFormat="false" ht="12.75" hidden="false" customHeight="false" outlineLevel="0" collapsed="false">
      <c r="B1736" s="390" t="s">
        <v>3971</v>
      </c>
      <c r="C1736" s="391"/>
      <c r="D1736" s="392"/>
      <c r="E1736" s="393" t="s">
        <v>3972</v>
      </c>
      <c r="F1736" s="394"/>
    </row>
    <row r="1737" customFormat="false" ht="12.75" hidden="false" customHeight="true" outlineLevel="0" collapsed="false">
      <c r="B1737" s="395" t="s">
        <v>4154</v>
      </c>
      <c r="C1737" s="395"/>
      <c r="D1737" s="395"/>
      <c r="E1737" s="396" t="s">
        <v>3974</v>
      </c>
      <c r="F1737" s="397"/>
    </row>
    <row r="1738" customFormat="false" ht="12.75" hidden="false" customHeight="false" outlineLevel="0" collapsed="false">
      <c r="B1738" s="398" t="s">
        <v>1248</v>
      </c>
      <c r="C1738" s="398"/>
      <c r="D1738" s="398"/>
      <c r="E1738" s="398"/>
      <c r="F1738" s="398"/>
    </row>
    <row r="1739" customFormat="false" ht="12.75" hidden="false" customHeight="false" outlineLevel="0" collapsed="false">
      <c r="B1739" s="399" t="s">
        <v>3976</v>
      </c>
      <c r="C1739" s="400" t="s">
        <v>1018</v>
      </c>
      <c r="D1739" s="401" t="s">
        <v>3977</v>
      </c>
      <c r="E1739" s="400" t="s">
        <v>3978</v>
      </c>
      <c r="F1739" s="400" t="s">
        <v>3979</v>
      </c>
    </row>
    <row r="1740" customFormat="false" ht="38.25" hidden="false" customHeight="false" outlineLevel="0" collapsed="false">
      <c r="B1740" s="491" t="s">
        <v>1373</v>
      </c>
      <c r="C1740" s="439" t="s">
        <v>64</v>
      </c>
      <c r="D1740" s="440" t="n">
        <v>0.8</v>
      </c>
      <c r="E1740" s="441" t="n">
        <f aca="false">'Comp. Geral'!E98</f>
        <v>0</v>
      </c>
      <c r="F1740" s="441" t="n">
        <f aca="false">D1740*E1740</f>
        <v>0</v>
      </c>
    </row>
    <row r="1741" customFormat="false" ht="25.5" hidden="false" customHeight="false" outlineLevel="0" collapsed="false">
      <c r="B1741" s="131" t="s">
        <v>1538</v>
      </c>
      <c r="C1741" s="123" t="s">
        <v>50</v>
      </c>
      <c r="D1741" s="418" t="n">
        <v>1</v>
      </c>
      <c r="E1741" s="419" t="n">
        <f aca="false">'Comp. Geral'!E203</f>
        <v>0</v>
      </c>
      <c r="F1741" s="419" t="n">
        <f aca="false">D1741*E1741</f>
        <v>0</v>
      </c>
    </row>
    <row r="1742" customFormat="false" ht="12.75" hidden="false" customHeight="false" outlineLevel="0" collapsed="false">
      <c r="B1742" s="509" t="s">
        <v>538</v>
      </c>
      <c r="C1742" s="428" t="s">
        <v>50</v>
      </c>
      <c r="D1742" s="429" t="n">
        <v>1.25</v>
      </c>
      <c r="E1742" s="462" t="n">
        <f aca="false">'Comp. Geral'!E161</f>
        <v>0</v>
      </c>
      <c r="F1742" s="462" t="n">
        <f aca="false">D1742*E1742</f>
        <v>0</v>
      </c>
    </row>
    <row r="1743" customFormat="false" ht="12.75" hidden="false" customHeight="false" outlineLevel="0" collapsed="false">
      <c r="B1743" s="405" t="s">
        <v>3981</v>
      </c>
      <c r="C1743" s="405"/>
      <c r="D1743" s="405"/>
      <c r="E1743" s="405"/>
      <c r="F1743" s="406" t="n">
        <f aca="false">SUM(F1740:F1742)</f>
        <v>0</v>
      </c>
    </row>
    <row r="1744" customFormat="false" ht="12.75" hidden="false" customHeight="false" outlineLevel="0" collapsed="false">
      <c r="B1744" s="398" t="s">
        <v>3982</v>
      </c>
      <c r="C1744" s="398"/>
      <c r="D1744" s="398"/>
      <c r="E1744" s="398"/>
      <c r="F1744" s="398"/>
    </row>
    <row r="1745" customFormat="false" ht="12.75" hidden="false" customHeight="false" outlineLevel="0" collapsed="false">
      <c r="B1745" s="399" t="s">
        <v>3976</v>
      </c>
      <c r="C1745" s="400" t="s">
        <v>1018</v>
      </c>
      <c r="D1745" s="401" t="s">
        <v>3977</v>
      </c>
      <c r="E1745" s="400" t="s">
        <v>3978</v>
      </c>
      <c r="F1745" s="400" t="s">
        <v>3979</v>
      </c>
    </row>
    <row r="1746" customFormat="false" ht="12.75" hidden="false" customHeight="false" outlineLevel="0" collapsed="false">
      <c r="B1746" s="469" t="s">
        <v>3983</v>
      </c>
      <c r="C1746" s="423" t="s">
        <v>1261</v>
      </c>
      <c r="D1746" s="424" t="n">
        <v>4</v>
      </c>
      <c r="E1746" s="453" t="n">
        <f aca="false">'Comp. Geral'!E12</f>
        <v>0</v>
      </c>
      <c r="F1746" s="453" t="n">
        <f aca="false">D1746*E1746</f>
        <v>0</v>
      </c>
    </row>
    <row r="1747" customFormat="false" ht="12.75" hidden="false" customHeight="false" outlineLevel="0" collapsed="false">
      <c r="B1747" s="411" t="s">
        <v>1262</v>
      </c>
      <c r="C1747" s="412" t="s">
        <v>1261</v>
      </c>
      <c r="D1747" s="413" t="n">
        <v>6</v>
      </c>
      <c r="E1747" s="414" t="n">
        <f aca="false">'Comp. Geral'!E13</f>
        <v>0</v>
      </c>
      <c r="F1747" s="414" t="n">
        <f aca="false">D1747*E1747</f>
        <v>0</v>
      </c>
    </row>
    <row r="1748" customFormat="false" ht="12.75" hidden="false" customHeight="false" outlineLevel="0" collapsed="false">
      <c r="B1748" s="405" t="s">
        <v>3981</v>
      </c>
      <c r="C1748" s="405"/>
      <c r="D1748" s="405"/>
      <c r="E1748" s="405"/>
      <c r="F1748" s="406" t="n">
        <f aca="false">SUM(F1746:F1747)</f>
        <v>0</v>
      </c>
    </row>
    <row r="1749" customFormat="false" ht="12.75" hidden="false" customHeight="false" outlineLevel="0" collapsed="false">
      <c r="B1749" s="415" t="s">
        <v>3984</v>
      </c>
      <c r="C1749" s="415"/>
      <c r="D1749" s="415"/>
      <c r="E1749" s="415"/>
      <c r="F1749" s="416" t="n">
        <f aca="false">F1743+F1748</f>
        <v>0</v>
      </c>
    </row>
    <row r="1750" customFormat="false" ht="12.75" hidden="false" customHeight="false" outlineLevel="0" collapsed="false">
      <c r="B1750" s="415" t="s">
        <v>3985</v>
      </c>
      <c r="C1750" s="415"/>
      <c r="D1750" s="415"/>
      <c r="E1750" s="415"/>
      <c r="F1750" s="416" t="n">
        <f aca="false">F1732</f>
        <v>1</v>
      </c>
    </row>
    <row r="1751" customFormat="false" ht="12.75" hidden="false" customHeight="false" outlineLevel="0" collapsed="false">
      <c r="B1751" s="417" t="s">
        <v>3986</v>
      </c>
      <c r="C1751" s="417"/>
      <c r="D1751" s="417"/>
      <c r="E1751" s="417"/>
      <c r="F1751" s="416" t="n">
        <f aca="false">F1749*F1750</f>
        <v>0</v>
      </c>
    </row>
    <row r="1752" customFormat="false" ht="12.75" hidden="false" customHeight="false" outlineLevel="0" collapsed="false">
      <c r="B1752" s="177"/>
      <c r="C1752" s="177"/>
      <c r="D1752" s="177"/>
      <c r="E1752" s="177"/>
      <c r="F1752" s="421"/>
    </row>
    <row r="1753" customFormat="false" ht="30" hidden="false" customHeight="true" outlineLevel="0" collapsed="false">
      <c r="B1753" s="388" t="s">
        <v>3969</v>
      </c>
      <c r="C1753" s="389" t="s">
        <v>3970</v>
      </c>
      <c r="D1753" s="389"/>
      <c r="E1753" s="389"/>
      <c r="F1753" s="389"/>
    </row>
    <row r="1754" customFormat="false" ht="12.75" hidden="false" customHeight="false" outlineLevel="0" collapsed="false">
      <c r="B1754" s="390" t="s">
        <v>3971</v>
      </c>
      <c r="C1754" s="391"/>
      <c r="D1754" s="392"/>
      <c r="E1754" s="393" t="s">
        <v>3972</v>
      </c>
      <c r="F1754" s="394"/>
    </row>
    <row r="1755" customFormat="false" ht="12.75" hidden="false" customHeight="true" outlineLevel="0" collapsed="false">
      <c r="B1755" s="395" t="s">
        <v>4155</v>
      </c>
      <c r="C1755" s="395"/>
      <c r="D1755" s="395"/>
      <c r="E1755" s="396" t="s">
        <v>3974</v>
      </c>
      <c r="F1755" s="397"/>
    </row>
    <row r="1756" customFormat="false" ht="12.75" hidden="false" customHeight="false" outlineLevel="0" collapsed="false">
      <c r="B1756" s="398" t="s">
        <v>1248</v>
      </c>
      <c r="C1756" s="398"/>
      <c r="D1756" s="398"/>
      <c r="E1756" s="398"/>
      <c r="F1756" s="398"/>
    </row>
    <row r="1757" customFormat="false" ht="12.75" hidden="false" customHeight="false" outlineLevel="0" collapsed="false">
      <c r="B1757" s="399" t="s">
        <v>3976</v>
      </c>
      <c r="C1757" s="400" t="s">
        <v>1018</v>
      </c>
      <c r="D1757" s="401" t="s">
        <v>3977</v>
      </c>
      <c r="E1757" s="400" t="s">
        <v>3978</v>
      </c>
      <c r="F1757" s="400" t="s">
        <v>3979</v>
      </c>
    </row>
    <row r="1758" customFormat="false" ht="38.25" hidden="false" customHeight="false" outlineLevel="0" collapsed="false">
      <c r="B1758" s="491" t="s">
        <v>1373</v>
      </c>
      <c r="C1758" s="439" t="s">
        <v>64</v>
      </c>
      <c r="D1758" s="440" t="n">
        <v>0.75</v>
      </c>
      <c r="E1758" s="441" t="n">
        <f aca="false">'Comp. Geral'!E98</f>
        <v>0</v>
      </c>
      <c r="F1758" s="441" t="n">
        <f aca="false">D1758*E1758</f>
        <v>0</v>
      </c>
    </row>
    <row r="1759" customFormat="false" ht="25.5" hidden="false" customHeight="false" outlineLevel="0" collapsed="false">
      <c r="B1759" s="131" t="s">
        <v>1540</v>
      </c>
      <c r="C1759" s="123" t="s">
        <v>50</v>
      </c>
      <c r="D1759" s="418" t="n">
        <v>1</v>
      </c>
      <c r="E1759" s="419" t="n">
        <f aca="false">'Comp. Geral'!E204</f>
        <v>0</v>
      </c>
      <c r="F1759" s="419" t="n">
        <f aca="false">D1759*E1759</f>
        <v>0</v>
      </c>
    </row>
    <row r="1760" customFormat="false" ht="12.75" hidden="false" customHeight="false" outlineLevel="0" collapsed="false">
      <c r="B1760" s="509" t="s">
        <v>538</v>
      </c>
      <c r="C1760" s="428" t="s">
        <v>50</v>
      </c>
      <c r="D1760" s="429" t="n">
        <v>1.25</v>
      </c>
      <c r="E1760" s="462" t="n">
        <f aca="false">'Comp. Geral'!E161</f>
        <v>0</v>
      </c>
      <c r="F1760" s="462" t="n">
        <f aca="false">D1760*E1760</f>
        <v>0</v>
      </c>
    </row>
    <row r="1761" customFormat="false" ht="12.75" hidden="false" customHeight="false" outlineLevel="0" collapsed="false">
      <c r="B1761" s="405" t="s">
        <v>3981</v>
      </c>
      <c r="C1761" s="405"/>
      <c r="D1761" s="405"/>
      <c r="E1761" s="405"/>
      <c r="F1761" s="406" t="n">
        <f aca="false">SUM(F1758:F1760)</f>
        <v>0</v>
      </c>
    </row>
    <row r="1762" customFormat="false" ht="12.75" hidden="false" customHeight="false" outlineLevel="0" collapsed="false">
      <c r="B1762" s="398" t="s">
        <v>3982</v>
      </c>
      <c r="C1762" s="398"/>
      <c r="D1762" s="398"/>
      <c r="E1762" s="398"/>
      <c r="F1762" s="398"/>
    </row>
    <row r="1763" customFormat="false" ht="12.75" hidden="false" customHeight="false" outlineLevel="0" collapsed="false">
      <c r="B1763" s="399" t="s">
        <v>3976</v>
      </c>
      <c r="C1763" s="400" t="s">
        <v>1018</v>
      </c>
      <c r="D1763" s="401" t="s">
        <v>3977</v>
      </c>
      <c r="E1763" s="400" t="s">
        <v>3978</v>
      </c>
      <c r="F1763" s="400" t="s">
        <v>3979</v>
      </c>
    </row>
    <row r="1764" customFormat="false" ht="12.75" hidden="false" customHeight="false" outlineLevel="0" collapsed="false">
      <c r="B1764" s="469" t="s">
        <v>3983</v>
      </c>
      <c r="C1764" s="423" t="s">
        <v>1261</v>
      </c>
      <c r="D1764" s="424" t="n">
        <v>4</v>
      </c>
      <c r="E1764" s="453" t="n">
        <f aca="false">'Comp. Geral'!E12</f>
        <v>0</v>
      </c>
      <c r="F1764" s="453" t="n">
        <f aca="false">D1764*E1764</f>
        <v>0</v>
      </c>
    </row>
    <row r="1765" customFormat="false" ht="12.75" hidden="false" customHeight="false" outlineLevel="0" collapsed="false">
      <c r="B1765" s="411" t="s">
        <v>1262</v>
      </c>
      <c r="C1765" s="412" t="s">
        <v>1261</v>
      </c>
      <c r="D1765" s="413" t="n">
        <v>6</v>
      </c>
      <c r="E1765" s="414" t="n">
        <f aca="false">'Comp. Geral'!E13</f>
        <v>0</v>
      </c>
      <c r="F1765" s="414" t="n">
        <f aca="false">D1765*E1765</f>
        <v>0</v>
      </c>
    </row>
    <row r="1766" customFormat="false" ht="12.75" hidden="false" customHeight="false" outlineLevel="0" collapsed="false">
      <c r="B1766" s="405" t="s">
        <v>3981</v>
      </c>
      <c r="C1766" s="405"/>
      <c r="D1766" s="405"/>
      <c r="E1766" s="405"/>
      <c r="F1766" s="406" t="n">
        <f aca="false">SUM(F1764:F1765)</f>
        <v>0</v>
      </c>
    </row>
    <row r="1767" customFormat="false" ht="12.75" hidden="false" customHeight="false" outlineLevel="0" collapsed="false">
      <c r="B1767" s="415" t="s">
        <v>3984</v>
      </c>
      <c r="C1767" s="415"/>
      <c r="D1767" s="415"/>
      <c r="E1767" s="415"/>
      <c r="F1767" s="416" t="n">
        <f aca="false">F1761+F1766</f>
        <v>0</v>
      </c>
    </row>
    <row r="1768" customFormat="false" ht="12.75" hidden="false" customHeight="false" outlineLevel="0" collapsed="false">
      <c r="B1768" s="415" t="s">
        <v>3985</v>
      </c>
      <c r="C1768" s="415"/>
      <c r="D1768" s="415"/>
      <c r="E1768" s="415"/>
      <c r="F1768" s="416" t="n">
        <f aca="false">F1750</f>
        <v>1</v>
      </c>
    </row>
    <row r="1769" customFormat="false" ht="12.75" hidden="false" customHeight="false" outlineLevel="0" collapsed="false">
      <c r="B1769" s="417" t="s">
        <v>3986</v>
      </c>
      <c r="C1769" s="417"/>
      <c r="D1769" s="417"/>
      <c r="E1769" s="417"/>
      <c r="F1769" s="416" t="n">
        <f aca="false">F1767*F1768</f>
        <v>0</v>
      </c>
    </row>
    <row r="1770" customFormat="false" ht="12.75" hidden="false" customHeight="false" outlineLevel="0" collapsed="false">
      <c r="B1770" s="177"/>
      <c r="C1770" s="177"/>
      <c r="D1770" s="177"/>
      <c r="E1770" s="177"/>
      <c r="F1770" s="421"/>
    </row>
    <row r="1771" customFormat="false" ht="30" hidden="false" customHeight="true" outlineLevel="0" collapsed="false">
      <c r="B1771" s="388" t="s">
        <v>3969</v>
      </c>
      <c r="C1771" s="389" t="s">
        <v>3970</v>
      </c>
      <c r="D1771" s="389"/>
      <c r="E1771" s="389"/>
      <c r="F1771" s="389"/>
    </row>
    <row r="1772" customFormat="false" ht="12.75" hidden="false" customHeight="false" outlineLevel="0" collapsed="false">
      <c r="B1772" s="390" t="s">
        <v>3971</v>
      </c>
      <c r="C1772" s="391"/>
      <c r="D1772" s="392"/>
      <c r="E1772" s="393" t="s">
        <v>3972</v>
      </c>
      <c r="F1772" s="394"/>
    </row>
    <row r="1773" customFormat="false" ht="12.75" hidden="false" customHeight="true" outlineLevel="0" collapsed="false">
      <c r="B1773" s="395" t="s">
        <v>4156</v>
      </c>
      <c r="C1773" s="395"/>
      <c r="D1773" s="395"/>
      <c r="E1773" s="396" t="s">
        <v>3988</v>
      </c>
      <c r="F1773" s="397"/>
    </row>
    <row r="1774" customFormat="false" ht="12.75" hidden="false" customHeight="false" outlineLevel="0" collapsed="false">
      <c r="B1774" s="398" t="s">
        <v>1248</v>
      </c>
      <c r="C1774" s="398"/>
      <c r="D1774" s="398"/>
      <c r="E1774" s="398"/>
      <c r="F1774" s="398"/>
    </row>
    <row r="1775" customFormat="false" ht="12.75" hidden="false" customHeight="false" outlineLevel="0" collapsed="false">
      <c r="B1775" s="399" t="s">
        <v>3976</v>
      </c>
      <c r="C1775" s="400" t="s">
        <v>1018</v>
      </c>
      <c r="D1775" s="401" t="s">
        <v>3977</v>
      </c>
      <c r="E1775" s="400" t="s">
        <v>3978</v>
      </c>
      <c r="F1775" s="400" t="s">
        <v>3979</v>
      </c>
    </row>
    <row r="1776" customFormat="false" ht="12.75" hidden="false" customHeight="false" outlineLevel="0" collapsed="false">
      <c r="B1776" s="469" t="s">
        <v>538</v>
      </c>
      <c r="C1776" s="423" t="s">
        <v>50</v>
      </c>
      <c r="D1776" s="424" t="n">
        <v>0.36</v>
      </c>
      <c r="E1776" s="477" t="n">
        <f aca="false">'Comp. Geral'!E161</f>
        <v>0</v>
      </c>
      <c r="F1776" s="453" t="n">
        <f aca="false">D1776*E1776</f>
        <v>0</v>
      </c>
    </row>
    <row r="1777" customFormat="false" ht="25.5" hidden="false" customHeight="false" outlineLevel="0" collapsed="false">
      <c r="B1777" s="510" t="s">
        <v>1544</v>
      </c>
      <c r="C1777" s="412" t="s">
        <v>59</v>
      </c>
      <c r="D1777" s="413" t="n">
        <v>1</v>
      </c>
      <c r="E1777" s="462" t="n">
        <f aca="false">'Comp. Geral'!E206</f>
        <v>0</v>
      </c>
      <c r="F1777" s="457" t="n">
        <f aca="false">D1777*E1777</f>
        <v>0</v>
      </c>
    </row>
    <row r="1778" customFormat="false" ht="12.75" hidden="false" customHeight="false" outlineLevel="0" collapsed="false">
      <c r="B1778" s="405" t="s">
        <v>3981</v>
      </c>
      <c r="C1778" s="405"/>
      <c r="D1778" s="405"/>
      <c r="E1778" s="405"/>
      <c r="F1778" s="406" t="n">
        <f aca="false">SUM(F1776:F1777)</f>
        <v>0</v>
      </c>
    </row>
    <row r="1779" customFormat="false" ht="12.75" hidden="false" customHeight="false" outlineLevel="0" collapsed="false">
      <c r="B1779" s="398" t="s">
        <v>3982</v>
      </c>
      <c r="C1779" s="398"/>
      <c r="D1779" s="398"/>
      <c r="E1779" s="398"/>
      <c r="F1779" s="398"/>
    </row>
    <row r="1780" customFormat="false" ht="12.75" hidden="false" customHeight="false" outlineLevel="0" collapsed="false">
      <c r="B1780" s="399" t="s">
        <v>3976</v>
      </c>
      <c r="C1780" s="400" t="s">
        <v>1018</v>
      </c>
      <c r="D1780" s="401" t="s">
        <v>3977</v>
      </c>
      <c r="E1780" s="400" t="s">
        <v>3978</v>
      </c>
      <c r="F1780" s="400" t="s">
        <v>3979</v>
      </c>
    </row>
    <row r="1781" customFormat="false" ht="12.75" hidden="false" customHeight="false" outlineLevel="0" collapsed="false">
      <c r="B1781" s="469" t="s">
        <v>3983</v>
      </c>
      <c r="C1781" s="423" t="s">
        <v>1261</v>
      </c>
      <c r="D1781" s="424" t="n">
        <v>0.3</v>
      </c>
      <c r="E1781" s="453" t="n">
        <f aca="false">'Comp. Geral'!E12</f>
        <v>0</v>
      </c>
      <c r="F1781" s="453" t="n">
        <f aca="false">D1781*E1781</f>
        <v>0</v>
      </c>
    </row>
    <row r="1782" customFormat="false" ht="12.75" hidden="false" customHeight="false" outlineLevel="0" collapsed="false">
      <c r="B1782" s="411" t="s">
        <v>1262</v>
      </c>
      <c r="C1782" s="412" t="s">
        <v>1261</v>
      </c>
      <c r="D1782" s="413" t="n">
        <v>1.5</v>
      </c>
      <c r="E1782" s="414" t="n">
        <f aca="false">'Comp. Geral'!E13</f>
        <v>0</v>
      </c>
      <c r="F1782" s="414" t="n">
        <f aca="false">D1782*E1782</f>
        <v>0</v>
      </c>
    </row>
    <row r="1783" customFormat="false" ht="12.75" hidden="false" customHeight="false" outlineLevel="0" collapsed="false">
      <c r="B1783" s="405" t="s">
        <v>3981</v>
      </c>
      <c r="C1783" s="405"/>
      <c r="D1783" s="405"/>
      <c r="E1783" s="405"/>
      <c r="F1783" s="406" t="n">
        <f aca="false">SUM(F1781:F1782)</f>
        <v>0</v>
      </c>
    </row>
    <row r="1784" customFormat="false" ht="12.75" hidden="false" customHeight="false" outlineLevel="0" collapsed="false">
      <c r="B1784" s="415" t="s">
        <v>3984</v>
      </c>
      <c r="C1784" s="415"/>
      <c r="D1784" s="415"/>
      <c r="E1784" s="415"/>
      <c r="F1784" s="416" t="n">
        <f aca="false">F1778+F1783</f>
        <v>0</v>
      </c>
    </row>
    <row r="1785" customFormat="false" ht="12.75" hidden="false" customHeight="false" outlineLevel="0" collapsed="false">
      <c r="B1785" s="415" t="s">
        <v>3985</v>
      </c>
      <c r="C1785" s="415"/>
      <c r="D1785" s="415"/>
      <c r="E1785" s="415"/>
      <c r="F1785" s="416" t="n">
        <f aca="false">F1768</f>
        <v>1</v>
      </c>
    </row>
    <row r="1786" customFormat="false" ht="12.75" hidden="false" customHeight="false" outlineLevel="0" collapsed="false">
      <c r="B1786" s="417" t="s">
        <v>3986</v>
      </c>
      <c r="C1786" s="417"/>
      <c r="D1786" s="417"/>
      <c r="E1786" s="417"/>
      <c r="F1786" s="416" t="n">
        <f aca="false">F1784*F1785</f>
        <v>0</v>
      </c>
    </row>
    <row r="1787" customFormat="false" ht="12.75" hidden="false" customHeight="false" outlineLevel="0" collapsed="false">
      <c r="B1787" s="177"/>
      <c r="C1787" s="177"/>
      <c r="D1787" s="177"/>
      <c r="E1787" s="177"/>
      <c r="F1787" s="421"/>
    </row>
    <row r="1788" customFormat="false" ht="30" hidden="false" customHeight="true" outlineLevel="0" collapsed="false">
      <c r="B1788" s="388" t="s">
        <v>3969</v>
      </c>
      <c r="C1788" s="389" t="s">
        <v>3970</v>
      </c>
      <c r="D1788" s="389"/>
      <c r="E1788" s="389"/>
      <c r="F1788" s="389"/>
    </row>
    <row r="1789" customFormat="false" ht="12.75" hidden="false" customHeight="false" outlineLevel="0" collapsed="false">
      <c r="B1789" s="390" t="s">
        <v>3971</v>
      </c>
      <c r="C1789" s="391"/>
      <c r="D1789" s="392"/>
      <c r="E1789" s="393" t="s">
        <v>3972</v>
      </c>
      <c r="F1789" s="394"/>
    </row>
    <row r="1790" customFormat="false" ht="12.75" hidden="false" customHeight="true" outlineLevel="0" collapsed="false">
      <c r="B1790" s="395" t="s">
        <v>4157</v>
      </c>
      <c r="C1790" s="395"/>
      <c r="D1790" s="395"/>
      <c r="E1790" s="396" t="s">
        <v>3988</v>
      </c>
      <c r="F1790" s="397"/>
    </row>
    <row r="1791" customFormat="false" ht="12.75" hidden="false" customHeight="false" outlineLevel="0" collapsed="false">
      <c r="B1791" s="398" t="s">
        <v>1248</v>
      </c>
      <c r="C1791" s="398"/>
      <c r="D1791" s="398"/>
      <c r="E1791" s="398"/>
      <c r="F1791" s="398"/>
    </row>
    <row r="1792" customFormat="false" ht="12.75" hidden="false" customHeight="false" outlineLevel="0" collapsed="false">
      <c r="B1792" s="399" t="s">
        <v>3976</v>
      </c>
      <c r="C1792" s="400" t="s">
        <v>1018</v>
      </c>
      <c r="D1792" s="401" t="s">
        <v>3977</v>
      </c>
      <c r="E1792" s="400" t="s">
        <v>3978</v>
      </c>
      <c r="F1792" s="400" t="s">
        <v>3979</v>
      </c>
    </row>
    <row r="1793" customFormat="false" ht="38.25" hidden="false" customHeight="false" outlineLevel="0" collapsed="false">
      <c r="B1793" s="438" t="s">
        <v>1373</v>
      </c>
      <c r="C1793" s="439" t="s">
        <v>64</v>
      </c>
      <c r="D1793" s="440" t="n">
        <v>0.25</v>
      </c>
      <c r="E1793" s="477" t="n">
        <f aca="false">'Comp. Geral'!E98</f>
        <v>0</v>
      </c>
      <c r="F1793" s="441" t="n">
        <f aca="false">D1793*E1793</f>
        <v>0</v>
      </c>
    </row>
    <row r="1794" customFormat="false" ht="25.5" hidden="false" customHeight="false" outlineLevel="0" collapsed="false">
      <c r="B1794" s="442" t="s">
        <v>1542</v>
      </c>
      <c r="C1794" s="123" t="s">
        <v>50</v>
      </c>
      <c r="D1794" s="418" t="n">
        <v>1</v>
      </c>
      <c r="E1794" s="419" t="n">
        <f aca="false">'Comp. Geral'!E205</f>
        <v>0</v>
      </c>
      <c r="F1794" s="419" t="n">
        <f aca="false">D1794*E1794</f>
        <v>0</v>
      </c>
    </row>
    <row r="1795" customFormat="false" ht="12.75" hidden="false" customHeight="false" outlineLevel="0" collapsed="false">
      <c r="B1795" s="510" t="s">
        <v>538</v>
      </c>
      <c r="C1795" s="428" t="s">
        <v>50</v>
      </c>
      <c r="D1795" s="413" t="n">
        <v>1.25</v>
      </c>
      <c r="E1795" s="457" t="n">
        <f aca="false">'Comp. Geral'!E159</f>
        <v>0</v>
      </c>
      <c r="F1795" s="457" t="n">
        <f aca="false">D1795*E1795</f>
        <v>0</v>
      </c>
    </row>
    <row r="1796" customFormat="false" ht="12.75" hidden="false" customHeight="false" outlineLevel="0" collapsed="false">
      <c r="B1796" s="405" t="s">
        <v>3981</v>
      </c>
      <c r="C1796" s="405"/>
      <c r="D1796" s="405"/>
      <c r="E1796" s="405"/>
      <c r="F1796" s="406" t="n">
        <f aca="false">SUM(F1793:F1795)</f>
        <v>0</v>
      </c>
    </row>
    <row r="1797" customFormat="false" ht="12.75" hidden="false" customHeight="false" outlineLevel="0" collapsed="false">
      <c r="B1797" s="398" t="s">
        <v>3982</v>
      </c>
      <c r="C1797" s="398"/>
      <c r="D1797" s="398"/>
      <c r="E1797" s="398"/>
      <c r="F1797" s="398"/>
    </row>
    <row r="1798" customFormat="false" ht="12.75" hidden="false" customHeight="false" outlineLevel="0" collapsed="false">
      <c r="B1798" s="399" t="s">
        <v>3976</v>
      </c>
      <c r="C1798" s="400" t="s">
        <v>1018</v>
      </c>
      <c r="D1798" s="401" t="s">
        <v>3977</v>
      </c>
      <c r="E1798" s="400" t="s">
        <v>3978</v>
      </c>
      <c r="F1798" s="400" t="s">
        <v>3979</v>
      </c>
    </row>
    <row r="1799" customFormat="false" ht="12.75" hidden="false" customHeight="false" outlineLevel="0" collapsed="false">
      <c r="B1799" s="469" t="s">
        <v>3983</v>
      </c>
      <c r="C1799" s="423" t="s">
        <v>1261</v>
      </c>
      <c r="D1799" s="424" t="n">
        <v>2.35</v>
      </c>
      <c r="E1799" s="453" t="n">
        <f aca="false">'Comp. Geral'!E12</f>
        <v>0</v>
      </c>
      <c r="F1799" s="453" t="n">
        <f aca="false">D1799*E1799</f>
        <v>0</v>
      </c>
    </row>
    <row r="1800" customFormat="false" ht="12.75" hidden="false" customHeight="false" outlineLevel="0" collapsed="false">
      <c r="B1800" s="411" t="s">
        <v>1262</v>
      </c>
      <c r="C1800" s="412" t="s">
        <v>1261</v>
      </c>
      <c r="D1800" s="413" t="n">
        <v>4.35</v>
      </c>
      <c r="E1800" s="414" t="n">
        <f aca="false">'Comp. Geral'!E13</f>
        <v>0</v>
      </c>
      <c r="F1800" s="414" t="n">
        <f aca="false">D1800*E1800</f>
        <v>0</v>
      </c>
    </row>
    <row r="1801" customFormat="false" ht="12.75" hidden="false" customHeight="false" outlineLevel="0" collapsed="false">
      <c r="B1801" s="405" t="s">
        <v>3981</v>
      </c>
      <c r="C1801" s="405"/>
      <c r="D1801" s="405"/>
      <c r="E1801" s="405"/>
      <c r="F1801" s="406" t="n">
        <f aca="false">SUM(F1799:F1800)</f>
        <v>0</v>
      </c>
    </row>
    <row r="1802" customFormat="false" ht="12.75" hidden="false" customHeight="false" outlineLevel="0" collapsed="false">
      <c r="B1802" s="415" t="s">
        <v>3984</v>
      </c>
      <c r="C1802" s="415"/>
      <c r="D1802" s="415"/>
      <c r="E1802" s="415"/>
      <c r="F1802" s="416" t="n">
        <f aca="false">F1796+F1801</f>
        <v>0</v>
      </c>
    </row>
    <row r="1803" customFormat="false" ht="12.75" hidden="false" customHeight="false" outlineLevel="0" collapsed="false">
      <c r="B1803" s="415" t="s">
        <v>3985</v>
      </c>
      <c r="C1803" s="415"/>
      <c r="D1803" s="415"/>
      <c r="E1803" s="415"/>
      <c r="F1803" s="416" t="n">
        <f aca="false">F1785</f>
        <v>1</v>
      </c>
    </row>
    <row r="1804" customFormat="false" ht="12.75" hidden="false" customHeight="false" outlineLevel="0" collapsed="false">
      <c r="B1804" s="417" t="s">
        <v>3986</v>
      </c>
      <c r="C1804" s="417"/>
      <c r="D1804" s="417"/>
      <c r="E1804" s="417"/>
      <c r="F1804" s="416" t="n">
        <f aca="false">F1802*F1803</f>
        <v>0</v>
      </c>
    </row>
    <row r="1805" customFormat="false" ht="12.75" hidden="false" customHeight="false" outlineLevel="0" collapsed="false">
      <c r="B1805" s="177"/>
      <c r="C1805" s="177"/>
      <c r="D1805" s="177"/>
      <c r="E1805" s="177"/>
      <c r="F1805" s="421"/>
    </row>
    <row r="1806" customFormat="false" ht="12.75" hidden="false" customHeight="false" outlineLevel="0" collapsed="false">
      <c r="B1806" s="387" t="s">
        <v>56</v>
      </c>
    </row>
    <row r="1807" customFormat="false" ht="12.75" hidden="false" customHeight="false" outlineLevel="0" collapsed="false">
      <c r="B1807" s="387"/>
    </row>
    <row r="1808" customFormat="false" ht="30" hidden="false" customHeight="true" outlineLevel="0" collapsed="false">
      <c r="B1808" s="388" t="s">
        <v>3969</v>
      </c>
      <c r="C1808" s="389" t="s">
        <v>3970</v>
      </c>
      <c r="D1808" s="389"/>
      <c r="E1808" s="389"/>
      <c r="F1808" s="389"/>
    </row>
    <row r="1809" customFormat="false" ht="12.75" hidden="false" customHeight="false" outlineLevel="0" collapsed="false">
      <c r="B1809" s="390" t="s">
        <v>3971</v>
      </c>
      <c r="C1809" s="391"/>
      <c r="D1809" s="392"/>
      <c r="E1809" s="393" t="s">
        <v>3972</v>
      </c>
      <c r="F1809" s="394"/>
    </row>
    <row r="1810" customFormat="false" ht="12.75" hidden="false" customHeight="true" outlineLevel="0" collapsed="false">
      <c r="B1810" s="395" t="s">
        <v>4158</v>
      </c>
      <c r="C1810" s="395"/>
      <c r="D1810" s="395"/>
      <c r="E1810" s="396" t="s">
        <v>3988</v>
      </c>
      <c r="F1810" s="397"/>
    </row>
    <row r="1811" customFormat="false" ht="12.75" hidden="false" customHeight="false" outlineLevel="0" collapsed="false">
      <c r="B1811" s="398" t="s">
        <v>1248</v>
      </c>
      <c r="C1811" s="398"/>
      <c r="D1811" s="398"/>
      <c r="E1811" s="398"/>
      <c r="F1811" s="398"/>
    </row>
    <row r="1812" customFormat="false" ht="12.75" hidden="false" customHeight="false" outlineLevel="0" collapsed="false">
      <c r="B1812" s="399" t="s">
        <v>3976</v>
      </c>
      <c r="C1812" s="400" t="s">
        <v>1018</v>
      </c>
      <c r="D1812" s="401" t="s">
        <v>3977</v>
      </c>
      <c r="E1812" s="400" t="s">
        <v>3978</v>
      </c>
      <c r="F1812" s="400" t="s">
        <v>3979</v>
      </c>
    </row>
    <row r="1813" customFormat="false" ht="12.75" hidden="false" customHeight="false" outlineLevel="0" collapsed="false">
      <c r="B1813" s="508" t="s">
        <v>4159</v>
      </c>
      <c r="C1813" s="439" t="s">
        <v>1261</v>
      </c>
      <c r="D1813" s="440" t="n">
        <v>0.0075</v>
      </c>
      <c r="E1813" s="511" t="n">
        <f aca="false">'Comp. Geral'!E282</f>
        <v>0</v>
      </c>
      <c r="F1813" s="426" t="n">
        <f aca="false">D1813*E1813</f>
        <v>0</v>
      </c>
    </row>
    <row r="1814" customFormat="false" ht="12.75" hidden="false" customHeight="false" outlineLevel="0" collapsed="false">
      <c r="B1814" s="432" t="s">
        <v>3981</v>
      </c>
      <c r="C1814" s="432"/>
      <c r="D1814" s="432"/>
      <c r="E1814" s="432"/>
      <c r="F1814" s="433" t="n">
        <f aca="false">SUM(F1813:F1813)</f>
        <v>0</v>
      </c>
    </row>
    <row r="1815" customFormat="false" ht="12.75" hidden="false" customHeight="false" outlineLevel="0" collapsed="false">
      <c r="B1815" s="398" t="s">
        <v>1016</v>
      </c>
      <c r="C1815" s="398"/>
      <c r="D1815" s="398"/>
      <c r="E1815" s="398"/>
      <c r="F1815" s="398"/>
    </row>
    <row r="1816" customFormat="false" ht="12.75" hidden="false" customHeight="false" outlineLevel="0" collapsed="false">
      <c r="B1816" s="399" t="s">
        <v>3976</v>
      </c>
      <c r="C1816" s="400" t="s">
        <v>1018</v>
      </c>
      <c r="D1816" s="401" t="s">
        <v>3977</v>
      </c>
      <c r="E1816" s="400" t="s">
        <v>3978</v>
      </c>
      <c r="F1816" s="400" t="s">
        <v>3979</v>
      </c>
    </row>
    <row r="1817" customFormat="false" ht="12.75" hidden="false" customHeight="false" outlineLevel="0" collapsed="false">
      <c r="B1817" s="508" t="s">
        <v>4160</v>
      </c>
      <c r="C1817" s="439" t="s">
        <v>67</v>
      </c>
      <c r="D1817" s="440" t="n">
        <v>0.047</v>
      </c>
      <c r="E1817" s="511" t="n">
        <f aca="false">'Comp. Geral'!E54</f>
        <v>0</v>
      </c>
      <c r="F1817" s="426" t="n">
        <f aca="false">D1817*E1817</f>
        <v>0</v>
      </c>
    </row>
    <row r="1818" customFormat="false" ht="12.75" hidden="false" customHeight="false" outlineLevel="0" collapsed="false">
      <c r="B1818" s="110" t="s">
        <v>4161</v>
      </c>
      <c r="C1818" s="123" t="s">
        <v>67</v>
      </c>
      <c r="D1818" s="418" t="n">
        <v>0.157</v>
      </c>
      <c r="E1818" s="420" t="n">
        <f aca="false">'Comp. Geral'!E58</f>
        <v>0</v>
      </c>
      <c r="F1818" s="420" t="n">
        <f aca="false">D1818*E1818</f>
        <v>0</v>
      </c>
    </row>
    <row r="1819" customFormat="false" ht="12.75" hidden="false" customHeight="false" outlineLevel="0" collapsed="false">
      <c r="B1819" s="110" t="s">
        <v>4162</v>
      </c>
      <c r="C1819" s="123" t="s">
        <v>59</v>
      </c>
      <c r="D1819" s="418" t="n">
        <v>0.035</v>
      </c>
      <c r="E1819" s="420" t="n">
        <f aca="false">'Comp. Geral'!E37</f>
        <v>0</v>
      </c>
      <c r="F1819" s="420" t="n">
        <f aca="false">D1819*E1819</f>
        <v>0</v>
      </c>
    </row>
    <row r="1820" customFormat="false" ht="12.75" hidden="false" customHeight="false" outlineLevel="0" collapsed="false">
      <c r="B1820" s="509" t="s">
        <v>63</v>
      </c>
      <c r="C1820" s="428" t="s">
        <v>64</v>
      </c>
      <c r="D1820" s="429" t="n">
        <v>0.06</v>
      </c>
      <c r="E1820" s="431" t="n">
        <f aca="false">'Comp. Geral'!E89</f>
        <v>0</v>
      </c>
      <c r="F1820" s="431" t="n">
        <f aca="false">D1820*E1820</f>
        <v>0</v>
      </c>
    </row>
    <row r="1821" customFormat="false" ht="12.75" hidden="false" customHeight="false" outlineLevel="0" collapsed="false">
      <c r="B1821" s="432" t="s">
        <v>3981</v>
      </c>
      <c r="C1821" s="432"/>
      <c r="D1821" s="432"/>
      <c r="E1821" s="432"/>
      <c r="F1821" s="433" t="n">
        <f aca="false">SUM(F1817:F1820)</f>
        <v>0</v>
      </c>
    </row>
    <row r="1822" customFormat="false" ht="12.75" hidden="false" customHeight="false" outlineLevel="0" collapsed="false">
      <c r="B1822" s="398" t="s">
        <v>3982</v>
      </c>
      <c r="C1822" s="398"/>
      <c r="D1822" s="398"/>
      <c r="E1822" s="398"/>
      <c r="F1822" s="398"/>
    </row>
    <row r="1823" customFormat="false" ht="12.75" hidden="false" customHeight="false" outlineLevel="0" collapsed="false">
      <c r="B1823" s="399" t="s">
        <v>3976</v>
      </c>
      <c r="C1823" s="400" t="s">
        <v>1018</v>
      </c>
      <c r="D1823" s="401" t="s">
        <v>3977</v>
      </c>
      <c r="E1823" s="400" t="s">
        <v>3978</v>
      </c>
      <c r="F1823" s="400" t="s">
        <v>3979</v>
      </c>
    </row>
    <row r="1824" customFormat="false" ht="12.75" hidden="false" customHeight="false" outlineLevel="0" collapsed="false">
      <c r="B1824" s="488" t="s">
        <v>1260</v>
      </c>
      <c r="C1824" s="423" t="s">
        <v>1261</v>
      </c>
      <c r="D1824" s="424" t="n">
        <v>0.01</v>
      </c>
      <c r="E1824" s="453" t="n">
        <f aca="false">'Comp. Geral'!E37</f>
        <v>0</v>
      </c>
      <c r="F1824" s="453" t="n">
        <f aca="false">D1824*E1824</f>
        <v>0</v>
      </c>
    </row>
    <row r="1825" customFormat="false" ht="12.75" hidden="false" customHeight="false" outlineLevel="0" collapsed="false">
      <c r="B1825" s="411" t="s">
        <v>1262</v>
      </c>
      <c r="C1825" s="412" t="s">
        <v>1261</v>
      </c>
      <c r="D1825" s="413" t="n">
        <v>0.12</v>
      </c>
      <c r="E1825" s="414" t="n">
        <f aca="false">'Comp. Geral'!E40</f>
        <v>0</v>
      </c>
      <c r="F1825" s="414" t="n">
        <f aca="false">D1825*E1825</f>
        <v>0</v>
      </c>
    </row>
    <row r="1826" customFormat="false" ht="12.75" hidden="false" customHeight="false" outlineLevel="0" collapsed="false">
      <c r="B1826" s="405" t="s">
        <v>3981</v>
      </c>
      <c r="C1826" s="405"/>
      <c r="D1826" s="405"/>
      <c r="E1826" s="405"/>
      <c r="F1826" s="406" t="n">
        <f aca="false">SUM(F1824:F1825)</f>
        <v>0</v>
      </c>
    </row>
    <row r="1827" customFormat="false" ht="12.75" hidden="false" customHeight="false" outlineLevel="0" collapsed="false">
      <c r="B1827" s="415" t="s">
        <v>3984</v>
      </c>
      <c r="C1827" s="415"/>
      <c r="D1827" s="415"/>
      <c r="E1827" s="415"/>
      <c r="F1827" s="416" t="n">
        <f aca="false">F1821+F1826</f>
        <v>0</v>
      </c>
    </row>
    <row r="1828" customFormat="false" ht="12.75" hidden="false" customHeight="false" outlineLevel="0" collapsed="false">
      <c r="B1828" s="415" t="s">
        <v>3985</v>
      </c>
      <c r="C1828" s="415"/>
      <c r="D1828" s="415"/>
      <c r="E1828" s="415"/>
      <c r="F1828" s="416" t="n">
        <f aca="false">F1803</f>
        <v>1</v>
      </c>
    </row>
    <row r="1829" customFormat="false" ht="12.75" hidden="false" customHeight="false" outlineLevel="0" collapsed="false">
      <c r="B1829" s="417" t="s">
        <v>3986</v>
      </c>
      <c r="C1829" s="417"/>
      <c r="D1829" s="417"/>
      <c r="E1829" s="417"/>
      <c r="F1829" s="416" t="n">
        <f aca="false">F1827*F1828</f>
        <v>0</v>
      </c>
    </row>
    <row r="1830" customFormat="false" ht="12.75" hidden="false" customHeight="false" outlineLevel="0" collapsed="false">
      <c r="B1830" s="177"/>
      <c r="C1830" s="177"/>
      <c r="D1830" s="177"/>
      <c r="E1830" s="177"/>
      <c r="F1830" s="421"/>
    </row>
    <row r="1831" customFormat="false" ht="30" hidden="false" customHeight="true" outlineLevel="0" collapsed="false">
      <c r="B1831" s="388" t="s">
        <v>3969</v>
      </c>
      <c r="C1831" s="389" t="s">
        <v>3970</v>
      </c>
      <c r="D1831" s="389"/>
      <c r="E1831" s="389"/>
      <c r="F1831" s="389"/>
    </row>
    <row r="1832" customFormat="false" ht="12.75" hidden="false" customHeight="false" outlineLevel="0" collapsed="false">
      <c r="B1832" s="390" t="s">
        <v>3971</v>
      </c>
      <c r="C1832" s="391"/>
      <c r="D1832" s="392"/>
      <c r="E1832" s="393" t="s">
        <v>3972</v>
      </c>
      <c r="F1832" s="394"/>
    </row>
    <row r="1833" customFormat="false" ht="12.75" hidden="false" customHeight="true" outlineLevel="0" collapsed="false">
      <c r="B1833" s="395" t="s">
        <v>4096</v>
      </c>
      <c r="C1833" s="395"/>
      <c r="D1833" s="395"/>
      <c r="E1833" s="396" t="s">
        <v>3988</v>
      </c>
      <c r="F1833" s="397"/>
    </row>
    <row r="1834" customFormat="false" ht="12.75" hidden="false" customHeight="false" outlineLevel="0" collapsed="false">
      <c r="B1834" s="398" t="s">
        <v>1248</v>
      </c>
      <c r="C1834" s="398"/>
      <c r="D1834" s="398"/>
      <c r="E1834" s="398"/>
      <c r="F1834" s="398"/>
    </row>
    <row r="1835" customFormat="false" ht="12.75" hidden="false" customHeight="false" outlineLevel="0" collapsed="false">
      <c r="B1835" s="399" t="s">
        <v>3976</v>
      </c>
      <c r="C1835" s="400" t="s">
        <v>1018</v>
      </c>
      <c r="D1835" s="401" t="s">
        <v>3977</v>
      </c>
      <c r="E1835" s="400" t="s">
        <v>3978</v>
      </c>
      <c r="F1835" s="400" t="s">
        <v>3979</v>
      </c>
    </row>
    <row r="1836" customFormat="false" ht="12.75" hidden="false" customHeight="false" outlineLevel="0" collapsed="false">
      <c r="B1836" s="508" t="s">
        <v>4159</v>
      </c>
      <c r="C1836" s="439" t="s">
        <v>1261</v>
      </c>
      <c r="D1836" s="440" t="n">
        <v>0.0155</v>
      </c>
      <c r="E1836" s="511" t="n">
        <f aca="false">'Comp. Geral'!E282</f>
        <v>0</v>
      </c>
      <c r="F1836" s="426" t="n">
        <f aca="false">D1836*E1836</f>
        <v>0</v>
      </c>
    </row>
    <row r="1837" customFormat="false" ht="12.75" hidden="false" customHeight="false" outlineLevel="0" collapsed="false">
      <c r="B1837" s="432" t="s">
        <v>3981</v>
      </c>
      <c r="C1837" s="432"/>
      <c r="D1837" s="432"/>
      <c r="E1837" s="432"/>
      <c r="F1837" s="433" t="n">
        <f aca="false">SUM(F1836:F1836)</f>
        <v>0</v>
      </c>
    </row>
    <row r="1838" customFormat="false" ht="12.75" hidden="false" customHeight="false" outlineLevel="0" collapsed="false">
      <c r="B1838" s="398" t="s">
        <v>1016</v>
      </c>
      <c r="C1838" s="398"/>
      <c r="D1838" s="398"/>
      <c r="E1838" s="398"/>
      <c r="F1838" s="398"/>
    </row>
    <row r="1839" customFormat="false" ht="12.75" hidden="false" customHeight="false" outlineLevel="0" collapsed="false">
      <c r="B1839" s="399" t="s">
        <v>3976</v>
      </c>
      <c r="C1839" s="400" t="s">
        <v>1018</v>
      </c>
      <c r="D1839" s="401" t="s">
        <v>3977</v>
      </c>
      <c r="E1839" s="400" t="s">
        <v>3978</v>
      </c>
      <c r="F1839" s="400" t="s">
        <v>3979</v>
      </c>
    </row>
    <row r="1840" customFormat="false" ht="12.75" hidden="false" customHeight="false" outlineLevel="0" collapsed="false">
      <c r="B1840" s="508" t="s">
        <v>4160</v>
      </c>
      <c r="C1840" s="439" t="s">
        <v>67</v>
      </c>
      <c r="D1840" s="440" t="n">
        <v>0.035</v>
      </c>
      <c r="E1840" s="511" t="n">
        <f aca="false">'Comp. Geral'!E54</f>
        <v>0</v>
      </c>
      <c r="F1840" s="426" t="n">
        <f aca="false">D1840*E1840</f>
        <v>0</v>
      </c>
    </row>
    <row r="1841" customFormat="false" ht="12.75" hidden="false" customHeight="false" outlineLevel="0" collapsed="false">
      <c r="B1841" s="110" t="s">
        <v>4161</v>
      </c>
      <c r="C1841" s="123" t="s">
        <v>67</v>
      </c>
      <c r="D1841" s="418" t="n">
        <v>0.066</v>
      </c>
      <c r="E1841" s="420" t="n">
        <f aca="false">'Comp. Geral'!E58</f>
        <v>0</v>
      </c>
      <c r="F1841" s="420" t="n">
        <f aca="false">D1841*E1841</f>
        <v>0</v>
      </c>
    </row>
    <row r="1842" customFormat="false" ht="12.75" hidden="false" customHeight="false" outlineLevel="0" collapsed="false">
      <c r="B1842" s="110" t="s">
        <v>4162</v>
      </c>
      <c r="C1842" s="123" t="s">
        <v>59</v>
      </c>
      <c r="D1842" s="418" t="n">
        <v>0.157</v>
      </c>
      <c r="E1842" s="420" t="n">
        <f aca="false">'Comp. Geral'!E37</f>
        <v>0</v>
      </c>
      <c r="F1842" s="420" t="n">
        <f aca="false">D1842*E1842</f>
        <v>0</v>
      </c>
    </row>
    <row r="1843" customFormat="false" ht="12.75" hidden="false" customHeight="false" outlineLevel="0" collapsed="false">
      <c r="B1843" s="509" t="s">
        <v>63</v>
      </c>
      <c r="C1843" s="428" t="s">
        <v>64</v>
      </c>
      <c r="D1843" s="429" t="n">
        <v>0.1</v>
      </c>
      <c r="E1843" s="431" t="n">
        <f aca="false">'Comp. Geral'!E89</f>
        <v>0</v>
      </c>
      <c r="F1843" s="431" t="n">
        <f aca="false">D1843*E1843</f>
        <v>0</v>
      </c>
    </row>
    <row r="1844" customFormat="false" ht="12.75" hidden="false" customHeight="false" outlineLevel="0" collapsed="false">
      <c r="B1844" s="432" t="s">
        <v>3981</v>
      </c>
      <c r="C1844" s="432"/>
      <c r="D1844" s="432"/>
      <c r="E1844" s="432"/>
      <c r="F1844" s="433" t="n">
        <f aca="false">SUM(F1840:F1843)</f>
        <v>0</v>
      </c>
    </row>
    <row r="1845" customFormat="false" ht="12.75" hidden="false" customHeight="false" outlineLevel="0" collapsed="false">
      <c r="B1845" s="398" t="s">
        <v>3982</v>
      </c>
      <c r="C1845" s="398"/>
      <c r="D1845" s="398"/>
      <c r="E1845" s="398"/>
      <c r="F1845" s="398"/>
    </row>
    <row r="1846" customFormat="false" ht="12.75" hidden="false" customHeight="false" outlineLevel="0" collapsed="false">
      <c r="B1846" s="399" t="s">
        <v>3976</v>
      </c>
      <c r="C1846" s="400" t="s">
        <v>1018</v>
      </c>
      <c r="D1846" s="401" t="s">
        <v>3977</v>
      </c>
      <c r="E1846" s="400" t="s">
        <v>3978</v>
      </c>
      <c r="F1846" s="400" t="s">
        <v>3979</v>
      </c>
    </row>
    <row r="1847" customFormat="false" ht="12.75" hidden="false" customHeight="false" outlineLevel="0" collapsed="false">
      <c r="B1847" s="488" t="s">
        <v>1260</v>
      </c>
      <c r="C1847" s="423" t="s">
        <v>1261</v>
      </c>
      <c r="D1847" s="424" t="n">
        <v>0.01</v>
      </c>
      <c r="E1847" s="453" t="n">
        <f aca="false">'Comp. Geral'!E12</f>
        <v>0</v>
      </c>
      <c r="F1847" s="453" t="n">
        <f aca="false">D1847*E1847</f>
        <v>0</v>
      </c>
    </row>
    <row r="1848" customFormat="false" ht="12.75" hidden="false" customHeight="false" outlineLevel="0" collapsed="false">
      <c r="B1848" s="411" t="s">
        <v>1262</v>
      </c>
      <c r="C1848" s="412" t="s">
        <v>1261</v>
      </c>
      <c r="D1848" s="413" t="n">
        <v>0.28</v>
      </c>
      <c r="E1848" s="414" t="n">
        <f aca="false">'Comp. Geral'!E13</f>
        <v>0</v>
      </c>
      <c r="F1848" s="414" t="n">
        <f aca="false">D1848*E1848</f>
        <v>0</v>
      </c>
    </row>
    <row r="1849" customFormat="false" ht="12.75" hidden="false" customHeight="false" outlineLevel="0" collapsed="false">
      <c r="B1849" s="405" t="s">
        <v>3981</v>
      </c>
      <c r="C1849" s="405"/>
      <c r="D1849" s="405"/>
      <c r="E1849" s="405"/>
      <c r="F1849" s="406" t="n">
        <f aca="false">SUM(F1847:F1848)</f>
        <v>0</v>
      </c>
    </row>
    <row r="1850" customFormat="false" ht="12.75" hidden="false" customHeight="false" outlineLevel="0" collapsed="false">
      <c r="B1850" s="415" t="s">
        <v>3984</v>
      </c>
      <c r="C1850" s="415"/>
      <c r="D1850" s="415"/>
      <c r="E1850" s="415"/>
      <c r="F1850" s="416" t="n">
        <f aca="false">F1844+F1849</f>
        <v>0</v>
      </c>
    </row>
    <row r="1851" customFormat="false" ht="12.75" hidden="false" customHeight="false" outlineLevel="0" collapsed="false">
      <c r="B1851" s="415" t="s">
        <v>3985</v>
      </c>
      <c r="C1851" s="415"/>
      <c r="D1851" s="415"/>
      <c r="E1851" s="415"/>
      <c r="F1851" s="416" t="n">
        <f aca="false">F1828</f>
        <v>1</v>
      </c>
    </row>
    <row r="1852" customFormat="false" ht="12.75" hidden="false" customHeight="false" outlineLevel="0" collapsed="false">
      <c r="B1852" s="417" t="s">
        <v>3986</v>
      </c>
      <c r="C1852" s="417"/>
      <c r="D1852" s="417"/>
      <c r="E1852" s="417"/>
      <c r="F1852" s="416" t="n">
        <f aca="false">F1850*F1851</f>
        <v>0</v>
      </c>
    </row>
    <row r="1853" customFormat="false" ht="12.75" hidden="false" customHeight="false" outlineLevel="0" collapsed="false">
      <c r="B1853" s="177"/>
      <c r="C1853" s="177"/>
      <c r="D1853" s="177"/>
      <c r="E1853" s="177"/>
      <c r="F1853" s="421"/>
    </row>
    <row r="1854" customFormat="false" ht="30" hidden="false" customHeight="true" outlineLevel="0" collapsed="false">
      <c r="B1854" s="388" t="s">
        <v>3969</v>
      </c>
      <c r="C1854" s="389" t="s">
        <v>3970</v>
      </c>
      <c r="D1854" s="389"/>
      <c r="E1854" s="389"/>
      <c r="F1854" s="389"/>
    </row>
    <row r="1855" customFormat="false" ht="12.75" hidden="false" customHeight="false" outlineLevel="0" collapsed="false">
      <c r="B1855" s="390" t="s">
        <v>3971</v>
      </c>
      <c r="C1855" s="391"/>
      <c r="D1855" s="392"/>
      <c r="E1855" s="393" t="s">
        <v>3972</v>
      </c>
      <c r="F1855" s="394"/>
    </row>
    <row r="1856" customFormat="false" ht="12.75" hidden="false" customHeight="true" outlineLevel="0" collapsed="false">
      <c r="B1856" s="395" t="s">
        <v>4097</v>
      </c>
      <c r="C1856" s="395"/>
      <c r="D1856" s="395"/>
      <c r="E1856" s="396" t="s">
        <v>3988</v>
      </c>
      <c r="F1856" s="397"/>
    </row>
    <row r="1857" customFormat="false" ht="12.75" hidden="false" customHeight="false" outlineLevel="0" collapsed="false">
      <c r="B1857" s="398" t="s">
        <v>1248</v>
      </c>
      <c r="C1857" s="398"/>
      <c r="D1857" s="398"/>
      <c r="E1857" s="398"/>
      <c r="F1857" s="398"/>
    </row>
    <row r="1858" customFormat="false" ht="12.75" hidden="false" customHeight="false" outlineLevel="0" collapsed="false">
      <c r="B1858" s="399" t="s">
        <v>3976</v>
      </c>
      <c r="C1858" s="400" t="s">
        <v>1018</v>
      </c>
      <c r="D1858" s="401" t="s">
        <v>3977</v>
      </c>
      <c r="E1858" s="400" t="s">
        <v>3978</v>
      </c>
      <c r="F1858" s="400" t="s">
        <v>3979</v>
      </c>
    </row>
    <row r="1859" customFormat="false" ht="12.75" hidden="false" customHeight="false" outlineLevel="0" collapsed="false">
      <c r="B1859" s="508" t="s">
        <v>4159</v>
      </c>
      <c r="C1859" s="439" t="s">
        <v>1261</v>
      </c>
      <c r="D1859" s="440" t="n">
        <v>0.031</v>
      </c>
      <c r="E1859" s="511" t="n">
        <f aca="false">'Comp. Geral'!E282</f>
        <v>0</v>
      </c>
      <c r="F1859" s="426" t="n">
        <f aca="false">D1859*E1859</f>
        <v>0</v>
      </c>
    </row>
    <row r="1860" customFormat="false" ht="12.75" hidden="false" customHeight="false" outlineLevel="0" collapsed="false">
      <c r="B1860" s="432" t="s">
        <v>3981</v>
      </c>
      <c r="C1860" s="432"/>
      <c r="D1860" s="432"/>
      <c r="E1860" s="432"/>
      <c r="F1860" s="433" t="n">
        <f aca="false">SUM(F1859:F1859)</f>
        <v>0</v>
      </c>
    </row>
    <row r="1861" customFormat="false" ht="12.75" hidden="false" customHeight="false" outlineLevel="0" collapsed="false">
      <c r="B1861" s="398" t="s">
        <v>1016</v>
      </c>
      <c r="C1861" s="398"/>
      <c r="D1861" s="398"/>
      <c r="E1861" s="398"/>
      <c r="F1861" s="398"/>
    </row>
    <row r="1862" customFormat="false" ht="12.75" hidden="false" customHeight="false" outlineLevel="0" collapsed="false">
      <c r="B1862" s="399" t="s">
        <v>3976</v>
      </c>
      <c r="C1862" s="400" t="s">
        <v>1018</v>
      </c>
      <c r="D1862" s="401" t="s">
        <v>3977</v>
      </c>
      <c r="E1862" s="400" t="s">
        <v>3978</v>
      </c>
      <c r="F1862" s="400" t="s">
        <v>3979</v>
      </c>
    </row>
    <row r="1863" customFormat="false" ht="12.75" hidden="false" customHeight="false" outlineLevel="0" collapsed="false">
      <c r="B1863" s="508" t="s">
        <v>4160</v>
      </c>
      <c r="C1863" s="439" t="s">
        <v>67</v>
      </c>
      <c r="D1863" s="440" t="n">
        <v>0.035</v>
      </c>
      <c r="E1863" s="511" t="n">
        <f aca="false">'Comp. Geral'!E54</f>
        <v>0</v>
      </c>
      <c r="F1863" s="426" t="n">
        <f aca="false">D1863*E1863</f>
        <v>0</v>
      </c>
    </row>
    <row r="1864" customFormat="false" ht="12.75" hidden="false" customHeight="false" outlineLevel="0" collapsed="false">
      <c r="B1864" s="110" t="s">
        <v>4161</v>
      </c>
      <c r="C1864" s="123" t="s">
        <v>67</v>
      </c>
      <c r="D1864" s="418" t="n">
        <v>0.157</v>
      </c>
      <c r="E1864" s="420" t="n">
        <f aca="false">'Comp. Geral'!E58</f>
        <v>0</v>
      </c>
      <c r="F1864" s="420" t="n">
        <f aca="false">D1864*E1864</f>
        <v>0</v>
      </c>
    </row>
    <row r="1865" customFormat="false" ht="12.75" hidden="false" customHeight="false" outlineLevel="0" collapsed="false">
      <c r="B1865" s="110" t="s">
        <v>4162</v>
      </c>
      <c r="C1865" s="123" t="s">
        <v>59</v>
      </c>
      <c r="D1865" s="418" t="n">
        <v>0.157</v>
      </c>
      <c r="E1865" s="420" t="n">
        <f aca="false">'Comp. Geral'!E37</f>
        <v>0</v>
      </c>
      <c r="F1865" s="420" t="n">
        <f aca="false">D1865*E1865</f>
        <v>0</v>
      </c>
    </row>
    <row r="1866" customFormat="false" ht="12.75" hidden="false" customHeight="false" outlineLevel="0" collapsed="false">
      <c r="B1866" s="509" t="s">
        <v>63</v>
      </c>
      <c r="C1866" s="428" t="s">
        <v>64</v>
      </c>
      <c r="D1866" s="429" t="n">
        <v>0.1</v>
      </c>
      <c r="E1866" s="431" t="n">
        <f aca="false">'Comp. Geral'!E89</f>
        <v>0</v>
      </c>
      <c r="F1866" s="431" t="n">
        <f aca="false">D1866*E1866</f>
        <v>0</v>
      </c>
    </row>
    <row r="1867" customFormat="false" ht="12.75" hidden="false" customHeight="false" outlineLevel="0" collapsed="false">
      <c r="B1867" s="432" t="s">
        <v>3981</v>
      </c>
      <c r="C1867" s="432"/>
      <c r="D1867" s="432"/>
      <c r="E1867" s="432"/>
      <c r="F1867" s="433" t="n">
        <f aca="false">SUM(F1863:F1866)</f>
        <v>0</v>
      </c>
    </row>
    <row r="1868" customFormat="false" ht="12.75" hidden="false" customHeight="false" outlineLevel="0" collapsed="false">
      <c r="B1868" s="398" t="s">
        <v>3982</v>
      </c>
      <c r="C1868" s="398"/>
      <c r="D1868" s="398"/>
      <c r="E1868" s="398"/>
      <c r="F1868" s="398"/>
    </row>
    <row r="1869" customFormat="false" ht="12.75" hidden="false" customHeight="false" outlineLevel="0" collapsed="false">
      <c r="B1869" s="399" t="s">
        <v>3976</v>
      </c>
      <c r="C1869" s="400" t="s">
        <v>1018</v>
      </c>
      <c r="D1869" s="401" t="s">
        <v>3977</v>
      </c>
      <c r="E1869" s="400" t="s">
        <v>3978</v>
      </c>
      <c r="F1869" s="400" t="s">
        <v>3979</v>
      </c>
    </row>
    <row r="1870" customFormat="false" ht="12.75" hidden="false" customHeight="false" outlineLevel="0" collapsed="false">
      <c r="B1870" s="488" t="s">
        <v>1260</v>
      </c>
      <c r="C1870" s="423" t="s">
        <v>1261</v>
      </c>
      <c r="D1870" s="424" t="n">
        <v>0.36</v>
      </c>
      <c r="E1870" s="453" t="n">
        <f aca="false">'Comp. Geral'!E12</f>
        <v>0</v>
      </c>
      <c r="F1870" s="453" t="n">
        <f aca="false">D1870*E1870</f>
        <v>0</v>
      </c>
    </row>
    <row r="1871" customFormat="false" ht="12.75" hidden="false" customHeight="false" outlineLevel="0" collapsed="false">
      <c r="B1871" s="411" t="s">
        <v>1262</v>
      </c>
      <c r="C1871" s="412" t="s">
        <v>1261</v>
      </c>
      <c r="D1871" s="413" t="n">
        <v>0.56</v>
      </c>
      <c r="E1871" s="414" t="n">
        <f aca="false">'Comp. Geral'!E13</f>
        <v>0</v>
      </c>
      <c r="F1871" s="414" t="n">
        <f aca="false">D1871*E1871</f>
        <v>0</v>
      </c>
    </row>
    <row r="1872" customFormat="false" ht="12.75" hidden="false" customHeight="false" outlineLevel="0" collapsed="false">
      <c r="B1872" s="405" t="s">
        <v>3981</v>
      </c>
      <c r="C1872" s="405"/>
      <c r="D1872" s="405"/>
      <c r="E1872" s="405"/>
      <c r="F1872" s="406" t="n">
        <f aca="false">SUM(F1870:F1871)</f>
        <v>0</v>
      </c>
    </row>
    <row r="1873" customFormat="false" ht="12.75" hidden="false" customHeight="false" outlineLevel="0" collapsed="false">
      <c r="B1873" s="415" t="s">
        <v>3984</v>
      </c>
      <c r="C1873" s="415"/>
      <c r="D1873" s="415"/>
      <c r="E1873" s="415"/>
      <c r="F1873" s="416" t="n">
        <f aca="false">F1867+F1872</f>
        <v>0</v>
      </c>
    </row>
    <row r="1874" customFormat="false" ht="12.75" hidden="false" customHeight="false" outlineLevel="0" collapsed="false">
      <c r="B1874" s="415" t="s">
        <v>3985</v>
      </c>
      <c r="C1874" s="415"/>
      <c r="D1874" s="415"/>
      <c r="E1874" s="415"/>
      <c r="F1874" s="416" t="n">
        <f aca="false">F1851</f>
        <v>1</v>
      </c>
    </row>
    <row r="1875" customFormat="false" ht="12.75" hidden="false" customHeight="false" outlineLevel="0" collapsed="false">
      <c r="B1875" s="417" t="s">
        <v>3986</v>
      </c>
      <c r="C1875" s="417"/>
      <c r="D1875" s="417"/>
      <c r="E1875" s="417"/>
      <c r="F1875" s="416" t="n">
        <f aca="false">F1873*F1874</f>
        <v>0</v>
      </c>
    </row>
    <row r="1876" customFormat="false" ht="12.75" hidden="false" customHeight="false" outlineLevel="0" collapsed="false">
      <c r="B1876" s="177"/>
      <c r="C1876" s="177"/>
      <c r="D1876" s="177"/>
      <c r="E1876" s="177"/>
      <c r="F1876" s="421"/>
    </row>
    <row r="1877" customFormat="false" ht="30" hidden="false" customHeight="true" outlineLevel="0" collapsed="false">
      <c r="B1877" s="388" t="s">
        <v>3969</v>
      </c>
      <c r="C1877" s="389" t="s">
        <v>3970</v>
      </c>
      <c r="D1877" s="389"/>
      <c r="E1877" s="389"/>
      <c r="F1877" s="389"/>
    </row>
    <row r="1878" customFormat="false" ht="12.75" hidden="false" customHeight="false" outlineLevel="0" collapsed="false">
      <c r="B1878" s="390" t="s">
        <v>3971</v>
      </c>
      <c r="C1878" s="391"/>
      <c r="D1878" s="392"/>
      <c r="E1878" s="393" t="s">
        <v>3972</v>
      </c>
      <c r="F1878" s="394"/>
    </row>
    <row r="1879" customFormat="false" ht="12.75" hidden="false" customHeight="true" outlineLevel="0" collapsed="false">
      <c r="B1879" s="395" t="s">
        <v>4163</v>
      </c>
      <c r="C1879" s="395"/>
      <c r="D1879" s="395"/>
      <c r="E1879" s="396" t="s">
        <v>3988</v>
      </c>
      <c r="F1879" s="397"/>
    </row>
    <row r="1880" customFormat="false" ht="12.75" hidden="false" customHeight="false" outlineLevel="0" collapsed="false">
      <c r="B1880" s="398" t="s">
        <v>1248</v>
      </c>
      <c r="C1880" s="398"/>
      <c r="D1880" s="398"/>
      <c r="E1880" s="398"/>
      <c r="F1880" s="398"/>
    </row>
    <row r="1881" customFormat="false" ht="12.75" hidden="false" customHeight="false" outlineLevel="0" collapsed="false">
      <c r="B1881" s="399" t="s">
        <v>3976</v>
      </c>
      <c r="C1881" s="400" t="s">
        <v>1018</v>
      </c>
      <c r="D1881" s="401" t="s">
        <v>3977</v>
      </c>
      <c r="E1881" s="400" t="s">
        <v>3978</v>
      </c>
      <c r="F1881" s="400" t="s">
        <v>3979</v>
      </c>
    </row>
    <row r="1882" customFormat="false" ht="25.5" hidden="false" customHeight="false" outlineLevel="0" collapsed="false">
      <c r="B1882" s="512" t="s">
        <v>4164</v>
      </c>
      <c r="C1882" s="123" t="s">
        <v>1261</v>
      </c>
      <c r="D1882" s="418" t="n">
        <v>0.6724</v>
      </c>
      <c r="E1882" s="419" t="n">
        <f aca="false">'Comp. Geral'!E323</f>
        <v>0</v>
      </c>
      <c r="F1882" s="419" t="n">
        <f aca="false">D1882*E1882</f>
        <v>0</v>
      </c>
    </row>
    <row r="1883" customFormat="false" ht="12.75" hidden="false" customHeight="false" outlineLevel="0" collapsed="false">
      <c r="B1883" s="512" t="s">
        <v>1745</v>
      </c>
      <c r="C1883" s="123" t="s">
        <v>1261</v>
      </c>
      <c r="D1883" s="418" t="n">
        <v>0.06</v>
      </c>
      <c r="E1883" s="419" t="n">
        <f aca="false">'Comp. Geral'!E325</f>
        <v>0</v>
      </c>
      <c r="F1883" s="419" t="n">
        <f aca="false">D1883*E1883</f>
        <v>0</v>
      </c>
    </row>
    <row r="1884" customFormat="false" ht="25.5" hidden="false" customHeight="false" outlineLevel="0" collapsed="false">
      <c r="B1884" s="512" t="s">
        <v>4165</v>
      </c>
      <c r="C1884" s="123" t="s">
        <v>1261</v>
      </c>
      <c r="D1884" s="418" t="n">
        <v>0.164</v>
      </c>
      <c r="E1884" s="419" t="n">
        <f aca="false">'Comp. Geral'!E344</f>
        <v>0</v>
      </c>
      <c r="F1884" s="419" t="n">
        <f aca="false">D1884*E1884</f>
        <v>0</v>
      </c>
    </row>
    <row r="1885" customFormat="false" ht="12.75" hidden="false" customHeight="false" outlineLevel="0" collapsed="false">
      <c r="B1885" s="432" t="s">
        <v>3981</v>
      </c>
      <c r="C1885" s="432"/>
      <c r="D1885" s="432"/>
      <c r="E1885" s="432"/>
      <c r="F1885" s="433" t="n">
        <f aca="false">SUM(F1882:F1884)</f>
        <v>0</v>
      </c>
    </row>
    <row r="1886" customFormat="false" ht="12.75" hidden="false" customHeight="false" outlineLevel="0" collapsed="false">
      <c r="B1886" s="398" t="s">
        <v>1016</v>
      </c>
      <c r="C1886" s="398"/>
      <c r="D1886" s="398"/>
      <c r="E1886" s="398"/>
      <c r="F1886" s="398"/>
    </row>
    <row r="1887" customFormat="false" ht="12.75" hidden="false" customHeight="false" outlineLevel="0" collapsed="false">
      <c r="B1887" s="399" t="s">
        <v>3976</v>
      </c>
      <c r="C1887" s="400" t="s">
        <v>1018</v>
      </c>
      <c r="D1887" s="401" t="s">
        <v>3977</v>
      </c>
      <c r="E1887" s="400" t="s">
        <v>3978</v>
      </c>
      <c r="F1887" s="400" t="s">
        <v>3979</v>
      </c>
    </row>
    <row r="1888" customFormat="false" ht="25.5" hidden="false" customHeight="false" outlineLevel="0" collapsed="false">
      <c r="B1888" s="513" t="s">
        <v>1926</v>
      </c>
      <c r="C1888" s="439" t="s">
        <v>64</v>
      </c>
      <c r="D1888" s="424" t="n">
        <v>0.04</v>
      </c>
      <c r="E1888" s="453" t="n">
        <f aca="false">'Comp. Geral'!E416</f>
        <v>0</v>
      </c>
      <c r="F1888" s="409" t="n">
        <f aca="false">D1888*E1888</f>
        <v>0</v>
      </c>
    </row>
    <row r="1889" customFormat="false" ht="25.5" hidden="false" customHeight="false" outlineLevel="0" collapsed="false">
      <c r="B1889" s="512" t="s">
        <v>1755</v>
      </c>
      <c r="C1889" s="123" t="s">
        <v>67</v>
      </c>
      <c r="D1889" s="418" t="n">
        <v>13</v>
      </c>
      <c r="E1889" s="419" t="n">
        <f aca="false">'Comp. Geral'!E330</f>
        <v>0</v>
      </c>
      <c r="F1889" s="409" t="n">
        <f aca="false">D1889*E1889</f>
        <v>0</v>
      </c>
    </row>
    <row r="1890" customFormat="false" ht="12.75" hidden="false" customHeight="false" outlineLevel="0" collapsed="false">
      <c r="B1890" s="323" t="s">
        <v>1749</v>
      </c>
      <c r="C1890" s="125" t="s">
        <v>67</v>
      </c>
      <c r="D1890" s="476" t="n">
        <v>2.024</v>
      </c>
      <c r="E1890" s="495" t="n">
        <f aca="false">'Comp. Geral'!E327</f>
        <v>0</v>
      </c>
      <c r="F1890" s="410" t="n">
        <f aca="false">D1890*E1890</f>
        <v>0</v>
      </c>
    </row>
    <row r="1891" customFormat="false" ht="12.75" hidden="false" customHeight="false" outlineLevel="0" collapsed="false">
      <c r="B1891" s="432" t="s">
        <v>3981</v>
      </c>
      <c r="C1891" s="432"/>
      <c r="D1891" s="432"/>
      <c r="E1891" s="432"/>
      <c r="F1891" s="433" t="n">
        <f aca="false">SUM(F1888:F1890)</f>
        <v>0</v>
      </c>
    </row>
    <row r="1892" customFormat="false" ht="12.75" hidden="false" customHeight="false" outlineLevel="0" collapsed="false">
      <c r="B1892" s="398" t="s">
        <v>3982</v>
      </c>
      <c r="C1892" s="398"/>
      <c r="D1892" s="398"/>
      <c r="E1892" s="398"/>
      <c r="F1892" s="398"/>
    </row>
    <row r="1893" customFormat="false" ht="12.75" hidden="false" customHeight="false" outlineLevel="0" collapsed="false">
      <c r="B1893" s="399" t="s">
        <v>3976</v>
      </c>
      <c r="C1893" s="400" t="s">
        <v>1018</v>
      </c>
      <c r="D1893" s="401" t="s">
        <v>3977</v>
      </c>
      <c r="E1893" s="400" t="s">
        <v>3978</v>
      </c>
      <c r="F1893" s="400" t="s">
        <v>3979</v>
      </c>
    </row>
    <row r="1894" customFormat="false" ht="12.75" hidden="false" customHeight="false" outlineLevel="0" collapsed="false">
      <c r="B1894" s="488" t="s">
        <v>1260</v>
      </c>
      <c r="C1894" s="423" t="s">
        <v>1261</v>
      </c>
      <c r="D1894" s="424" t="n">
        <v>0.2</v>
      </c>
      <c r="E1894" s="453" t="n">
        <f aca="false">'Comp. Geral'!E12</f>
        <v>0</v>
      </c>
      <c r="F1894" s="453" t="n">
        <f aca="false">D1894*E1894</f>
        <v>0</v>
      </c>
    </row>
    <row r="1895" customFormat="false" ht="12.75" hidden="false" customHeight="false" outlineLevel="0" collapsed="false">
      <c r="B1895" s="411" t="s">
        <v>1262</v>
      </c>
      <c r="C1895" s="412" t="s">
        <v>1261</v>
      </c>
      <c r="D1895" s="413" t="n">
        <v>0.2</v>
      </c>
      <c r="E1895" s="414" t="n">
        <f aca="false">'Comp. Geral'!E13</f>
        <v>0</v>
      </c>
      <c r="F1895" s="414" t="n">
        <f aca="false">D1895*E1895</f>
        <v>0</v>
      </c>
    </row>
    <row r="1896" customFormat="false" ht="12.75" hidden="false" customHeight="false" outlineLevel="0" collapsed="false">
      <c r="B1896" s="405" t="s">
        <v>3981</v>
      </c>
      <c r="C1896" s="405"/>
      <c r="D1896" s="405"/>
      <c r="E1896" s="405"/>
      <c r="F1896" s="406" t="n">
        <f aca="false">SUM(F1894:F1895)</f>
        <v>0</v>
      </c>
    </row>
    <row r="1897" customFormat="false" ht="12.75" hidden="false" customHeight="false" outlineLevel="0" collapsed="false">
      <c r="B1897" s="415" t="s">
        <v>3984</v>
      </c>
      <c r="C1897" s="415"/>
      <c r="D1897" s="415"/>
      <c r="E1897" s="415"/>
      <c r="F1897" s="416" t="n">
        <f aca="false">F1885+F1891+F1896</f>
        <v>0</v>
      </c>
    </row>
    <row r="1898" customFormat="false" ht="12.75" hidden="false" customHeight="false" outlineLevel="0" collapsed="false">
      <c r="B1898" s="415" t="s">
        <v>3985</v>
      </c>
      <c r="C1898" s="415"/>
      <c r="D1898" s="415"/>
      <c r="E1898" s="415"/>
      <c r="F1898" s="416" t="n">
        <f aca="false">F1874</f>
        <v>1</v>
      </c>
    </row>
    <row r="1899" customFormat="false" ht="12.75" hidden="false" customHeight="false" outlineLevel="0" collapsed="false">
      <c r="B1899" s="417" t="s">
        <v>3986</v>
      </c>
      <c r="C1899" s="417"/>
      <c r="D1899" s="417"/>
      <c r="E1899" s="417"/>
      <c r="F1899" s="416" t="n">
        <f aca="false">F1897*F1898</f>
        <v>0</v>
      </c>
    </row>
    <row r="1900" customFormat="false" ht="12.75" hidden="false" customHeight="false" outlineLevel="0" collapsed="false">
      <c r="B1900" s="387"/>
    </row>
    <row r="1901" customFormat="false" ht="12.75" hidden="false" customHeight="false" outlineLevel="0" collapsed="false">
      <c r="B1901" s="387" t="s">
        <v>69</v>
      </c>
    </row>
    <row r="1902" customFormat="false" ht="12.75" hidden="false" customHeight="false" outlineLevel="0" collapsed="false">
      <c r="B1902" s="387"/>
    </row>
    <row r="1903" customFormat="false" ht="30" hidden="false" customHeight="true" outlineLevel="0" collapsed="false">
      <c r="B1903" s="388" t="s">
        <v>3969</v>
      </c>
      <c r="C1903" s="389" t="s">
        <v>3970</v>
      </c>
      <c r="D1903" s="389"/>
      <c r="E1903" s="389"/>
      <c r="F1903" s="389"/>
    </row>
    <row r="1904" customFormat="false" ht="12.75" hidden="false" customHeight="false" outlineLevel="0" collapsed="false">
      <c r="B1904" s="390" t="s">
        <v>3971</v>
      </c>
      <c r="C1904" s="391"/>
      <c r="D1904" s="392"/>
      <c r="E1904" s="393" t="s">
        <v>3972</v>
      </c>
      <c r="F1904" s="394"/>
    </row>
    <row r="1905" customFormat="false" ht="27" hidden="false" customHeight="true" outlineLevel="0" collapsed="false">
      <c r="B1905" s="395" t="s">
        <v>4166</v>
      </c>
      <c r="C1905" s="395"/>
      <c r="D1905" s="395"/>
      <c r="E1905" s="396" t="s">
        <v>3996</v>
      </c>
      <c r="F1905" s="397"/>
    </row>
    <row r="1906" customFormat="false" ht="12.75" hidden="false" customHeight="false" outlineLevel="0" collapsed="false">
      <c r="B1906" s="398" t="s">
        <v>1248</v>
      </c>
      <c r="C1906" s="398"/>
      <c r="D1906" s="398"/>
      <c r="E1906" s="398"/>
      <c r="F1906" s="398"/>
    </row>
    <row r="1907" customFormat="false" ht="12.75" hidden="false" customHeight="false" outlineLevel="0" collapsed="false">
      <c r="B1907" s="399" t="s">
        <v>3976</v>
      </c>
      <c r="C1907" s="400" t="s">
        <v>1018</v>
      </c>
      <c r="D1907" s="401" t="s">
        <v>3977</v>
      </c>
      <c r="E1907" s="400" t="s">
        <v>3978</v>
      </c>
      <c r="F1907" s="400" t="s">
        <v>3979</v>
      </c>
    </row>
    <row r="1908" customFormat="false" ht="25.5" hidden="false" customHeight="false" outlineLevel="0" collapsed="false">
      <c r="B1908" s="512" t="s">
        <v>1971</v>
      </c>
      <c r="C1908" s="123" t="s">
        <v>1261</v>
      </c>
      <c r="D1908" s="418" t="n">
        <v>0.0147</v>
      </c>
      <c r="E1908" s="419" t="n">
        <f aca="false">'Comp. Geral'!E439</f>
        <v>0</v>
      </c>
      <c r="F1908" s="419" t="n">
        <f aca="false">D1908*E1908</f>
        <v>0</v>
      </c>
    </row>
    <row r="1909" customFormat="false" ht="25.5" hidden="false" customHeight="false" outlineLevel="0" collapsed="false">
      <c r="B1909" s="512" t="s">
        <v>1975</v>
      </c>
      <c r="C1909" s="123" t="s">
        <v>1263</v>
      </c>
      <c r="D1909" s="418" t="n">
        <v>8E-005</v>
      </c>
      <c r="E1909" s="419" t="n">
        <f aca="false">'Comp. Geral'!E441</f>
        <v>0</v>
      </c>
      <c r="F1909" s="419" t="n">
        <f aca="false">D1909*E1909</f>
        <v>0</v>
      </c>
    </row>
    <row r="1910" customFormat="false" ht="12.75" hidden="false" customHeight="false" outlineLevel="0" collapsed="false">
      <c r="B1910" s="512" t="s">
        <v>1977</v>
      </c>
      <c r="C1910" s="123" t="s">
        <v>1263</v>
      </c>
      <c r="D1910" s="418" t="n">
        <v>8E-005</v>
      </c>
      <c r="E1910" s="419" t="n">
        <f aca="false">'Comp. Geral'!E442</f>
        <v>0</v>
      </c>
      <c r="F1910" s="419" t="n">
        <f aca="false">D1910*E1910</f>
        <v>0</v>
      </c>
    </row>
    <row r="1911" customFormat="false" ht="12.75" hidden="false" customHeight="false" outlineLevel="0" collapsed="false">
      <c r="B1911" s="432" t="s">
        <v>3981</v>
      </c>
      <c r="C1911" s="432"/>
      <c r="D1911" s="432"/>
      <c r="E1911" s="432"/>
      <c r="F1911" s="433" t="n">
        <f aca="false">SUM(F1908:F1910)</f>
        <v>0</v>
      </c>
    </row>
    <row r="1912" customFormat="false" ht="12.75" hidden="false" customHeight="false" outlineLevel="0" collapsed="false">
      <c r="B1912" s="398" t="s">
        <v>3982</v>
      </c>
      <c r="C1912" s="398"/>
      <c r="D1912" s="398"/>
      <c r="E1912" s="398"/>
      <c r="F1912" s="398"/>
    </row>
    <row r="1913" customFormat="false" ht="12.75" hidden="false" customHeight="false" outlineLevel="0" collapsed="false">
      <c r="B1913" s="399" t="s">
        <v>3976</v>
      </c>
      <c r="C1913" s="400" t="s">
        <v>1018</v>
      </c>
      <c r="D1913" s="401" t="s">
        <v>3977</v>
      </c>
      <c r="E1913" s="400" t="s">
        <v>3978</v>
      </c>
      <c r="F1913" s="400" t="s">
        <v>3979</v>
      </c>
    </row>
    <row r="1914" customFormat="false" ht="12.75" hidden="false" customHeight="false" outlineLevel="0" collapsed="false">
      <c r="B1914" s="488" t="s">
        <v>1271</v>
      </c>
      <c r="C1914" s="423" t="s">
        <v>1261</v>
      </c>
      <c r="D1914" s="424" t="n">
        <v>0.021</v>
      </c>
      <c r="E1914" s="453" t="n">
        <f aca="false">'Comp. Geral'!E22</f>
        <v>0</v>
      </c>
      <c r="F1914" s="453" t="n">
        <f aca="false">D1914*E1914</f>
        <v>0</v>
      </c>
    </row>
    <row r="1915" customFormat="false" ht="12.75" hidden="false" customHeight="false" outlineLevel="0" collapsed="false">
      <c r="B1915" s="154" t="s">
        <v>1272</v>
      </c>
      <c r="C1915" s="123" t="s">
        <v>1261</v>
      </c>
      <c r="D1915" s="418" t="n">
        <v>0.021</v>
      </c>
      <c r="E1915" s="420" t="n">
        <f aca="false">'Comp. Geral'!E23</f>
        <v>0</v>
      </c>
      <c r="F1915" s="420" t="n">
        <f aca="false">D1915*E1915</f>
        <v>0</v>
      </c>
    </row>
    <row r="1916" customFormat="false" ht="12.75" hidden="false" customHeight="false" outlineLevel="0" collapsed="false">
      <c r="B1916" s="411" t="s">
        <v>1273</v>
      </c>
      <c r="C1916" s="412" t="s">
        <v>1261</v>
      </c>
      <c r="D1916" s="413" t="n">
        <v>0.042</v>
      </c>
      <c r="E1916" s="414" t="n">
        <f aca="false">'Comp. Geral'!E24</f>
        <v>0</v>
      </c>
      <c r="F1916" s="414" t="n">
        <f aca="false">D1916*E1916</f>
        <v>0</v>
      </c>
    </row>
    <row r="1917" customFormat="false" ht="12.75" hidden="false" customHeight="false" outlineLevel="0" collapsed="false">
      <c r="B1917" s="405" t="s">
        <v>3981</v>
      </c>
      <c r="C1917" s="405"/>
      <c r="D1917" s="405"/>
      <c r="E1917" s="405"/>
      <c r="F1917" s="406" t="n">
        <f aca="false">SUM(F1914:F1916)</f>
        <v>0</v>
      </c>
    </row>
    <row r="1918" customFormat="false" ht="12.75" hidden="false" customHeight="false" outlineLevel="0" collapsed="false">
      <c r="B1918" s="415" t="s">
        <v>3984</v>
      </c>
      <c r="C1918" s="415"/>
      <c r="D1918" s="415"/>
      <c r="E1918" s="415"/>
      <c r="F1918" s="416" t="n">
        <f aca="false">F1911+F1917</f>
        <v>0</v>
      </c>
    </row>
    <row r="1919" customFormat="false" ht="12.75" hidden="false" customHeight="false" outlineLevel="0" collapsed="false">
      <c r="B1919" s="415" t="s">
        <v>3985</v>
      </c>
      <c r="C1919" s="415"/>
      <c r="D1919" s="415"/>
      <c r="E1919" s="415"/>
      <c r="F1919" s="416" t="n">
        <f aca="false">F1898</f>
        <v>1</v>
      </c>
    </row>
    <row r="1920" customFormat="false" ht="12.75" hidden="false" customHeight="false" outlineLevel="0" collapsed="false">
      <c r="B1920" s="417" t="s">
        <v>3986</v>
      </c>
      <c r="C1920" s="417"/>
      <c r="D1920" s="417"/>
      <c r="E1920" s="417"/>
      <c r="F1920" s="416" t="n">
        <f aca="false">F1918*F1919</f>
        <v>0</v>
      </c>
    </row>
    <row r="1921" customFormat="false" ht="12.75" hidden="false" customHeight="false" outlineLevel="0" collapsed="false">
      <c r="B1921" s="387"/>
    </row>
    <row r="1922" customFormat="false" ht="30" hidden="false" customHeight="true" outlineLevel="0" collapsed="false">
      <c r="B1922" s="388" t="s">
        <v>3969</v>
      </c>
      <c r="C1922" s="389" t="s">
        <v>3970</v>
      </c>
      <c r="D1922" s="389"/>
      <c r="E1922" s="389"/>
      <c r="F1922" s="389"/>
    </row>
    <row r="1923" customFormat="false" ht="12.75" hidden="false" customHeight="false" outlineLevel="0" collapsed="false">
      <c r="B1923" s="498" t="s">
        <v>3971</v>
      </c>
      <c r="C1923" s="391"/>
      <c r="D1923" s="392"/>
      <c r="E1923" s="393" t="s">
        <v>3972</v>
      </c>
      <c r="F1923" s="394"/>
    </row>
    <row r="1924" customFormat="false" ht="12.75" hidden="false" customHeight="true" outlineLevel="0" collapsed="false">
      <c r="B1924" s="395" t="s">
        <v>4167</v>
      </c>
      <c r="C1924" s="395"/>
      <c r="D1924" s="395"/>
      <c r="E1924" s="396" t="s">
        <v>3988</v>
      </c>
      <c r="F1924" s="397"/>
    </row>
    <row r="1925" customFormat="false" ht="12.75" hidden="false" customHeight="false" outlineLevel="0" collapsed="false">
      <c r="B1925" s="398" t="s">
        <v>1016</v>
      </c>
      <c r="C1925" s="398"/>
      <c r="D1925" s="398"/>
      <c r="E1925" s="398"/>
      <c r="F1925" s="398"/>
    </row>
    <row r="1926" customFormat="false" ht="12.75" hidden="false" customHeight="false" outlineLevel="0" collapsed="false">
      <c r="B1926" s="399" t="s">
        <v>3976</v>
      </c>
      <c r="C1926" s="400" t="s">
        <v>1018</v>
      </c>
      <c r="D1926" s="401" t="s">
        <v>3977</v>
      </c>
      <c r="E1926" s="400" t="s">
        <v>3978</v>
      </c>
      <c r="F1926" s="400" t="s">
        <v>3979</v>
      </c>
    </row>
    <row r="1927" customFormat="false" ht="12.75" hidden="false" customHeight="false" outlineLevel="0" collapsed="false">
      <c r="B1927" s="514" t="s">
        <v>73</v>
      </c>
      <c r="C1927" s="423" t="s">
        <v>59</v>
      </c>
      <c r="D1927" s="418" t="n">
        <v>0.012</v>
      </c>
      <c r="E1927" s="419" t="n">
        <f aca="false">'Comp. Geral'!E38</f>
        <v>0</v>
      </c>
      <c r="F1927" s="515" t="n">
        <f aca="false">D1927*E1927</f>
        <v>0</v>
      </c>
    </row>
    <row r="1928" customFormat="false" ht="12.75" hidden="false" customHeight="false" outlineLevel="0" collapsed="false">
      <c r="B1928" s="516" t="s">
        <v>75</v>
      </c>
      <c r="C1928" s="125" t="s">
        <v>67</v>
      </c>
      <c r="D1928" s="418" t="n">
        <v>0.0123</v>
      </c>
      <c r="E1928" s="419" t="n">
        <f aca="false">'Comp. Geral'!E39</f>
        <v>0</v>
      </c>
      <c r="F1928" s="515" t="n">
        <f aca="false">D1928*E1928</f>
        <v>0</v>
      </c>
    </row>
    <row r="1929" customFormat="false" ht="12.75" hidden="false" customHeight="false" outlineLevel="0" collapsed="false">
      <c r="B1929" s="517" t="s">
        <v>63</v>
      </c>
      <c r="C1929" s="428" t="s">
        <v>64</v>
      </c>
      <c r="D1929" s="418" t="n">
        <v>0.01</v>
      </c>
      <c r="E1929" s="419" t="n">
        <f aca="false">'Comp. Geral'!E89</f>
        <v>0</v>
      </c>
      <c r="F1929" s="515" t="n">
        <f aca="false">D1929*E1929</f>
        <v>0</v>
      </c>
    </row>
    <row r="1930" customFormat="false" ht="12.75" hidden="false" customHeight="false" outlineLevel="0" collapsed="false">
      <c r="B1930" s="518" t="s">
        <v>3981</v>
      </c>
      <c r="C1930" s="518"/>
      <c r="D1930" s="518"/>
      <c r="E1930" s="518"/>
      <c r="F1930" s="519" t="n">
        <f aca="false">SUM(F1927:F1929)</f>
        <v>0</v>
      </c>
    </row>
    <row r="1931" customFormat="false" ht="12.75" hidden="false" customHeight="false" outlineLevel="0" collapsed="false">
      <c r="B1931" s="398" t="s">
        <v>3982</v>
      </c>
      <c r="C1931" s="398"/>
      <c r="D1931" s="398"/>
      <c r="E1931" s="398"/>
      <c r="F1931" s="398"/>
    </row>
    <row r="1932" customFormat="false" ht="12.75" hidden="false" customHeight="false" outlineLevel="0" collapsed="false">
      <c r="B1932" s="399" t="s">
        <v>3976</v>
      </c>
      <c r="C1932" s="400" t="s">
        <v>1018</v>
      </c>
      <c r="D1932" s="401" t="s">
        <v>3977</v>
      </c>
      <c r="E1932" s="400" t="s">
        <v>3978</v>
      </c>
      <c r="F1932" s="400" t="s">
        <v>3979</v>
      </c>
    </row>
    <row r="1933" customFormat="false" ht="12.75" hidden="false" customHeight="false" outlineLevel="0" collapsed="false">
      <c r="B1933" s="488" t="s">
        <v>3983</v>
      </c>
      <c r="C1933" s="423" t="s">
        <v>1261</v>
      </c>
      <c r="D1933" s="424" t="n">
        <v>0.1</v>
      </c>
      <c r="E1933" s="453" t="n">
        <f aca="false">'Comp. Geral'!E12</f>
        <v>0</v>
      </c>
      <c r="F1933" s="453" t="n">
        <f aca="false">D1933*E1933</f>
        <v>0</v>
      </c>
    </row>
    <row r="1934" customFormat="false" ht="12.75" hidden="false" customHeight="false" outlineLevel="0" collapsed="false">
      <c r="B1934" s="503" t="s">
        <v>1262</v>
      </c>
      <c r="C1934" s="123" t="s">
        <v>1261</v>
      </c>
      <c r="D1934" s="418" t="n">
        <v>0.1</v>
      </c>
      <c r="E1934" s="420" t="n">
        <f aca="false">'Comp. Geral'!E13</f>
        <v>0</v>
      </c>
      <c r="F1934" s="504" t="n">
        <f aca="false">D1934*E1934</f>
        <v>0</v>
      </c>
    </row>
    <row r="1935" customFormat="false" ht="12.75" hidden="false" customHeight="false" outlineLevel="0" collapsed="false">
      <c r="B1935" s="501" t="s">
        <v>3981</v>
      </c>
      <c r="C1935" s="501"/>
      <c r="D1935" s="501"/>
      <c r="E1935" s="501"/>
      <c r="F1935" s="502" t="n">
        <f aca="false">SUM(F1933:F1934)</f>
        <v>0</v>
      </c>
    </row>
    <row r="1936" customFormat="false" ht="12.75" hidden="false" customHeight="false" outlineLevel="0" collapsed="false">
      <c r="B1936" s="415" t="s">
        <v>3984</v>
      </c>
      <c r="C1936" s="415"/>
      <c r="D1936" s="415"/>
      <c r="E1936" s="415"/>
      <c r="F1936" s="416" t="n">
        <f aca="false">F1930+F1935</f>
        <v>0</v>
      </c>
    </row>
    <row r="1937" customFormat="false" ht="12.75" hidden="false" customHeight="false" outlineLevel="0" collapsed="false">
      <c r="B1937" s="415" t="s">
        <v>3985</v>
      </c>
      <c r="C1937" s="415"/>
      <c r="D1937" s="415"/>
      <c r="E1937" s="415"/>
      <c r="F1937" s="416" t="n">
        <f aca="false">F1919</f>
        <v>1</v>
      </c>
    </row>
    <row r="1938" customFormat="false" ht="12.75" hidden="false" customHeight="false" outlineLevel="0" collapsed="false">
      <c r="B1938" s="417" t="s">
        <v>3986</v>
      </c>
      <c r="C1938" s="417"/>
      <c r="D1938" s="417"/>
      <c r="E1938" s="417"/>
      <c r="F1938" s="416" t="n">
        <f aca="false">F1936*F1937</f>
        <v>0</v>
      </c>
    </row>
    <row r="1939" customFormat="false" ht="12.75" hidden="false" customHeight="false" outlineLevel="0" collapsed="false">
      <c r="B1939" s="387"/>
    </row>
    <row r="1940" customFormat="false" ht="30" hidden="false" customHeight="true" outlineLevel="0" collapsed="false">
      <c r="B1940" s="388" t="s">
        <v>3969</v>
      </c>
      <c r="C1940" s="389" t="s">
        <v>3970</v>
      </c>
      <c r="D1940" s="389"/>
      <c r="E1940" s="389"/>
      <c r="F1940" s="389"/>
    </row>
    <row r="1941" customFormat="false" ht="12.75" hidden="false" customHeight="false" outlineLevel="0" collapsed="false">
      <c r="B1941" s="498" t="s">
        <v>3971</v>
      </c>
      <c r="C1941" s="391"/>
      <c r="D1941" s="392"/>
      <c r="E1941" s="393" t="s">
        <v>3972</v>
      </c>
      <c r="F1941" s="394"/>
    </row>
    <row r="1942" customFormat="false" ht="12.75" hidden="false" customHeight="true" outlineLevel="0" collapsed="false">
      <c r="B1942" s="395" t="s">
        <v>4166</v>
      </c>
      <c r="C1942" s="395"/>
      <c r="D1942" s="395"/>
      <c r="E1942" s="396" t="s">
        <v>3996</v>
      </c>
      <c r="F1942" s="397"/>
    </row>
    <row r="1943" customFormat="false" ht="12.75" hidden="false" customHeight="false" outlineLevel="0" collapsed="false">
      <c r="B1943" s="398" t="s">
        <v>1248</v>
      </c>
      <c r="C1943" s="398"/>
      <c r="D1943" s="398"/>
      <c r="E1943" s="398"/>
      <c r="F1943" s="398"/>
    </row>
    <row r="1944" customFormat="false" ht="12.75" hidden="false" customHeight="false" outlineLevel="0" collapsed="false">
      <c r="B1944" s="399" t="s">
        <v>3976</v>
      </c>
      <c r="C1944" s="400" t="s">
        <v>1018</v>
      </c>
      <c r="D1944" s="401" t="s">
        <v>3977</v>
      </c>
      <c r="E1944" s="400" t="s">
        <v>3978</v>
      </c>
      <c r="F1944" s="400" t="s">
        <v>3979</v>
      </c>
    </row>
    <row r="1945" customFormat="false" ht="25.5" hidden="false" customHeight="false" outlineLevel="0" collapsed="false">
      <c r="B1945" s="512" t="s">
        <v>1971</v>
      </c>
      <c r="C1945" s="123" t="s">
        <v>1261</v>
      </c>
      <c r="D1945" s="418" t="n">
        <v>0.0015</v>
      </c>
      <c r="E1945" s="419" t="n">
        <f aca="false">'Comp. Geral'!E439</f>
        <v>0</v>
      </c>
      <c r="F1945" s="520" t="n">
        <f aca="false">D1945*E1945</f>
        <v>0</v>
      </c>
    </row>
    <row r="1946" customFormat="false" ht="25.5" hidden="false" customHeight="false" outlineLevel="0" collapsed="false">
      <c r="B1946" s="512" t="s">
        <v>1975</v>
      </c>
      <c r="C1946" s="123" t="s">
        <v>1263</v>
      </c>
      <c r="D1946" s="418" t="n">
        <v>1E-005</v>
      </c>
      <c r="E1946" s="419" t="n">
        <f aca="false">'Comp. Geral'!E441</f>
        <v>0</v>
      </c>
      <c r="F1946" s="520" t="n">
        <f aca="false">D1946*E1946</f>
        <v>0</v>
      </c>
    </row>
    <row r="1947" customFormat="false" ht="12.75" hidden="false" customHeight="false" outlineLevel="0" collapsed="false">
      <c r="B1947" s="512" t="s">
        <v>1977</v>
      </c>
      <c r="C1947" s="123" t="s">
        <v>1263</v>
      </c>
      <c r="D1947" s="418" t="n">
        <v>1E-005</v>
      </c>
      <c r="E1947" s="419" t="n">
        <f aca="false">'Comp. Geral'!E442</f>
        <v>0</v>
      </c>
      <c r="F1947" s="520" t="n">
        <f aca="false">D1947*E1947</f>
        <v>0</v>
      </c>
    </row>
    <row r="1948" customFormat="false" ht="12.75" hidden="false" customHeight="false" outlineLevel="0" collapsed="false">
      <c r="B1948" s="518" t="s">
        <v>3981</v>
      </c>
      <c r="C1948" s="518"/>
      <c r="D1948" s="518"/>
      <c r="E1948" s="518"/>
      <c r="F1948" s="521" t="n">
        <f aca="false">SUM(F1945:F1947)</f>
        <v>0</v>
      </c>
    </row>
    <row r="1949" customFormat="false" ht="12.75" hidden="false" customHeight="false" outlineLevel="0" collapsed="false">
      <c r="B1949" s="398" t="s">
        <v>3982</v>
      </c>
      <c r="C1949" s="398"/>
      <c r="D1949" s="398"/>
      <c r="E1949" s="398"/>
      <c r="F1949" s="398"/>
    </row>
    <row r="1950" customFormat="false" ht="12.75" hidden="false" customHeight="false" outlineLevel="0" collapsed="false">
      <c r="B1950" s="399" t="s">
        <v>3976</v>
      </c>
      <c r="C1950" s="400" t="s">
        <v>1018</v>
      </c>
      <c r="D1950" s="401" t="s">
        <v>3977</v>
      </c>
      <c r="E1950" s="400" t="s">
        <v>3978</v>
      </c>
      <c r="F1950" s="400" t="s">
        <v>3979</v>
      </c>
    </row>
    <row r="1951" customFormat="false" ht="12.75" hidden="false" customHeight="false" outlineLevel="0" collapsed="false">
      <c r="B1951" s="488" t="s">
        <v>1271</v>
      </c>
      <c r="C1951" s="423" t="s">
        <v>1261</v>
      </c>
      <c r="D1951" s="424" t="n">
        <v>0.002</v>
      </c>
      <c r="E1951" s="453" t="n">
        <f aca="false">'Comp. Geral'!E22</f>
        <v>0</v>
      </c>
      <c r="F1951" s="453" t="n">
        <f aca="false">D1951*E1951</f>
        <v>0</v>
      </c>
    </row>
    <row r="1952" customFormat="false" ht="12.75" hidden="false" customHeight="false" outlineLevel="0" collapsed="false">
      <c r="B1952" s="503" t="s">
        <v>1272</v>
      </c>
      <c r="C1952" s="123" t="s">
        <v>1261</v>
      </c>
      <c r="D1952" s="418" t="n">
        <v>0.002</v>
      </c>
      <c r="E1952" s="420" t="n">
        <f aca="false">'Comp. Geral'!E23</f>
        <v>0</v>
      </c>
      <c r="F1952" s="504" t="n">
        <f aca="false">D1952*E1952</f>
        <v>0</v>
      </c>
    </row>
    <row r="1953" customFormat="false" ht="12.75" hidden="false" customHeight="false" outlineLevel="0" collapsed="false">
      <c r="B1953" s="499" t="s">
        <v>1273</v>
      </c>
      <c r="C1953" s="412" t="s">
        <v>1261</v>
      </c>
      <c r="D1953" s="413" t="n">
        <v>0.004</v>
      </c>
      <c r="E1953" s="414" t="n">
        <f aca="false">'Comp. Geral'!E24</f>
        <v>0</v>
      </c>
      <c r="F1953" s="500" t="n">
        <f aca="false">D1953*E1953</f>
        <v>0</v>
      </c>
    </row>
    <row r="1954" customFormat="false" ht="12.75" hidden="false" customHeight="false" outlineLevel="0" collapsed="false">
      <c r="B1954" s="501" t="s">
        <v>3981</v>
      </c>
      <c r="C1954" s="501"/>
      <c r="D1954" s="501"/>
      <c r="E1954" s="501"/>
      <c r="F1954" s="502" t="n">
        <f aca="false">SUM(F1951:F1953)</f>
        <v>0</v>
      </c>
    </row>
    <row r="1955" customFormat="false" ht="12.75" hidden="false" customHeight="false" outlineLevel="0" collapsed="false">
      <c r="B1955" s="415" t="s">
        <v>3984</v>
      </c>
      <c r="C1955" s="415"/>
      <c r="D1955" s="415"/>
      <c r="E1955" s="415"/>
      <c r="F1955" s="416" t="n">
        <f aca="false">F1948+F1954</f>
        <v>0</v>
      </c>
    </row>
    <row r="1956" customFormat="false" ht="12.75" hidden="false" customHeight="false" outlineLevel="0" collapsed="false">
      <c r="B1956" s="415" t="s">
        <v>3985</v>
      </c>
      <c r="C1956" s="415"/>
      <c r="D1956" s="415"/>
      <c r="E1956" s="415"/>
      <c r="F1956" s="416" t="n">
        <f aca="false">F1937</f>
        <v>1</v>
      </c>
    </row>
    <row r="1957" customFormat="false" ht="12.75" hidden="false" customHeight="false" outlineLevel="0" collapsed="false">
      <c r="B1957" s="417" t="s">
        <v>3986</v>
      </c>
      <c r="C1957" s="417"/>
      <c r="D1957" s="417"/>
      <c r="E1957" s="417"/>
      <c r="F1957" s="416" t="n">
        <f aca="false">F1955*F1956</f>
        <v>0</v>
      </c>
    </row>
    <row r="1958" customFormat="false" ht="12.75" hidden="false" customHeight="false" outlineLevel="0" collapsed="false">
      <c r="B1958" s="387"/>
    </row>
    <row r="1959" customFormat="false" ht="30" hidden="false" customHeight="true" outlineLevel="0" collapsed="false">
      <c r="B1959" s="388" t="s">
        <v>3969</v>
      </c>
      <c r="C1959" s="389" t="s">
        <v>3970</v>
      </c>
      <c r="D1959" s="389"/>
      <c r="E1959" s="389"/>
      <c r="F1959" s="389"/>
    </row>
    <row r="1960" customFormat="false" ht="12.75" hidden="false" customHeight="false" outlineLevel="0" collapsed="false">
      <c r="B1960" s="498" t="s">
        <v>3971</v>
      </c>
      <c r="C1960" s="391"/>
      <c r="D1960" s="392"/>
      <c r="E1960" s="393" t="s">
        <v>3972</v>
      </c>
      <c r="F1960" s="394"/>
    </row>
    <row r="1961" customFormat="false" ht="12.75" hidden="false" customHeight="true" outlineLevel="0" collapsed="false">
      <c r="B1961" s="395" t="s">
        <v>4168</v>
      </c>
      <c r="C1961" s="395"/>
      <c r="D1961" s="395"/>
      <c r="E1961" s="396" t="s">
        <v>4024</v>
      </c>
      <c r="F1961" s="397"/>
    </row>
    <row r="1962" customFormat="false" ht="12.75" hidden="false" customHeight="false" outlineLevel="0" collapsed="false">
      <c r="B1962" s="398" t="s">
        <v>1248</v>
      </c>
      <c r="C1962" s="398"/>
      <c r="D1962" s="398"/>
      <c r="E1962" s="398"/>
      <c r="F1962" s="398"/>
    </row>
    <row r="1963" customFormat="false" ht="12.75" hidden="false" customHeight="false" outlineLevel="0" collapsed="false">
      <c r="B1963" s="399" t="s">
        <v>3976</v>
      </c>
      <c r="C1963" s="400" t="s">
        <v>1018</v>
      </c>
      <c r="D1963" s="401" t="s">
        <v>3977</v>
      </c>
      <c r="E1963" s="400" t="s">
        <v>3978</v>
      </c>
      <c r="F1963" s="400" t="s">
        <v>3979</v>
      </c>
    </row>
    <row r="1964" customFormat="false" ht="12.75" hidden="false" customHeight="false" outlineLevel="0" collapsed="false">
      <c r="B1964" s="512" t="s">
        <v>1628</v>
      </c>
      <c r="C1964" s="123" t="s">
        <v>88</v>
      </c>
      <c r="D1964" s="418" t="n">
        <v>1</v>
      </c>
      <c r="E1964" s="419" t="n">
        <f aca="false">'Comp. Geral'!E264</f>
        <v>0</v>
      </c>
      <c r="F1964" s="520" t="n">
        <f aca="false">D1964*E1964</f>
        <v>0</v>
      </c>
    </row>
    <row r="1965" customFormat="false" ht="25.5" hidden="false" customHeight="false" outlineLevel="0" collapsed="false">
      <c r="B1965" s="512" t="s">
        <v>1981</v>
      </c>
      <c r="C1965" s="123" t="s">
        <v>1263</v>
      </c>
      <c r="D1965" s="418" t="n">
        <v>0.058</v>
      </c>
      <c r="E1965" s="419" t="n">
        <f aca="false">'Comp. Geral'!E444</f>
        <v>0</v>
      </c>
      <c r="F1965" s="520" t="n">
        <f aca="false">D1965*E1965</f>
        <v>0</v>
      </c>
    </row>
    <row r="1966" customFormat="false" ht="12.75" hidden="false" customHeight="false" outlineLevel="0" collapsed="false">
      <c r="B1966" s="518" t="s">
        <v>3981</v>
      </c>
      <c r="C1966" s="518"/>
      <c r="D1966" s="518"/>
      <c r="E1966" s="518"/>
      <c r="F1966" s="521" t="n">
        <f aca="false">SUM(F1964:F1965)</f>
        <v>0</v>
      </c>
    </row>
    <row r="1967" customFormat="false" ht="12.75" hidden="false" customHeight="false" outlineLevel="0" collapsed="false">
      <c r="B1967" s="398" t="s">
        <v>3982</v>
      </c>
      <c r="C1967" s="398"/>
      <c r="D1967" s="398"/>
      <c r="E1967" s="398"/>
      <c r="F1967" s="398"/>
    </row>
    <row r="1968" customFormat="false" ht="12.75" hidden="false" customHeight="false" outlineLevel="0" collapsed="false">
      <c r="B1968" s="399" t="s">
        <v>3976</v>
      </c>
      <c r="C1968" s="400" t="s">
        <v>1018</v>
      </c>
      <c r="D1968" s="401" t="s">
        <v>3977</v>
      </c>
      <c r="E1968" s="400" t="s">
        <v>3978</v>
      </c>
      <c r="F1968" s="400" t="s">
        <v>3979</v>
      </c>
    </row>
    <row r="1969" customFormat="false" ht="12.75" hidden="false" customHeight="false" outlineLevel="0" collapsed="false">
      <c r="B1969" s="487" t="s">
        <v>4169</v>
      </c>
      <c r="C1969" s="400" t="s">
        <v>1263</v>
      </c>
      <c r="D1969" s="401" t="n">
        <v>0.0588</v>
      </c>
      <c r="E1969" s="403" t="n">
        <f aca="false">'Comp. Geral'!E20</f>
        <v>0</v>
      </c>
      <c r="F1969" s="403" t="n">
        <f aca="false">D1969*E1969</f>
        <v>0</v>
      </c>
    </row>
    <row r="1970" customFormat="false" ht="12.75" hidden="false" customHeight="false" outlineLevel="0" collapsed="false">
      <c r="B1970" s="501" t="s">
        <v>3981</v>
      </c>
      <c r="C1970" s="501"/>
      <c r="D1970" s="501"/>
      <c r="E1970" s="501"/>
      <c r="F1970" s="502" t="n">
        <f aca="false">SUM(F1969:F1969)</f>
        <v>0</v>
      </c>
    </row>
    <row r="1971" customFormat="false" ht="12.75" hidden="false" customHeight="false" outlineLevel="0" collapsed="false">
      <c r="B1971" s="415" t="s">
        <v>3984</v>
      </c>
      <c r="C1971" s="415"/>
      <c r="D1971" s="415"/>
      <c r="E1971" s="415"/>
      <c r="F1971" s="416" t="n">
        <f aca="false">F1966+F1970</f>
        <v>0</v>
      </c>
    </row>
    <row r="1972" customFormat="false" ht="12.75" hidden="false" customHeight="false" outlineLevel="0" collapsed="false">
      <c r="B1972" s="415" t="s">
        <v>3985</v>
      </c>
      <c r="C1972" s="415"/>
      <c r="D1972" s="415"/>
      <c r="E1972" s="415"/>
      <c r="F1972" s="416" t="n">
        <f aca="false">F1956</f>
        <v>1</v>
      </c>
    </row>
    <row r="1973" customFormat="false" ht="12.75" hidden="false" customHeight="false" outlineLevel="0" collapsed="false">
      <c r="B1973" s="417" t="s">
        <v>3986</v>
      </c>
      <c r="C1973" s="417"/>
      <c r="D1973" s="417"/>
      <c r="E1973" s="417"/>
      <c r="F1973" s="416" t="n">
        <f aca="false">F1971*F1972</f>
        <v>0</v>
      </c>
    </row>
    <row r="1974" customFormat="false" ht="12.75" hidden="false" customHeight="false" outlineLevel="0" collapsed="false">
      <c r="B1974" s="387"/>
    </row>
    <row r="1975" customFormat="false" ht="30" hidden="false" customHeight="true" outlineLevel="0" collapsed="false">
      <c r="B1975" s="388" t="s">
        <v>3969</v>
      </c>
      <c r="C1975" s="389" t="s">
        <v>3970</v>
      </c>
      <c r="D1975" s="389"/>
      <c r="E1975" s="389"/>
      <c r="F1975" s="389"/>
    </row>
    <row r="1976" customFormat="false" ht="12.75" hidden="false" customHeight="false" outlineLevel="0" collapsed="false">
      <c r="B1976" s="498" t="s">
        <v>3971</v>
      </c>
      <c r="C1976" s="391"/>
      <c r="D1976" s="392"/>
      <c r="E1976" s="393" t="s">
        <v>3972</v>
      </c>
      <c r="F1976" s="394"/>
    </row>
    <row r="1977" customFormat="false" ht="27" hidden="false" customHeight="true" outlineLevel="0" collapsed="false">
      <c r="B1977" s="395" t="s">
        <v>4170</v>
      </c>
      <c r="C1977" s="395"/>
      <c r="D1977" s="395"/>
      <c r="E1977" s="396" t="s">
        <v>4024</v>
      </c>
      <c r="F1977" s="397"/>
    </row>
    <row r="1978" customFormat="false" ht="12.75" hidden="false" customHeight="false" outlineLevel="0" collapsed="false">
      <c r="B1978" s="398" t="s">
        <v>1248</v>
      </c>
      <c r="C1978" s="398"/>
      <c r="D1978" s="398"/>
      <c r="E1978" s="398"/>
      <c r="F1978" s="398"/>
    </row>
    <row r="1979" customFormat="false" ht="12.75" hidden="false" customHeight="false" outlineLevel="0" collapsed="false">
      <c r="B1979" s="399" t="s">
        <v>3976</v>
      </c>
      <c r="C1979" s="400" t="s">
        <v>1018</v>
      </c>
      <c r="D1979" s="401" t="s">
        <v>3977</v>
      </c>
      <c r="E1979" s="400" t="s">
        <v>3978</v>
      </c>
      <c r="F1979" s="400" t="s">
        <v>3979</v>
      </c>
    </row>
    <row r="1980" customFormat="false" ht="12.75" hidden="false" customHeight="false" outlineLevel="0" collapsed="false">
      <c r="B1980" s="512" t="s">
        <v>1628</v>
      </c>
      <c r="C1980" s="123" t="s">
        <v>88</v>
      </c>
      <c r="D1980" s="418" t="n">
        <v>0.5128</v>
      </c>
      <c r="E1980" s="419" t="n">
        <f aca="false">'Comp. Geral'!E264</f>
        <v>0</v>
      </c>
      <c r="F1980" s="520" t="n">
        <f aca="false">D1980*E1980</f>
        <v>0</v>
      </c>
    </row>
    <row r="1981" customFormat="false" ht="12.75" hidden="false" customHeight="false" outlineLevel="0" collapsed="false">
      <c r="B1981" s="512" t="s">
        <v>1950</v>
      </c>
      <c r="C1981" s="123" t="s">
        <v>1263</v>
      </c>
      <c r="D1981" s="418" t="n">
        <v>0.033</v>
      </c>
      <c r="E1981" s="419" t="n">
        <f aca="false">'Comp. Geral'!E428</f>
        <v>0</v>
      </c>
      <c r="F1981" s="520" t="n">
        <f aca="false">D1981*E1981</f>
        <v>0</v>
      </c>
    </row>
    <row r="1982" customFormat="false" ht="12.75" hidden="false" customHeight="false" outlineLevel="0" collapsed="false">
      <c r="B1982" s="512" t="s">
        <v>1950</v>
      </c>
      <c r="C1982" s="123" t="s">
        <v>1840</v>
      </c>
      <c r="D1982" s="418" t="n">
        <v>200</v>
      </c>
      <c r="E1982" s="419" t="n">
        <f aca="false">'Comp. Geral'!E429</f>
        <v>0</v>
      </c>
      <c r="F1982" s="520" t="n">
        <f aca="false">D1982*E1982</f>
        <v>0</v>
      </c>
    </row>
    <row r="1983" customFormat="false" ht="25.5" hidden="false" customHeight="false" outlineLevel="0" collapsed="false">
      <c r="B1983" s="512" t="s">
        <v>1981</v>
      </c>
      <c r="C1983" s="123" t="s">
        <v>88</v>
      </c>
      <c r="D1983" s="418" t="n">
        <v>0.09091</v>
      </c>
      <c r="E1983" s="419" t="n">
        <f aca="false">'Comp. Geral'!E444</f>
        <v>0</v>
      </c>
      <c r="F1983" s="520" t="n">
        <f aca="false">D1983*E1983</f>
        <v>0</v>
      </c>
    </row>
    <row r="1984" customFormat="false" ht="12.75" hidden="false" customHeight="false" outlineLevel="0" collapsed="false">
      <c r="B1984" s="518" t="s">
        <v>3981</v>
      </c>
      <c r="C1984" s="518"/>
      <c r="D1984" s="518"/>
      <c r="E1984" s="518"/>
      <c r="F1984" s="521" t="n">
        <f aca="false">SUM(F1980:F1983)</f>
        <v>0</v>
      </c>
    </row>
    <row r="1985" customFormat="false" ht="12.75" hidden="false" customHeight="false" outlineLevel="0" collapsed="false">
      <c r="B1985" s="398" t="s">
        <v>3982</v>
      </c>
      <c r="C1985" s="398"/>
      <c r="D1985" s="398"/>
      <c r="E1985" s="398"/>
      <c r="F1985" s="398"/>
    </row>
    <row r="1986" customFormat="false" ht="12.75" hidden="false" customHeight="false" outlineLevel="0" collapsed="false">
      <c r="B1986" s="399" t="s">
        <v>3976</v>
      </c>
      <c r="C1986" s="400" t="s">
        <v>1018</v>
      </c>
      <c r="D1986" s="401" t="s">
        <v>3977</v>
      </c>
      <c r="E1986" s="400" t="s">
        <v>3978</v>
      </c>
      <c r="F1986" s="400" t="s">
        <v>3979</v>
      </c>
    </row>
    <row r="1987" customFormat="false" ht="12.75" hidden="false" customHeight="false" outlineLevel="0" collapsed="false">
      <c r="B1987" s="487" t="s">
        <v>4169</v>
      </c>
      <c r="C1987" s="400" t="s">
        <v>1263</v>
      </c>
      <c r="D1987" s="401" t="n">
        <v>0.09091</v>
      </c>
      <c r="E1987" s="403" t="n">
        <f aca="false">'Comp. Geral'!E20</f>
        <v>0</v>
      </c>
      <c r="F1987" s="403" t="n">
        <f aca="false">D1987*E1987</f>
        <v>0</v>
      </c>
    </row>
    <row r="1988" customFormat="false" ht="12.75" hidden="false" customHeight="false" outlineLevel="0" collapsed="false">
      <c r="B1988" s="501" t="s">
        <v>3981</v>
      </c>
      <c r="C1988" s="501"/>
      <c r="D1988" s="501"/>
      <c r="E1988" s="501"/>
      <c r="F1988" s="502" t="n">
        <f aca="false">SUM(F1987:F1987)</f>
        <v>0</v>
      </c>
    </row>
    <row r="1989" customFormat="false" ht="12.75" hidden="false" customHeight="false" outlineLevel="0" collapsed="false">
      <c r="B1989" s="415" t="s">
        <v>3984</v>
      </c>
      <c r="C1989" s="415"/>
      <c r="D1989" s="415"/>
      <c r="E1989" s="415"/>
      <c r="F1989" s="416" t="n">
        <f aca="false">F1984+F1988</f>
        <v>0</v>
      </c>
    </row>
    <row r="1990" customFormat="false" ht="12.75" hidden="false" customHeight="false" outlineLevel="0" collapsed="false">
      <c r="B1990" s="415" t="s">
        <v>3985</v>
      </c>
      <c r="C1990" s="415"/>
      <c r="D1990" s="415"/>
      <c r="E1990" s="415"/>
      <c r="F1990" s="416" t="n">
        <f aca="false">F1972</f>
        <v>1</v>
      </c>
    </row>
    <row r="1991" customFormat="false" ht="12.75" hidden="false" customHeight="false" outlineLevel="0" collapsed="false">
      <c r="B1991" s="417" t="s">
        <v>3986</v>
      </c>
      <c r="C1991" s="417"/>
      <c r="D1991" s="417"/>
      <c r="E1991" s="417"/>
      <c r="F1991" s="416" t="n">
        <f aca="false">F1989*F1990</f>
        <v>0</v>
      </c>
    </row>
    <row r="1992" customFormat="false" ht="12.75" hidden="false" customHeight="false" outlineLevel="0" collapsed="false">
      <c r="B1992" s="387"/>
    </row>
    <row r="1993" customFormat="false" ht="30" hidden="false" customHeight="true" outlineLevel="0" collapsed="false">
      <c r="B1993" s="388" t="s">
        <v>3969</v>
      </c>
      <c r="C1993" s="389" t="s">
        <v>3970</v>
      </c>
      <c r="D1993" s="389"/>
      <c r="E1993" s="389"/>
      <c r="F1993" s="389"/>
    </row>
    <row r="1994" customFormat="false" ht="12.75" hidden="false" customHeight="false" outlineLevel="0" collapsed="false">
      <c r="B1994" s="390" t="s">
        <v>3971</v>
      </c>
      <c r="C1994" s="391"/>
      <c r="D1994" s="392"/>
      <c r="E1994" s="393" t="s">
        <v>3972</v>
      </c>
      <c r="F1994" s="394"/>
    </row>
    <row r="1995" customFormat="false" ht="12.75" hidden="false" customHeight="true" outlineLevel="0" collapsed="false">
      <c r="B1995" s="395" t="s">
        <v>4171</v>
      </c>
      <c r="C1995" s="395"/>
      <c r="D1995" s="395"/>
      <c r="E1995" s="396" t="s">
        <v>3988</v>
      </c>
      <c r="F1995" s="397"/>
    </row>
    <row r="1996" customFormat="false" ht="12.75" hidden="false" customHeight="false" outlineLevel="0" collapsed="false">
      <c r="B1996" s="398" t="s">
        <v>3982</v>
      </c>
      <c r="C1996" s="398"/>
      <c r="D1996" s="398"/>
      <c r="E1996" s="398"/>
      <c r="F1996" s="398"/>
    </row>
    <row r="1997" customFormat="false" ht="12.75" hidden="false" customHeight="false" outlineLevel="0" collapsed="false">
      <c r="B1997" s="399" t="s">
        <v>3976</v>
      </c>
      <c r="C1997" s="400" t="s">
        <v>1018</v>
      </c>
      <c r="D1997" s="401" t="s">
        <v>3977</v>
      </c>
      <c r="E1997" s="400" t="s">
        <v>3978</v>
      </c>
      <c r="F1997" s="400" t="s">
        <v>3979</v>
      </c>
    </row>
    <row r="1998" customFormat="false" ht="12.75" hidden="false" customHeight="false" outlineLevel="0" collapsed="false">
      <c r="B1998" s="487" t="s">
        <v>2690</v>
      </c>
      <c r="C1998" s="400" t="s">
        <v>1263</v>
      </c>
      <c r="D1998" s="522" t="n">
        <v>0.000118</v>
      </c>
      <c r="E1998" s="523" t="n">
        <f aca="false">'Est. de preço'!E265</f>
        <v>0</v>
      </c>
      <c r="F1998" s="524" t="n">
        <f aca="false">D1998*E1998</f>
        <v>0</v>
      </c>
    </row>
    <row r="1999" customFormat="false" ht="12.75" hidden="false" customHeight="false" outlineLevel="0" collapsed="false">
      <c r="B1999" s="405" t="s">
        <v>3981</v>
      </c>
      <c r="C1999" s="405"/>
      <c r="D1999" s="405"/>
      <c r="E1999" s="405"/>
      <c r="F1999" s="525" t="n">
        <f aca="false">SUM(F1998:F1998)</f>
        <v>0</v>
      </c>
    </row>
    <row r="2000" customFormat="false" ht="12.75" hidden="false" customHeight="false" outlineLevel="0" collapsed="false">
      <c r="B2000" s="415" t="s">
        <v>3984</v>
      </c>
      <c r="C2000" s="415"/>
      <c r="D2000" s="415"/>
      <c r="E2000" s="415"/>
      <c r="F2000" s="526" t="n">
        <f aca="false">F1999</f>
        <v>0</v>
      </c>
    </row>
    <row r="2001" customFormat="false" ht="12.75" hidden="false" customHeight="false" outlineLevel="0" collapsed="false">
      <c r="B2001" s="415" t="s">
        <v>3985</v>
      </c>
      <c r="C2001" s="415"/>
      <c r="D2001" s="415"/>
      <c r="E2001" s="415"/>
      <c r="F2001" s="416" t="n">
        <f aca="false">F1990</f>
        <v>1</v>
      </c>
    </row>
    <row r="2002" customFormat="false" ht="12.75" hidden="false" customHeight="false" outlineLevel="0" collapsed="false">
      <c r="B2002" s="417" t="s">
        <v>3986</v>
      </c>
      <c r="C2002" s="417"/>
      <c r="D2002" s="417"/>
      <c r="E2002" s="417"/>
      <c r="F2002" s="526" t="n">
        <f aca="false">F2000*F2001</f>
        <v>0</v>
      </c>
    </row>
    <row r="2003" customFormat="false" ht="12.75" hidden="false" customHeight="false" outlineLevel="0" collapsed="false">
      <c r="B2003" s="387"/>
    </row>
    <row r="2004" customFormat="false" ht="30" hidden="false" customHeight="true" outlineLevel="0" collapsed="false">
      <c r="B2004" s="388" t="s">
        <v>3969</v>
      </c>
      <c r="C2004" s="389" t="s">
        <v>3970</v>
      </c>
      <c r="D2004" s="389"/>
      <c r="E2004" s="389"/>
      <c r="F2004" s="389"/>
    </row>
    <row r="2005" customFormat="false" ht="12.75" hidden="false" customHeight="false" outlineLevel="0" collapsed="false">
      <c r="B2005" s="390" t="s">
        <v>3971</v>
      </c>
      <c r="C2005" s="391"/>
      <c r="D2005" s="392"/>
      <c r="E2005" s="393" t="s">
        <v>3972</v>
      </c>
      <c r="F2005" s="394"/>
    </row>
    <row r="2006" customFormat="false" ht="12.75" hidden="false" customHeight="true" outlineLevel="0" collapsed="false">
      <c r="B2006" s="395" t="s">
        <v>4172</v>
      </c>
      <c r="C2006" s="395"/>
      <c r="D2006" s="395"/>
      <c r="E2006" s="396" t="s">
        <v>4173</v>
      </c>
      <c r="F2006" s="397"/>
    </row>
    <row r="2007" customFormat="false" ht="12.75" hidden="false" customHeight="false" outlineLevel="0" collapsed="false">
      <c r="B2007" s="398" t="s">
        <v>3982</v>
      </c>
      <c r="C2007" s="398"/>
      <c r="D2007" s="398"/>
      <c r="E2007" s="398"/>
      <c r="F2007" s="398"/>
    </row>
    <row r="2008" customFormat="false" ht="12.75" hidden="false" customHeight="false" outlineLevel="0" collapsed="false">
      <c r="B2008" s="399" t="s">
        <v>3976</v>
      </c>
      <c r="C2008" s="400" t="s">
        <v>1018</v>
      </c>
      <c r="D2008" s="401" t="s">
        <v>3977</v>
      </c>
      <c r="E2008" s="400" t="s">
        <v>3978</v>
      </c>
      <c r="F2008" s="400" t="s">
        <v>3979</v>
      </c>
    </row>
    <row r="2009" customFormat="false" ht="12.75" hidden="false" customHeight="false" outlineLevel="0" collapsed="false">
      <c r="B2009" s="487" t="s">
        <v>2690</v>
      </c>
      <c r="C2009" s="400" t="s">
        <v>1263</v>
      </c>
      <c r="D2009" s="522" t="n">
        <v>0.007353</v>
      </c>
      <c r="E2009" s="523" t="n">
        <f aca="false">'Est. de preço'!E265</f>
        <v>0</v>
      </c>
      <c r="F2009" s="403" t="n">
        <f aca="false">D2009*E2009</f>
        <v>0</v>
      </c>
    </row>
    <row r="2010" customFormat="false" ht="12.75" hidden="false" customHeight="false" outlineLevel="0" collapsed="false">
      <c r="B2010" s="405" t="s">
        <v>3981</v>
      </c>
      <c r="C2010" s="405"/>
      <c r="D2010" s="405"/>
      <c r="E2010" s="405"/>
      <c r="F2010" s="406" t="n">
        <f aca="false">SUM(F2009:F2009)</f>
        <v>0</v>
      </c>
    </row>
    <row r="2011" customFormat="false" ht="12.75" hidden="false" customHeight="false" outlineLevel="0" collapsed="false">
      <c r="B2011" s="415" t="s">
        <v>3984</v>
      </c>
      <c r="C2011" s="415"/>
      <c r="D2011" s="415"/>
      <c r="E2011" s="415"/>
      <c r="F2011" s="416" t="n">
        <f aca="false">F2010</f>
        <v>0</v>
      </c>
    </row>
    <row r="2012" customFormat="false" ht="12.75" hidden="false" customHeight="false" outlineLevel="0" collapsed="false">
      <c r="B2012" s="415" t="s">
        <v>3985</v>
      </c>
      <c r="C2012" s="415"/>
      <c r="D2012" s="415"/>
      <c r="E2012" s="415"/>
      <c r="F2012" s="416" t="n">
        <f aca="false">F2001</f>
        <v>1</v>
      </c>
    </row>
    <row r="2013" customFormat="false" ht="12.75" hidden="false" customHeight="false" outlineLevel="0" collapsed="false">
      <c r="B2013" s="417" t="s">
        <v>3986</v>
      </c>
      <c r="C2013" s="417"/>
      <c r="D2013" s="417"/>
      <c r="E2013" s="417"/>
      <c r="F2013" s="416" t="n">
        <f aca="false">F2011*F2012</f>
        <v>0</v>
      </c>
    </row>
    <row r="2014" customFormat="false" ht="12.75" hidden="false" customHeight="false" outlineLevel="0" collapsed="false">
      <c r="B2014" s="387"/>
    </row>
    <row r="2015" customFormat="false" ht="30" hidden="false" customHeight="true" outlineLevel="0" collapsed="false">
      <c r="B2015" s="388" t="s">
        <v>3969</v>
      </c>
      <c r="C2015" s="389" t="s">
        <v>3970</v>
      </c>
      <c r="D2015" s="389"/>
      <c r="E2015" s="389"/>
      <c r="F2015" s="389"/>
    </row>
    <row r="2016" customFormat="false" ht="12.75" hidden="false" customHeight="false" outlineLevel="0" collapsed="false">
      <c r="B2016" s="390" t="s">
        <v>3971</v>
      </c>
      <c r="C2016" s="391"/>
      <c r="D2016" s="392"/>
      <c r="E2016" s="393" t="s">
        <v>3972</v>
      </c>
      <c r="F2016" s="394"/>
    </row>
    <row r="2017" customFormat="false" ht="12.75" hidden="false" customHeight="true" outlineLevel="0" collapsed="false">
      <c r="B2017" s="395" t="s">
        <v>4174</v>
      </c>
      <c r="C2017" s="395"/>
      <c r="D2017" s="395"/>
      <c r="E2017" s="396" t="s">
        <v>4173</v>
      </c>
      <c r="F2017" s="397"/>
    </row>
    <row r="2018" customFormat="false" ht="12.75" hidden="false" customHeight="false" outlineLevel="0" collapsed="false">
      <c r="B2018" s="398" t="s">
        <v>3982</v>
      </c>
      <c r="C2018" s="398"/>
      <c r="D2018" s="398"/>
      <c r="E2018" s="398"/>
      <c r="F2018" s="398"/>
    </row>
    <row r="2019" customFormat="false" ht="12.75" hidden="false" customHeight="false" outlineLevel="0" collapsed="false">
      <c r="B2019" s="399" t="s">
        <v>3976</v>
      </c>
      <c r="C2019" s="400" t="s">
        <v>1018</v>
      </c>
      <c r="D2019" s="401" t="s">
        <v>3977</v>
      </c>
      <c r="E2019" s="400" t="s">
        <v>3978</v>
      </c>
      <c r="F2019" s="400" t="s">
        <v>3979</v>
      </c>
    </row>
    <row r="2020" customFormat="false" ht="12.75" hidden="false" customHeight="false" outlineLevel="0" collapsed="false">
      <c r="B2020" s="487" t="s">
        <v>2690</v>
      </c>
      <c r="C2020" s="400" t="s">
        <v>1263</v>
      </c>
      <c r="D2020" s="522" t="n">
        <v>0.011765</v>
      </c>
      <c r="E2020" s="523" t="n">
        <f aca="false">'Est. de preço'!E265</f>
        <v>0</v>
      </c>
      <c r="F2020" s="403" t="n">
        <f aca="false">D2020*E2020</f>
        <v>0</v>
      </c>
    </row>
    <row r="2021" customFormat="false" ht="12.75" hidden="false" customHeight="false" outlineLevel="0" collapsed="false">
      <c r="B2021" s="405" t="s">
        <v>3981</v>
      </c>
      <c r="C2021" s="405"/>
      <c r="D2021" s="405"/>
      <c r="E2021" s="405"/>
      <c r="F2021" s="406" t="n">
        <f aca="false">SUM(F2020:F2020)</f>
        <v>0</v>
      </c>
    </row>
    <row r="2022" customFormat="false" ht="12.75" hidden="false" customHeight="false" outlineLevel="0" collapsed="false">
      <c r="B2022" s="415" t="s">
        <v>3984</v>
      </c>
      <c r="C2022" s="415"/>
      <c r="D2022" s="415"/>
      <c r="E2022" s="415"/>
      <c r="F2022" s="416" t="n">
        <f aca="false">F2021</f>
        <v>0</v>
      </c>
    </row>
    <row r="2023" customFormat="false" ht="12.75" hidden="false" customHeight="false" outlineLevel="0" collapsed="false">
      <c r="B2023" s="415" t="s">
        <v>3985</v>
      </c>
      <c r="C2023" s="415"/>
      <c r="D2023" s="415"/>
      <c r="E2023" s="415"/>
      <c r="F2023" s="416" t="n">
        <f aca="false">F2012</f>
        <v>1</v>
      </c>
    </row>
    <row r="2024" customFormat="false" ht="12.75" hidden="false" customHeight="false" outlineLevel="0" collapsed="false">
      <c r="B2024" s="417" t="s">
        <v>3986</v>
      </c>
      <c r="C2024" s="417"/>
      <c r="D2024" s="417"/>
      <c r="E2024" s="417"/>
      <c r="F2024" s="416" t="n">
        <f aca="false">F2022*F2023</f>
        <v>0</v>
      </c>
    </row>
    <row r="2025" customFormat="false" ht="12.75" hidden="false" customHeight="false" outlineLevel="0" collapsed="false">
      <c r="B2025" s="387"/>
    </row>
    <row r="2026" customFormat="false" ht="30" hidden="false" customHeight="true" outlineLevel="0" collapsed="false">
      <c r="B2026" s="388" t="s">
        <v>3969</v>
      </c>
      <c r="C2026" s="389" t="s">
        <v>3970</v>
      </c>
      <c r="D2026" s="389"/>
      <c r="E2026" s="389"/>
      <c r="F2026" s="389"/>
    </row>
    <row r="2027" customFormat="false" ht="12.75" hidden="false" customHeight="false" outlineLevel="0" collapsed="false">
      <c r="B2027" s="390" t="s">
        <v>3971</v>
      </c>
      <c r="C2027" s="391"/>
      <c r="D2027" s="392"/>
      <c r="E2027" s="393" t="s">
        <v>3972</v>
      </c>
      <c r="F2027" s="394"/>
    </row>
    <row r="2028" customFormat="false" ht="12.75" hidden="false" customHeight="true" outlineLevel="0" collapsed="false">
      <c r="B2028" s="395" t="s">
        <v>4175</v>
      </c>
      <c r="C2028" s="395"/>
      <c r="D2028" s="395"/>
      <c r="E2028" s="396" t="s">
        <v>4173</v>
      </c>
      <c r="F2028" s="397"/>
    </row>
    <row r="2029" customFormat="false" ht="12.75" hidden="false" customHeight="false" outlineLevel="0" collapsed="false">
      <c r="B2029" s="398" t="s">
        <v>3982</v>
      </c>
      <c r="C2029" s="398"/>
      <c r="D2029" s="398"/>
      <c r="E2029" s="398"/>
      <c r="F2029" s="398"/>
    </row>
    <row r="2030" customFormat="false" ht="12.75" hidden="false" customHeight="false" outlineLevel="0" collapsed="false">
      <c r="B2030" s="399" t="s">
        <v>3976</v>
      </c>
      <c r="C2030" s="400" t="s">
        <v>1018</v>
      </c>
      <c r="D2030" s="401" t="s">
        <v>3977</v>
      </c>
      <c r="E2030" s="400" t="s">
        <v>3978</v>
      </c>
      <c r="F2030" s="400" t="s">
        <v>3979</v>
      </c>
    </row>
    <row r="2031" customFormat="false" ht="12.75" hidden="false" customHeight="false" outlineLevel="0" collapsed="false">
      <c r="B2031" s="487" t="s">
        <v>2690</v>
      </c>
      <c r="C2031" s="400" t="s">
        <v>1263</v>
      </c>
      <c r="D2031" s="522" t="n">
        <v>0.016807</v>
      </c>
      <c r="E2031" s="523" t="n">
        <f aca="false">'Est. de preço'!E265</f>
        <v>0</v>
      </c>
      <c r="F2031" s="403" t="n">
        <f aca="false">D2031*E2031</f>
        <v>0</v>
      </c>
    </row>
    <row r="2032" customFormat="false" ht="12.75" hidden="false" customHeight="false" outlineLevel="0" collapsed="false">
      <c r="B2032" s="405" t="s">
        <v>3981</v>
      </c>
      <c r="C2032" s="405"/>
      <c r="D2032" s="405"/>
      <c r="E2032" s="405"/>
      <c r="F2032" s="406" t="n">
        <f aca="false">SUM(F2031:F2031)</f>
        <v>0</v>
      </c>
    </row>
    <row r="2033" customFormat="false" ht="12.75" hidden="false" customHeight="false" outlineLevel="0" collapsed="false">
      <c r="B2033" s="415" t="s">
        <v>3984</v>
      </c>
      <c r="C2033" s="415"/>
      <c r="D2033" s="415"/>
      <c r="E2033" s="415"/>
      <c r="F2033" s="416" t="n">
        <f aca="false">F2032</f>
        <v>0</v>
      </c>
    </row>
    <row r="2034" customFormat="false" ht="12.75" hidden="false" customHeight="false" outlineLevel="0" collapsed="false">
      <c r="B2034" s="415" t="s">
        <v>3985</v>
      </c>
      <c r="C2034" s="415"/>
      <c r="D2034" s="415"/>
      <c r="E2034" s="415"/>
      <c r="F2034" s="416" t="n">
        <f aca="false">F2023</f>
        <v>1</v>
      </c>
    </row>
    <row r="2035" customFormat="false" ht="12.75" hidden="false" customHeight="false" outlineLevel="0" collapsed="false">
      <c r="B2035" s="417" t="s">
        <v>3986</v>
      </c>
      <c r="C2035" s="417"/>
      <c r="D2035" s="417"/>
      <c r="E2035" s="417"/>
      <c r="F2035" s="416" t="n">
        <f aca="false">F2033*F2034</f>
        <v>0</v>
      </c>
    </row>
    <row r="2036" customFormat="false" ht="12.75" hidden="false" customHeight="false" outlineLevel="0" collapsed="false">
      <c r="B2036" s="387"/>
    </row>
    <row r="2037" customFormat="false" ht="30" hidden="false" customHeight="true" outlineLevel="0" collapsed="false">
      <c r="B2037" s="388" t="s">
        <v>3969</v>
      </c>
      <c r="C2037" s="389" t="s">
        <v>3970</v>
      </c>
      <c r="D2037" s="389"/>
      <c r="E2037" s="389"/>
      <c r="F2037" s="389"/>
    </row>
    <row r="2038" customFormat="false" ht="12.75" hidden="false" customHeight="false" outlineLevel="0" collapsed="false">
      <c r="B2038" s="390" t="s">
        <v>3971</v>
      </c>
      <c r="C2038" s="391"/>
      <c r="D2038" s="392"/>
      <c r="E2038" s="393" t="s">
        <v>3972</v>
      </c>
      <c r="F2038" s="394"/>
    </row>
    <row r="2039" customFormat="false" ht="12.75" hidden="false" customHeight="true" outlineLevel="0" collapsed="false">
      <c r="B2039" s="395" t="s">
        <v>4176</v>
      </c>
      <c r="C2039" s="395"/>
      <c r="D2039" s="395"/>
      <c r="E2039" s="396" t="s">
        <v>4024</v>
      </c>
      <c r="F2039" s="397"/>
    </row>
    <row r="2040" customFormat="false" ht="12.75" hidden="false" customHeight="false" outlineLevel="0" collapsed="false">
      <c r="B2040" s="398" t="s">
        <v>3982</v>
      </c>
      <c r="C2040" s="398"/>
      <c r="D2040" s="398"/>
      <c r="E2040" s="398"/>
      <c r="F2040" s="398"/>
    </row>
    <row r="2041" customFormat="false" ht="12.75" hidden="false" customHeight="false" outlineLevel="0" collapsed="false">
      <c r="B2041" s="399" t="s">
        <v>3976</v>
      </c>
      <c r="C2041" s="400" t="s">
        <v>1018</v>
      </c>
      <c r="D2041" s="401" t="s">
        <v>3977</v>
      </c>
      <c r="E2041" s="400" t="s">
        <v>3978</v>
      </c>
      <c r="F2041" s="400" t="s">
        <v>3979</v>
      </c>
    </row>
    <row r="2042" customFormat="false" ht="12.75" hidden="false" customHeight="false" outlineLevel="0" collapsed="false">
      <c r="B2042" s="487" t="s">
        <v>2690</v>
      </c>
      <c r="C2042" s="400" t="s">
        <v>1263</v>
      </c>
      <c r="D2042" s="522" t="n">
        <v>0.0032</v>
      </c>
      <c r="E2042" s="523" t="n">
        <f aca="false">'Est. de preço'!E265</f>
        <v>0</v>
      </c>
      <c r="F2042" s="403" t="n">
        <f aca="false">D2042*E2042</f>
        <v>0</v>
      </c>
    </row>
    <row r="2043" customFormat="false" ht="12.75" hidden="false" customHeight="false" outlineLevel="0" collapsed="false">
      <c r="B2043" s="405" t="s">
        <v>3981</v>
      </c>
      <c r="C2043" s="405"/>
      <c r="D2043" s="405"/>
      <c r="E2043" s="405"/>
      <c r="F2043" s="406" t="n">
        <f aca="false">SUM(F2042:F2042)</f>
        <v>0</v>
      </c>
    </row>
    <row r="2044" customFormat="false" ht="12.75" hidden="false" customHeight="false" outlineLevel="0" collapsed="false">
      <c r="B2044" s="415" t="s">
        <v>3984</v>
      </c>
      <c r="C2044" s="415"/>
      <c r="D2044" s="415"/>
      <c r="E2044" s="415"/>
      <c r="F2044" s="416" t="n">
        <f aca="false">F2043</f>
        <v>0</v>
      </c>
    </row>
    <row r="2045" customFormat="false" ht="12.75" hidden="false" customHeight="false" outlineLevel="0" collapsed="false">
      <c r="B2045" s="415" t="s">
        <v>3985</v>
      </c>
      <c r="C2045" s="415"/>
      <c r="D2045" s="415"/>
      <c r="E2045" s="415"/>
      <c r="F2045" s="416" t="n">
        <f aca="false">F2034</f>
        <v>1</v>
      </c>
    </row>
    <row r="2046" customFormat="false" ht="12.75" hidden="false" customHeight="false" outlineLevel="0" collapsed="false">
      <c r="B2046" s="417" t="s">
        <v>3986</v>
      </c>
      <c r="C2046" s="417"/>
      <c r="D2046" s="417"/>
      <c r="E2046" s="417"/>
      <c r="F2046" s="416" t="n">
        <f aca="false">F2044*F2045</f>
        <v>0</v>
      </c>
    </row>
    <row r="2047" customFormat="false" ht="12.75" hidden="false" customHeight="false" outlineLevel="0" collapsed="false">
      <c r="A2047" s="14"/>
      <c r="B2047" s="30"/>
      <c r="C2047" s="20"/>
      <c r="D2047" s="20"/>
      <c r="E2047" s="20"/>
      <c r="F2047" s="20"/>
      <c r="G2047" s="14"/>
    </row>
    <row r="2048" customFormat="false" ht="30" hidden="false" customHeight="true" outlineLevel="0" collapsed="false">
      <c r="B2048" s="388" t="s">
        <v>3969</v>
      </c>
      <c r="C2048" s="389" t="s">
        <v>3970</v>
      </c>
      <c r="D2048" s="389"/>
      <c r="E2048" s="389"/>
      <c r="F2048" s="389"/>
    </row>
    <row r="2049" customFormat="false" ht="12.75" hidden="false" customHeight="false" outlineLevel="0" collapsed="false">
      <c r="B2049" s="390" t="s">
        <v>3971</v>
      </c>
      <c r="C2049" s="391"/>
      <c r="D2049" s="392"/>
      <c r="E2049" s="393" t="s">
        <v>3972</v>
      </c>
      <c r="F2049" s="394"/>
    </row>
    <row r="2050" customFormat="false" ht="12.75" hidden="false" customHeight="true" outlineLevel="0" collapsed="false">
      <c r="B2050" s="395" t="s">
        <v>4177</v>
      </c>
      <c r="C2050" s="395"/>
      <c r="D2050" s="395"/>
      <c r="E2050" s="396" t="s">
        <v>4178</v>
      </c>
      <c r="F2050" s="397"/>
    </row>
    <row r="2051" customFormat="false" ht="12.75" hidden="false" customHeight="false" outlineLevel="0" collapsed="false">
      <c r="B2051" s="398" t="s">
        <v>1248</v>
      </c>
      <c r="C2051" s="398"/>
      <c r="D2051" s="398"/>
      <c r="E2051" s="398"/>
      <c r="F2051" s="398"/>
    </row>
    <row r="2052" customFormat="false" ht="12.75" hidden="false" customHeight="false" outlineLevel="0" collapsed="false">
      <c r="B2052" s="399" t="s">
        <v>3976</v>
      </c>
      <c r="C2052" s="400" t="s">
        <v>1018</v>
      </c>
      <c r="D2052" s="401" t="s">
        <v>3977</v>
      </c>
      <c r="E2052" s="400" t="s">
        <v>3978</v>
      </c>
      <c r="F2052" s="400" t="s">
        <v>3979</v>
      </c>
    </row>
    <row r="2053" customFormat="false" ht="25.5" hidden="false" customHeight="false" outlineLevel="0" collapsed="false">
      <c r="B2053" s="442" t="s">
        <v>1979</v>
      </c>
      <c r="C2053" s="123" t="s">
        <v>1263</v>
      </c>
      <c r="D2053" s="418" t="n">
        <v>1.2</v>
      </c>
      <c r="E2053" s="453" t="n">
        <f aca="false">'Comp. Geral'!E443</f>
        <v>0</v>
      </c>
      <c r="F2053" s="527" t="n">
        <f aca="false">D2053*E2053</f>
        <v>0</v>
      </c>
    </row>
    <row r="2054" customFormat="false" ht="25.5" hidden="false" customHeight="false" outlineLevel="0" collapsed="false">
      <c r="B2054" s="442" t="s">
        <v>1981</v>
      </c>
      <c r="C2054" s="123" t="s">
        <v>1263</v>
      </c>
      <c r="D2054" s="418" t="n">
        <v>1</v>
      </c>
      <c r="E2054" s="419" t="n">
        <f aca="false">'Comp. Geral'!E444</f>
        <v>0</v>
      </c>
      <c r="F2054" s="527" t="n">
        <f aca="false">D2054*E2054</f>
        <v>0</v>
      </c>
    </row>
    <row r="2055" customFormat="false" ht="12.75" hidden="false" customHeight="false" outlineLevel="0" collapsed="false">
      <c r="B2055" s="442" t="s">
        <v>1983</v>
      </c>
      <c r="C2055" s="123" t="s">
        <v>1263</v>
      </c>
      <c r="D2055" s="418" t="n">
        <v>0.5</v>
      </c>
      <c r="E2055" s="419" t="n">
        <f aca="false">'Comp. Geral'!E445</f>
        <v>0</v>
      </c>
      <c r="F2055" s="527" t="n">
        <f aca="false">D2055*E2055</f>
        <v>0</v>
      </c>
    </row>
    <row r="2056" customFormat="false" ht="25.5" hidden="false" customHeight="false" outlineLevel="0" collapsed="false">
      <c r="B2056" s="442" t="s">
        <v>1985</v>
      </c>
      <c r="C2056" s="123" t="s">
        <v>1263</v>
      </c>
      <c r="D2056" s="418" t="n">
        <v>0.5</v>
      </c>
      <c r="E2056" s="419" t="n">
        <f aca="false">'Comp. Geral'!E446</f>
        <v>0</v>
      </c>
      <c r="F2056" s="527" t="n">
        <f aca="false">D2056*E2056</f>
        <v>0</v>
      </c>
    </row>
    <row r="2057" customFormat="false" ht="12.75" hidden="false" customHeight="false" outlineLevel="0" collapsed="false">
      <c r="B2057" s="442" t="s">
        <v>1987</v>
      </c>
      <c r="C2057" s="123" t="s">
        <v>1263</v>
      </c>
      <c r="D2057" s="418" t="n">
        <v>1</v>
      </c>
      <c r="E2057" s="419" t="n">
        <f aca="false">'Comp. Geral'!E447</f>
        <v>0</v>
      </c>
      <c r="F2057" s="527" t="n">
        <f aca="false">D2057*E2057</f>
        <v>0</v>
      </c>
    </row>
    <row r="2058" customFormat="false" ht="25.5" hidden="false" customHeight="false" outlineLevel="0" collapsed="false">
      <c r="B2058" s="442" t="s">
        <v>1989</v>
      </c>
      <c r="C2058" s="123" t="s">
        <v>1261</v>
      </c>
      <c r="D2058" s="418" t="n">
        <v>40</v>
      </c>
      <c r="E2058" s="419" t="n">
        <f aca="false">'Comp. Geral'!E448</f>
        <v>0</v>
      </c>
      <c r="F2058" s="527" t="n">
        <f aca="false">D2058*E2058</f>
        <v>0</v>
      </c>
    </row>
    <row r="2059" customFormat="false" ht="12.75" hidden="false" customHeight="false" outlineLevel="0" collapsed="false">
      <c r="B2059" s="442" t="s">
        <v>1991</v>
      </c>
      <c r="C2059" s="123" t="s">
        <v>1263</v>
      </c>
      <c r="D2059" s="418" t="n">
        <v>0.75</v>
      </c>
      <c r="E2059" s="419" t="n">
        <f aca="false">'Comp. Geral'!E449</f>
        <v>0</v>
      </c>
      <c r="F2059" s="527" t="n">
        <f aca="false">D2059*E2059</f>
        <v>0</v>
      </c>
    </row>
    <row r="2060" customFormat="false" ht="25.5" hidden="false" customHeight="false" outlineLevel="0" collapsed="false">
      <c r="B2060" s="442" t="s">
        <v>1993</v>
      </c>
      <c r="C2060" s="123" t="s">
        <v>1263</v>
      </c>
      <c r="D2060" s="418" t="n">
        <v>0.25</v>
      </c>
      <c r="E2060" s="419" t="n">
        <f aca="false">'Comp. Geral'!E450</f>
        <v>0</v>
      </c>
      <c r="F2060" s="527" t="n">
        <f aca="false">D2060*E2060</f>
        <v>0</v>
      </c>
    </row>
    <row r="2061" customFormat="false" ht="12.75" hidden="false" customHeight="false" outlineLevel="0" collapsed="false">
      <c r="B2061" s="442" t="s">
        <v>1628</v>
      </c>
      <c r="C2061" s="123" t="s">
        <v>88</v>
      </c>
      <c r="D2061" s="418" t="n">
        <v>38</v>
      </c>
      <c r="E2061" s="419" t="n">
        <f aca="false">'Comp. Geral'!E264</f>
        <v>0</v>
      </c>
      <c r="F2061" s="527" t="n">
        <f aca="false">D2061*E2061</f>
        <v>0</v>
      </c>
    </row>
    <row r="2062" customFormat="false" ht="12.75" hidden="false" customHeight="false" outlineLevel="0" collapsed="false">
      <c r="B2062" s="492" t="s">
        <v>1995</v>
      </c>
      <c r="C2062" s="428" t="s">
        <v>88</v>
      </c>
      <c r="D2062" s="429" t="n">
        <v>10</v>
      </c>
      <c r="E2062" s="462" t="n">
        <f aca="false">'Comp. Geral'!E451</f>
        <v>0</v>
      </c>
      <c r="F2062" s="528" t="n">
        <f aca="false">D2062*E2062</f>
        <v>0</v>
      </c>
    </row>
    <row r="2063" customFormat="false" ht="12.75" hidden="false" customHeight="false" outlineLevel="0" collapsed="false">
      <c r="B2063" s="529" t="s">
        <v>3981</v>
      </c>
      <c r="C2063" s="529"/>
      <c r="D2063" s="529"/>
      <c r="E2063" s="529"/>
      <c r="F2063" s="335" t="n">
        <f aca="false">SUM(F2053:F2062)</f>
        <v>0</v>
      </c>
    </row>
    <row r="2064" customFormat="false" ht="12.75" hidden="false" customHeight="false" outlineLevel="0" collapsed="false">
      <c r="B2064" s="530" t="s">
        <v>3982</v>
      </c>
      <c r="C2064" s="530"/>
      <c r="D2064" s="530"/>
      <c r="E2064" s="530"/>
      <c r="F2064" s="530"/>
    </row>
    <row r="2065" customFormat="false" ht="12.75" hidden="false" customHeight="false" outlineLevel="0" collapsed="false">
      <c r="B2065" s="531" t="s">
        <v>3976</v>
      </c>
      <c r="C2065" s="532" t="s">
        <v>1018</v>
      </c>
      <c r="D2065" s="403" t="s">
        <v>3977</v>
      </c>
      <c r="E2065" s="532" t="s">
        <v>3978</v>
      </c>
      <c r="F2065" s="532" t="s">
        <v>3979</v>
      </c>
    </row>
    <row r="2066" customFormat="false" ht="12.75" hidden="false" customHeight="false" outlineLevel="0" collapsed="false">
      <c r="B2066" s="533" t="s">
        <v>1274</v>
      </c>
      <c r="C2066" s="534" t="s">
        <v>1263</v>
      </c>
      <c r="D2066" s="441" t="n">
        <v>0.2</v>
      </c>
      <c r="E2066" s="441" t="n">
        <f aca="false">'Comp. Geral'!E26</f>
        <v>0</v>
      </c>
      <c r="F2066" s="441" t="n">
        <f aca="false">D2066*E2066</f>
        <v>0</v>
      </c>
    </row>
    <row r="2067" customFormat="false" ht="12.75" hidden="false" customHeight="false" outlineLevel="0" collapsed="false">
      <c r="B2067" s="342" t="s">
        <v>1275</v>
      </c>
      <c r="C2067" s="337" t="s">
        <v>1263</v>
      </c>
      <c r="D2067" s="419" t="n">
        <v>1</v>
      </c>
      <c r="E2067" s="419" t="n">
        <f aca="false">'Comp. Geral'!E27</f>
        <v>0</v>
      </c>
      <c r="F2067" s="419" t="n">
        <f aca="false">D2067*E2067</f>
        <v>0</v>
      </c>
    </row>
    <row r="2068" customFormat="false" ht="12.75" hidden="false" customHeight="false" outlineLevel="0" collapsed="false">
      <c r="B2068" s="342" t="s">
        <v>4179</v>
      </c>
      <c r="C2068" s="337" t="s">
        <v>1263</v>
      </c>
      <c r="D2068" s="419" t="n">
        <v>1</v>
      </c>
      <c r="E2068" s="419" t="n">
        <f aca="false">'Comp. Geral'!E25</f>
        <v>0</v>
      </c>
      <c r="F2068" s="419" t="n">
        <f aca="false">D2068*E2068</f>
        <v>0</v>
      </c>
    </row>
    <row r="2069" customFormat="false" ht="12.75" hidden="false" customHeight="false" outlineLevel="0" collapsed="false">
      <c r="B2069" s="342" t="s">
        <v>1262</v>
      </c>
      <c r="C2069" s="337" t="s">
        <v>1263</v>
      </c>
      <c r="D2069" s="419" t="n">
        <v>1</v>
      </c>
      <c r="E2069" s="419" t="n">
        <f aca="false">'Comp. Geral'!E14</f>
        <v>0</v>
      </c>
      <c r="F2069" s="419" t="n">
        <f aca="false">D2069*E2069</f>
        <v>0</v>
      </c>
    </row>
    <row r="2070" customFormat="false" ht="12.75" hidden="false" customHeight="false" outlineLevel="0" collapsed="false">
      <c r="B2070" s="340" t="s">
        <v>1276</v>
      </c>
      <c r="C2070" s="337" t="s">
        <v>1263</v>
      </c>
      <c r="D2070" s="477" t="n">
        <v>0.15</v>
      </c>
      <c r="E2070" s="477" t="n">
        <f aca="false">'Comp. Geral'!E28</f>
        <v>0</v>
      </c>
      <c r="F2070" s="419" t="n">
        <f aca="false">D2070*E2070</f>
        <v>0</v>
      </c>
    </row>
    <row r="2071" customFormat="false" ht="12.75" hidden="false" customHeight="false" outlineLevel="0" collapsed="false">
      <c r="B2071" s="343" t="s">
        <v>1277</v>
      </c>
      <c r="C2071" s="337" t="s">
        <v>1263</v>
      </c>
      <c r="D2071" s="535" t="n">
        <v>0.5</v>
      </c>
      <c r="E2071" s="535" t="n">
        <f aca="false">'Comp. Geral'!E29</f>
        <v>0</v>
      </c>
      <c r="F2071" s="419" t="n">
        <f aca="false">D2071*E2071</f>
        <v>0</v>
      </c>
    </row>
    <row r="2072" customFormat="false" ht="12.75" hidden="false" customHeight="false" outlineLevel="0" collapsed="false">
      <c r="B2072" s="343" t="s">
        <v>1278</v>
      </c>
      <c r="C2072" s="337" t="s">
        <v>1263</v>
      </c>
      <c r="D2072" s="535" t="n">
        <v>0.5</v>
      </c>
      <c r="E2072" s="535" t="n">
        <f aca="false">'Comp. Geral'!E30</f>
        <v>0</v>
      </c>
      <c r="F2072" s="419" t="n">
        <f aca="false">D2072*E2072</f>
        <v>0</v>
      </c>
    </row>
    <row r="2073" customFormat="false" ht="12.75" hidden="false" customHeight="false" outlineLevel="0" collapsed="false">
      <c r="B2073" s="536" t="s">
        <v>3981</v>
      </c>
      <c r="C2073" s="536"/>
      <c r="D2073" s="536"/>
      <c r="E2073" s="536"/>
      <c r="F2073" s="532" t="n">
        <f aca="false">SUM(F2066:F2072)</f>
        <v>0</v>
      </c>
    </row>
    <row r="2074" customFormat="false" ht="12.75" hidden="false" customHeight="false" outlineLevel="0" collapsed="false">
      <c r="B2074" s="537" t="s">
        <v>3984</v>
      </c>
      <c r="C2074" s="537"/>
      <c r="D2074" s="537"/>
      <c r="E2074" s="537"/>
      <c r="F2074" s="538" t="n">
        <f aca="false">F2063+F2073</f>
        <v>0</v>
      </c>
    </row>
    <row r="2075" customFormat="false" ht="12.75" hidden="false" customHeight="false" outlineLevel="0" collapsed="false">
      <c r="B2075" s="537" t="s">
        <v>3985</v>
      </c>
      <c r="C2075" s="537"/>
      <c r="D2075" s="537"/>
      <c r="E2075" s="537"/>
      <c r="F2075" s="538" t="n">
        <f aca="false">F2045</f>
        <v>1</v>
      </c>
    </row>
    <row r="2076" customFormat="false" ht="12.75" hidden="false" customHeight="false" outlineLevel="0" collapsed="false">
      <c r="B2076" s="539" t="s">
        <v>3986</v>
      </c>
      <c r="C2076" s="539"/>
      <c r="D2076" s="539"/>
      <c r="E2076" s="539"/>
      <c r="F2076" s="538" t="n">
        <f aca="false">F2074*F2075</f>
        <v>0</v>
      </c>
    </row>
    <row r="2077" customFormat="false" ht="12.75" hidden="false" customHeight="false" outlineLevel="0" collapsed="false">
      <c r="B2077" s="540"/>
      <c r="C2077" s="540"/>
      <c r="D2077" s="540"/>
      <c r="E2077" s="540"/>
      <c r="F2077" s="541"/>
    </row>
    <row r="2078" customFormat="false" ht="30" hidden="false" customHeight="true" outlineLevel="0" collapsed="false">
      <c r="B2078" s="388" t="s">
        <v>3969</v>
      </c>
      <c r="C2078" s="389" t="s">
        <v>3970</v>
      </c>
      <c r="D2078" s="389"/>
      <c r="E2078" s="389"/>
      <c r="F2078" s="389"/>
    </row>
    <row r="2079" customFormat="false" ht="12.75" hidden="false" customHeight="false" outlineLevel="0" collapsed="false">
      <c r="B2079" s="390" t="s">
        <v>3971</v>
      </c>
      <c r="C2079" s="391"/>
      <c r="D2079" s="392"/>
      <c r="E2079" s="393" t="s">
        <v>3972</v>
      </c>
      <c r="F2079" s="394"/>
    </row>
    <row r="2080" customFormat="false" ht="12.75" hidden="false" customHeight="true" outlineLevel="0" collapsed="false">
      <c r="B2080" s="395" t="s">
        <v>4180</v>
      </c>
      <c r="C2080" s="395"/>
      <c r="D2080" s="395"/>
      <c r="E2080" s="396" t="s">
        <v>4178</v>
      </c>
      <c r="F2080" s="397"/>
    </row>
    <row r="2081" customFormat="false" ht="12.75" hidden="false" customHeight="false" outlineLevel="0" collapsed="false">
      <c r="B2081" s="398" t="s">
        <v>1248</v>
      </c>
      <c r="C2081" s="398"/>
      <c r="D2081" s="398"/>
      <c r="E2081" s="398"/>
      <c r="F2081" s="398"/>
    </row>
    <row r="2082" customFormat="false" ht="12.75" hidden="false" customHeight="false" outlineLevel="0" collapsed="false">
      <c r="B2082" s="399" t="s">
        <v>3976</v>
      </c>
      <c r="C2082" s="400" t="s">
        <v>1018</v>
      </c>
      <c r="D2082" s="401" t="s">
        <v>3977</v>
      </c>
      <c r="E2082" s="400" t="s">
        <v>3978</v>
      </c>
      <c r="F2082" s="400" t="s">
        <v>3979</v>
      </c>
    </row>
    <row r="2083" customFormat="false" ht="12.75" hidden="false" customHeight="false" outlineLevel="0" collapsed="false">
      <c r="B2083" s="442" t="s">
        <v>1628</v>
      </c>
      <c r="C2083" s="123" t="s">
        <v>88</v>
      </c>
      <c r="D2083" s="418" t="n">
        <v>19</v>
      </c>
      <c r="E2083" s="419" t="n">
        <f aca="false">'Comp. Geral'!E264</f>
        <v>0</v>
      </c>
      <c r="F2083" s="419" t="n">
        <f aca="false">D2083*E2083</f>
        <v>0</v>
      </c>
      <c r="H2083" s="475"/>
    </row>
    <row r="2084" customFormat="false" ht="25.5" hidden="false" customHeight="false" outlineLevel="0" collapsed="false">
      <c r="B2084" s="131" t="s">
        <v>1973</v>
      </c>
      <c r="C2084" s="123" t="s">
        <v>1263</v>
      </c>
      <c r="D2084" s="418" t="n">
        <v>1</v>
      </c>
      <c r="E2084" s="419" t="n">
        <f aca="false">'Comp. Geral'!E440</f>
        <v>0</v>
      </c>
      <c r="F2084" s="419" t="n">
        <f aca="false">D2084*E2084</f>
        <v>0</v>
      </c>
      <c r="H2084" s="475"/>
    </row>
    <row r="2085" customFormat="false" ht="25.5" hidden="false" customHeight="false" outlineLevel="0" collapsed="false">
      <c r="B2085" s="442" t="s">
        <v>1979</v>
      </c>
      <c r="C2085" s="123" t="s">
        <v>1263</v>
      </c>
      <c r="D2085" s="418" t="n">
        <v>0.1</v>
      </c>
      <c r="E2085" s="419" t="n">
        <f aca="false">'Comp. Geral'!E443</f>
        <v>0</v>
      </c>
      <c r="F2085" s="419" t="n">
        <f aca="false">D2085*E2085</f>
        <v>0</v>
      </c>
      <c r="H2085" s="475"/>
    </row>
    <row r="2086" customFormat="false" ht="12.75" hidden="false" customHeight="false" outlineLevel="0" collapsed="false">
      <c r="B2086" s="442" t="s">
        <v>1987</v>
      </c>
      <c r="C2086" s="123" t="s">
        <v>1263</v>
      </c>
      <c r="D2086" s="418" t="n">
        <v>1</v>
      </c>
      <c r="E2086" s="419" t="n">
        <f aca="false">'Comp. Geral'!E447</f>
        <v>0</v>
      </c>
      <c r="F2086" s="419" t="n">
        <f aca="false">D2086*E2086</f>
        <v>0</v>
      </c>
      <c r="H2086" s="475"/>
    </row>
    <row r="2087" customFormat="false" ht="25.5" hidden="false" customHeight="false" outlineLevel="0" collapsed="false">
      <c r="B2087" s="492" t="s">
        <v>1989</v>
      </c>
      <c r="C2087" s="428" t="s">
        <v>1261</v>
      </c>
      <c r="D2087" s="429" t="n">
        <v>40</v>
      </c>
      <c r="E2087" s="462" t="n">
        <f aca="false">'Comp. Geral'!E448</f>
        <v>0</v>
      </c>
      <c r="F2087" s="462" t="n">
        <f aca="false">D2087*E2087</f>
        <v>0</v>
      </c>
      <c r="H2087" s="475"/>
    </row>
    <row r="2088" customFormat="false" ht="12.75" hidden="false" customHeight="false" outlineLevel="0" collapsed="false">
      <c r="B2088" s="529" t="s">
        <v>3981</v>
      </c>
      <c r="C2088" s="529"/>
      <c r="D2088" s="529"/>
      <c r="E2088" s="529"/>
      <c r="F2088" s="335" t="n">
        <f aca="false">SUM(F2083:F2087)</f>
        <v>0</v>
      </c>
    </row>
    <row r="2089" customFormat="false" ht="12.75" hidden="false" customHeight="false" outlineLevel="0" collapsed="false">
      <c r="B2089" s="530" t="s">
        <v>3982</v>
      </c>
      <c r="C2089" s="530"/>
      <c r="D2089" s="530"/>
      <c r="E2089" s="530"/>
      <c r="F2089" s="530"/>
    </row>
    <row r="2090" customFormat="false" ht="12.75" hidden="false" customHeight="false" outlineLevel="0" collapsed="false">
      <c r="B2090" s="531" t="s">
        <v>3976</v>
      </c>
      <c r="C2090" s="532" t="s">
        <v>1018</v>
      </c>
      <c r="D2090" s="403" t="s">
        <v>3977</v>
      </c>
      <c r="E2090" s="532" t="s">
        <v>3978</v>
      </c>
      <c r="F2090" s="532" t="s">
        <v>3979</v>
      </c>
    </row>
    <row r="2091" customFormat="false" ht="12.75" hidden="false" customHeight="false" outlineLevel="0" collapsed="false">
      <c r="B2091" s="533" t="s">
        <v>1274</v>
      </c>
      <c r="C2091" s="534" t="s">
        <v>1263</v>
      </c>
      <c r="D2091" s="542" t="n">
        <v>0.1</v>
      </c>
      <c r="E2091" s="441" t="n">
        <f aca="false">'Comp. Geral'!E26</f>
        <v>0</v>
      </c>
      <c r="F2091" s="441" t="n">
        <f aca="false">D2091*E2091</f>
        <v>0</v>
      </c>
    </row>
    <row r="2092" customFormat="false" ht="12.75" hidden="false" customHeight="false" outlineLevel="0" collapsed="false">
      <c r="B2092" s="342" t="s">
        <v>1275</v>
      </c>
      <c r="C2092" s="337" t="s">
        <v>1263</v>
      </c>
      <c r="D2092" s="543" t="n">
        <v>1</v>
      </c>
      <c r="E2092" s="419" t="n">
        <f aca="false">'Comp. Geral'!E27</f>
        <v>0</v>
      </c>
      <c r="F2092" s="419" t="n">
        <f aca="false">D2092*E2092</f>
        <v>0</v>
      </c>
    </row>
    <row r="2093" customFormat="false" ht="12.75" hidden="false" customHeight="false" outlineLevel="0" collapsed="false">
      <c r="B2093" s="342" t="s">
        <v>1262</v>
      </c>
      <c r="C2093" s="337" t="s">
        <v>1263</v>
      </c>
      <c r="D2093" s="543" t="n">
        <v>4</v>
      </c>
      <c r="E2093" s="419" t="n">
        <f aca="false">'Comp. Geral'!E14</f>
        <v>0</v>
      </c>
      <c r="F2093" s="419" t="n">
        <f aca="false">D2093*E2093</f>
        <v>0</v>
      </c>
    </row>
    <row r="2094" customFormat="false" ht="12.75" hidden="false" customHeight="false" outlineLevel="0" collapsed="false">
      <c r="B2094" s="536" t="s">
        <v>3981</v>
      </c>
      <c r="C2094" s="536"/>
      <c r="D2094" s="536"/>
      <c r="E2094" s="536"/>
      <c r="F2094" s="532" t="n">
        <f aca="false">SUM(F2091:F2093)</f>
        <v>0</v>
      </c>
    </row>
    <row r="2095" customFormat="false" ht="12.75" hidden="false" customHeight="false" outlineLevel="0" collapsed="false">
      <c r="B2095" s="537" t="s">
        <v>3984</v>
      </c>
      <c r="C2095" s="537"/>
      <c r="D2095" s="537"/>
      <c r="E2095" s="537"/>
      <c r="F2095" s="538" t="n">
        <f aca="false">F2088+F2094</f>
        <v>0</v>
      </c>
    </row>
    <row r="2096" customFormat="false" ht="12.75" hidden="false" customHeight="false" outlineLevel="0" collapsed="false">
      <c r="B2096" s="537" t="s">
        <v>3985</v>
      </c>
      <c r="C2096" s="537"/>
      <c r="D2096" s="537"/>
      <c r="E2096" s="537"/>
      <c r="F2096" s="538" t="n">
        <f aca="false">F2075</f>
        <v>1</v>
      </c>
    </row>
    <row r="2097" customFormat="false" ht="12.75" hidden="false" customHeight="false" outlineLevel="0" collapsed="false">
      <c r="B2097" s="539" t="s">
        <v>3986</v>
      </c>
      <c r="C2097" s="539"/>
      <c r="D2097" s="539"/>
      <c r="E2097" s="539"/>
      <c r="F2097" s="538" t="n">
        <f aca="false">F2095*F2096</f>
        <v>0</v>
      </c>
    </row>
    <row r="2098" customFormat="false" ht="12.75" hidden="false" customHeight="false" outlineLevel="0" collapsed="false">
      <c r="B2098" s="540"/>
      <c r="C2098" s="540"/>
      <c r="D2098" s="540"/>
      <c r="E2098" s="540"/>
      <c r="F2098" s="541"/>
    </row>
    <row r="2099" customFormat="false" ht="30" hidden="false" customHeight="true" outlineLevel="0" collapsed="false">
      <c r="B2099" s="388" t="s">
        <v>3969</v>
      </c>
      <c r="C2099" s="389" t="s">
        <v>3970</v>
      </c>
      <c r="D2099" s="389"/>
      <c r="E2099" s="389"/>
      <c r="F2099" s="389"/>
    </row>
    <row r="2100" customFormat="false" ht="12.75" hidden="false" customHeight="false" outlineLevel="0" collapsed="false">
      <c r="B2100" s="390" t="s">
        <v>3971</v>
      </c>
      <c r="C2100" s="391"/>
      <c r="D2100" s="392"/>
      <c r="E2100" s="393" t="s">
        <v>3972</v>
      </c>
      <c r="F2100" s="394"/>
    </row>
    <row r="2101" customFormat="false" ht="12.75" hidden="false" customHeight="true" outlineLevel="0" collapsed="false">
      <c r="B2101" s="395" t="s">
        <v>4181</v>
      </c>
      <c r="C2101" s="395"/>
      <c r="D2101" s="395"/>
      <c r="E2101" s="396" t="s">
        <v>4024</v>
      </c>
      <c r="F2101" s="397"/>
    </row>
    <row r="2102" customFormat="false" ht="12.75" hidden="false" customHeight="false" outlineLevel="0" collapsed="false">
      <c r="B2102" s="530" t="s">
        <v>3975</v>
      </c>
      <c r="C2102" s="530"/>
      <c r="D2102" s="530"/>
      <c r="E2102" s="530"/>
      <c r="F2102" s="530"/>
    </row>
    <row r="2103" customFormat="false" ht="12.75" hidden="false" customHeight="false" outlineLevel="0" collapsed="false">
      <c r="B2103" s="531" t="s">
        <v>3976</v>
      </c>
      <c r="C2103" s="532" t="s">
        <v>1018</v>
      </c>
      <c r="D2103" s="403" t="s">
        <v>3977</v>
      </c>
      <c r="E2103" s="532" t="s">
        <v>3978</v>
      </c>
      <c r="F2103" s="532" t="s">
        <v>3979</v>
      </c>
    </row>
    <row r="2104" customFormat="false" ht="12.75" hidden="false" customHeight="false" outlineLevel="0" collapsed="false">
      <c r="B2104" s="533" t="s">
        <v>2692</v>
      </c>
      <c r="C2104" s="534" t="s">
        <v>1263</v>
      </c>
      <c r="D2104" s="544" t="n">
        <v>0.005882</v>
      </c>
      <c r="E2104" s="441" t="n">
        <f aca="false">'Est. de preço'!E162</f>
        <v>0</v>
      </c>
      <c r="F2104" s="441" t="n">
        <f aca="false">D2104*E2104</f>
        <v>0</v>
      </c>
    </row>
    <row r="2105" customFormat="false" ht="12.75" hidden="false" customHeight="false" outlineLevel="0" collapsed="false">
      <c r="B2105" s="536" t="s">
        <v>3981</v>
      </c>
      <c r="C2105" s="536"/>
      <c r="D2105" s="536"/>
      <c r="E2105" s="536"/>
      <c r="F2105" s="532" t="n">
        <f aca="false">SUM(F2104:F2104)</f>
        <v>0</v>
      </c>
    </row>
    <row r="2106" customFormat="false" ht="12.75" hidden="false" customHeight="false" outlineLevel="0" collapsed="false">
      <c r="B2106" s="537" t="s">
        <v>3984</v>
      </c>
      <c r="C2106" s="537"/>
      <c r="D2106" s="537"/>
      <c r="E2106" s="537"/>
      <c r="F2106" s="538" t="n">
        <f aca="false">F2105</f>
        <v>0</v>
      </c>
    </row>
    <row r="2107" customFormat="false" ht="12.75" hidden="false" customHeight="false" outlineLevel="0" collapsed="false">
      <c r="B2107" s="537" t="s">
        <v>3985</v>
      </c>
      <c r="C2107" s="537"/>
      <c r="D2107" s="537"/>
      <c r="E2107" s="537"/>
      <c r="F2107" s="538" t="n">
        <f aca="false">F2096</f>
        <v>1</v>
      </c>
    </row>
    <row r="2108" customFormat="false" ht="12.75" hidden="false" customHeight="false" outlineLevel="0" collapsed="false">
      <c r="B2108" s="539" t="s">
        <v>3986</v>
      </c>
      <c r="C2108" s="539"/>
      <c r="D2108" s="539"/>
      <c r="E2108" s="539"/>
      <c r="F2108" s="538" t="n">
        <f aca="false">F2106*F2107</f>
        <v>0</v>
      </c>
    </row>
    <row r="2109" customFormat="false" ht="12.75" hidden="false" customHeight="false" outlineLevel="0" collapsed="false">
      <c r="B2109" s="387"/>
    </row>
    <row r="2110" customFormat="false" ht="30" hidden="false" customHeight="true" outlineLevel="0" collapsed="false">
      <c r="B2110" s="388" t="s">
        <v>3969</v>
      </c>
      <c r="C2110" s="389" t="s">
        <v>3970</v>
      </c>
      <c r="D2110" s="389"/>
      <c r="E2110" s="389"/>
      <c r="F2110" s="389"/>
    </row>
    <row r="2111" customFormat="false" ht="12.75" hidden="false" customHeight="false" outlineLevel="0" collapsed="false">
      <c r="B2111" s="390" t="s">
        <v>3971</v>
      </c>
      <c r="C2111" s="391"/>
      <c r="D2111" s="392"/>
      <c r="E2111" s="393" t="s">
        <v>3972</v>
      </c>
      <c r="F2111" s="394"/>
    </row>
    <row r="2112" customFormat="false" ht="12.75" hidden="false" customHeight="true" outlineLevel="0" collapsed="false">
      <c r="B2112" s="395" t="s">
        <v>4182</v>
      </c>
      <c r="C2112" s="395"/>
      <c r="D2112" s="395"/>
      <c r="E2112" s="396" t="s">
        <v>4024</v>
      </c>
      <c r="F2112" s="397"/>
    </row>
    <row r="2113" customFormat="false" ht="12.75" hidden="false" customHeight="false" outlineLevel="0" collapsed="false">
      <c r="B2113" s="398" t="s">
        <v>1016</v>
      </c>
      <c r="C2113" s="398"/>
      <c r="D2113" s="398"/>
      <c r="E2113" s="398"/>
      <c r="F2113" s="398"/>
    </row>
    <row r="2114" customFormat="false" ht="12.75" hidden="false" customHeight="false" outlineLevel="0" collapsed="false">
      <c r="B2114" s="399" t="s">
        <v>3976</v>
      </c>
      <c r="C2114" s="400" t="s">
        <v>1018</v>
      </c>
      <c r="D2114" s="401" t="s">
        <v>3977</v>
      </c>
      <c r="E2114" s="400" t="s">
        <v>3978</v>
      </c>
      <c r="F2114" s="400" t="s">
        <v>3979</v>
      </c>
    </row>
    <row r="2115" customFormat="false" ht="25.5" hidden="false" customHeight="true" outlineLevel="0" collapsed="false">
      <c r="B2115" s="473" t="s">
        <v>4183</v>
      </c>
      <c r="C2115" s="423" t="s">
        <v>88</v>
      </c>
      <c r="D2115" s="424" t="n">
        <v>0.64</v>
      </c>
      <c r="E2115" s="426" t="n">
        <f aca="false">'Comp. Geral'!E564</f>
        <v>0</v>
      </c>
      <c r="F2115" s="426" t="n">
        <f aca="false">D2115*E2115</f>
        <v>0</v>
      </c>
    </row>
    <row r="2116" customFormat="false" ht="38.25" hidden="false" customHeight="false" outlineLevel="0" collapsed="false">
      <c r="B2116" s="131" t="s">
        <v>4184</v>
      </c>
      <c r="C2116" s="123" t="s">
        <v>67</v>
      </c>
      <c r="D2116" s="418" t="n">
        <v>2.13</v>
      </c>
      <c r="E2116" s="420" t="n">
        <f aca="false">'Comp. Geral'!E554</f>
        <v>0</v>
      </c>
      <c r="F2116" s="420" t="n">
        <f aca="false">D2116*E2116</f>
        <v>0</v>
      </c>
    </row>
    <row r="2117" customFormat="false" ht="12.75" hidden="false" customHeight="false" outlineLevel="0" collapsed="false">
      <c r="B2117" s="323" t="s">
        <v>1387</v>
      </c>
      <c r="C2117" s="125" t="s">
        <v>64</v>
      </c>
      <c r="D2117" s="476" t="n">
        <v>1.3</v>
      </c>
      <c r="E2117" s="495" t="n">
        <f aca="false">'Comp. Geral'!E109</f>
        <v>0</v>
      </c>
      <c r="F2117" s="410" t="n">
        <f aca="false">D2117*E2117</f>
        <v>0</v>
      </c>
    </row>
    <row r="2118" customFormat="false" ht="12.75" hidden="false" customHeight="false" outlineLevel="0" collapsed="false">
      <c r="B2118" s="509" t="s">
        <v>1626</v>
      </c>
      <c r="C2118" s="428" t="s">
        <v>59</v>
      </c>
      <c r="D2118" s="429" t="n">
        <v>11.08</v>
      </c>
      <c r="E2118" s="431" t="n">
        <f aca="false">'Comp. Geral'!E263</f>
        <v>0</v>
      </c>
      <c r="F2118" s="414" t="n">
        <f aca="false">D2118*E2118</f>
        <v>0</v>
      </c>
    </row>
    <row r="2119" customFormat="false" ht="12.75" hidden="false" customHeight="false" outlineLevel="0" collapsed="false">
      <c r="B2119" s="432" t="s">
        <v>3981</v>
      </c>
      <c r="C2119" s="432"/>
      <c r="D2119" s="432"/>
      <c r="E2119" s="432"/>
      <c r="F2119" s="433" t="n">
        <f aca="false">SUM(F2115:F2118)</f>
        <v>0</v>
      </c>
    </row>
    <row r="2120" customFormat="false" ht="12.75" hidden="false" customHeight="false" outlineLevel="0" collapsed="false">
      <c r="B2120" s="398" t="s">
        <v>3975</v>
      </c>
      <c r="C2120" s="398"/>
      <c r="D2120" s="398"/>
      <c r="E2120" s="398"/>
      <c r="F2120" s="398"/>
    </row>
    <row r="2121" customFormat="false" ht="12.75" hidden="false" customHeight="false" outlineLevel="0" collapsed="false">
      <c r="B2121" s="399" t="s">
        <v>3976</v>
      </c>
      <c r="C2121" s="400" t="s">
        <v>1018</v>
      </c>
      <c r="D2121" s="401" t="s">
        <v>3977</v>
      </c>
      <c r="E2121" s="400" t="s">
        <v>3978</v>
      </c>
      <c r="F2121" s="400" t="s">
        <v>3979</v>
      </c>
    </row>
    <row r="2122" customFormat="false" ht="12.75" hidden="false" customHeight="false" outlineLevel="0" collapsed="false">
      <c r="B2122" s="488" t="s">
        <v>3703</v>
      </c>
      <c r="C2122" s="423" t="s">
        <v>59</v>
      </c>
      <c r="D2122" s="424" t="n">
        <v>40</v>
      </c>
      <c r="E2122" s="426" t="n">
        <f aca="false">'Comp. Custo'!F11079</f>
        <v>0</v>
      </c>
      <c r="F2122" s="426" t="n">
        <f aca="false">D2122*E2122</f>
        <v>0</v>
      </c>
    </row>
    <row r="2123" customFormat="false" ht="12.75" hidden="false" customHeight="false" outlineLevel="0" collapsed="false">
      <c r="B2123" s="323" t="s">
        <v>2659</v>
      </c>
      <c r="C2123" s="125" t="s">
        <v>59</v>
      </c>
      <c r="D2123" s="476" t="n">
        <v>40</v>
      </c>
      <c r="E2123" s="495" t="n">
        <f aca="false">'Comp. Custo'!F1665</f>
        <v>0</v>
      </c>
      <c r="F2123" s="420" t="n">
        <f aca="false">D2123*E2123</f>
        <v>0</v>
      </c>
    </row>
    <row r="2124" customFormat="false" ht="12.75" hidden="false" customHeight="false" outlineLevel="0" collapsed="false">
      <c r="B2124" s="432" t="s">
        <v>3981</v>
      </c>
      <c r="C2124" s="432"/>
      <c r="D2124" s="432"/>
      <c r="E2124" s="432"/>
      <c r="F2124" s="433" t="n">
        <f aca="false">SUM(F2122:F2123)</f>
        <v>0</v>
      </c>
    </row>
    <row r="2125" customFormat="false" ht="12.75" hidden="false" customHeight="false" outlineLevel="0" collapsed="false">
      <c r="B2125" s="398" t="s">
        <v>3982</v>
      </c>
      <c r="C2125" s="398"/>
      <c r="D2125" s="398"/>
      <c r="E2125" s="398"/>
      <c r="F2125" s="398"/>
    </row>
    <row r="2126" customFormat="false" ht="12.75" hidden="false" customHeight="false" outlineLevel="0" collapsed="false">
      <c r="B2126" s="399" t="s">
        <v>3976</v>
      </c>
      <c r="C2126" s="400" t="s">
        <v>1018</v>
      </c>
      <c r="D2126" s="401" t="s">
        <v>3977</v>
      </c>
      <c r="E2126" s="400" t="s">
        <v>3978</v>
      </c>
      <c r="F2126" s="400" t="s">
        <v>3979</v>
      </c>
    </row>
    <row r="2127" customFormat="false" ht="12.75" hidden="false" customHeight="false" outlineLevel="0" collapsed="false">
      <c r="B2127" s="488" t="s">
        <v>1267</v>
      </c>
      <c r="C2127" s="423" t="s">
        <v>1261</v>
      </c>
      <c r="D2127" s="424" t="n">
        <v>2</v>
      </c>
      <c r="E2127" s="453" t="n">
        <f aca="false">'Comp. Geral'!E18</f>
        <v>0</v>
      </c>
      <c r="F2127" s="453" t="n">
        <f aca="false">D2127*E2127</f>
        <v>0</v>
      </c>
    </row>
    <row r="2128" customFormat="false" ht="12.75" hidden="false" customHeight="false" outlineLevel="0" collapsed="false">
      <c r="B2128" s="411" t="s">
        <v>1262</v>
      </c>
      <c r="C2128" s="412" t="s">
        <v>1261</v>
      </c>
      <c r="D2128" s="413" t="n">
        <v>4</v>
      </c>
      <c r="E2128" s="414" t="n">
        <f aca="false">'Comp. Geral'!E13</f>
        <v>0</v>
      </c>
      <c r="F2128" s="414" t="n">
        <f aca="false">D2128*E2128</f>
        <v>0</v>
      </c>
    </row>
    <row r="2129" customFormat="false" ht="12.75" hidden="false" customHeight="false" outlineLevel="0" collapsed="false">
      <c r="B2129" s="405" t="s">
        <v>3981</v>
      </c>
      <c r="C2129" s="405"/>
      <c r="D2129" s="405"/>
      <c r="E2129" s="405"/>
      <c r="F2129" s="406" t="n">
        <f aca="false">SUM(F2127:F2128)</f>
        <v>0</v>
      </c>
    </row>
    <row r="2130" customFormat="false" ht="12.75" hidden="false" customHeight="false" outlineLevel="0" collapsed="false">
      <c r="B2130" s="415" t="s">
        <v>3984</v>
      </c>
      <c r="C2130" s="415"/>
      <c r="D2130" s="415"/>
      <c r="E2130" s="415"/>
      <c r="F2130" s="416" t="n">
        <f aca="false">F2119+F2124+F2129</f>
        <v>0</v>
      </c>
    </row>
    <row r="2131" customFormat="false" ht="12.75" hidden="false" customHeight="false" outlineLevel="0" collapsed="false">
      <c r="B2131" s="415" t="s">
        <v>3985</v>
      </c>
      <c r="C2131" s="415"/>
      <c r="D2131" s="415"/>
      <c r="E2131" s="415"/>
      <c r="F2131" s="416" t="n">
        <f aca="false">F2107</f>
        <v>1</v>
      </c>
    </row>
    <row r="2132" customFormat="false" ht="12.75" hidden="false" customHeight="false" outlineLevel="0" collapsed="false">
      <c r="B2132" s="417" t="s">
        <v>3986</v>
      </c>
      <c r="C2132" s="417"/>
      <c r="D2132" s="417"/>
      <c r="E2132" s="417"/>
      <c r="F2132" s="416" t="n">
        <f aca="false">F2130*F2131</f>
        <v>0</v>
      </c>
    </row>
    <row r="2133" customFormat="false" ht="12.75" hidden="false" customHeight="false" outlineLevel="0" collapsed="false">
      <c r="B2133" s="387"/>
    </row>
    <row r="2134" customFormat="false" ht="30" hidden="false" customHeight="true" outlineLevel="0" collapsed="false">
      <c r="B2134" s="388" t="s">
        <v>3969</v>
      </c>
      <c r="C2134" s="389" t="s">
        <v>3970</v>
      </c>
      <c r="D2134" s="389"/>
      <c r="E2134" s="389"/>
      <c r="F2134" s="389"/>
    </row>
    <row r="2135" customFormat="false" ht="12.75" hidden="false" customHeight="false" outlineLevel="0" collapsed="false">
      <c r="B2135" s="390" t="s">
        <v>3971</v>
      </c>
      <c r="C2135" s="391"/>
      <c r="D2135" s="545"/>
      <c r="E2135" s="546" t="s">
        <v>3972</v>
      </c>
      <c r="F2135" s="448"/>
    </row>
    <row r="2136" customFormat="false" ht="12.75" hidden="false" customHeight="true" outlineLevel="0" collapsed="false">
      <c r="B2136" s="547" t="s">
        <v>4185</v>
      </c>
      <c r="C2136" s="547"/>
      <c r="D2136" s="547"/>
      <c r="E2136" s="447" t="s">
        <v>3988</v>
      </c>
      <c r="F2136" s="448"/>
    </row>
    <row r="2137" customFormat="false" ht="12.75" hidden="false" customHeight="false" outlineLevel="0" collapsed="false">
      <c r="B2137" s="398" t="s">
        <v>1016</v>
      </c>
      <c r="C2137" s="398"/>
      <c r="D2137" s="398"/>
      <c r="E2137" s="398"/>
      <c r="F2137" s="398"/>
    </row>
    <row r="2138" customFormat="false" ht="12.75" hidden="false" customHeight="false" outlineLevel="0" collapsed="false">
      <c r="B2138" s="400" t="s">
        <v>3976</v>
      </c>
      <c r="C2138" s="399" t="s">
        <v>1018</v>
      </c>
      <c r="D2138" s="548" t="s">
        <v>3977</v>
      </c>
      <c r="E2138" s="549" t="s">
        <v>3978</v>
      </c>
      <c r="F2138" s="400" t="s">
        <v>3979</v>
      </c>
    </row>
    <row r="2139" customFormat="false" ht="12.75" hidden="false" customHeight="false" outlineLevel="0" collapsed="false">
      <c r="B2139" s="550" t="s">
        <v>1289</v>
      </c>
      <c r="C2139" s="551" t="s">
        <v>59</v>
      </c>
      <c r="D2139" s="552" t="n">
        <v>1</v>
      </c>
      <c r="E2139" s="511" t="n">
        <f aca="false">'Comp. Geral'!E44</f>
        <v>0</v>
      </c>
      <c r="F2139" s="511" t="n">
        <f aca="false">D2139*E2139</f>
        <v>0</v>
      </c>
    </row>
    <row r="2140" customFormat="false" ht="12.75" hidden="false" customHeight="false" outlineLevel="0" collapsed="false">
      <c r="B2140" s="282" t="s">
        <v>397</v>
      </c>
      <c r="C2140" s="553" t="s">
        <v>67</v>
      </c>
      <c r="D2140" s="554" t="n">
        <v>4.1</v>
      </c>
      <c r="E2140" s="420" t="n">
        <f aca="false">'Comp. Geral'!E39</f>
        <v>0</v>
      </c>
      <c r="F2140" s="420" t="n">
        <f aca="false">D2140*E2140</f>
        <v>0</v>
      </c>
    </row>
    <row r="2141" customFormat="false" ht="12.75" hidden="false" customHeight="false" outlineLevel="0" collapsed="false">
      <c r="B2141" s="461" t="s">
        <v>63</v>
      </c>
      <c r="C2141" s="555" t="s">
        <v>64</v>
      </c>
      <c r="D2141" s="556" t="n">
        <v>0.1</v>
      </c>
      <c r="E2141" s="431" t="n">
        <f aca="false">'Comp. Geral'!E89</f>
        <v>0</v>
      </c>
      <c r="F2141" s="431" t="n">
        <f aca="false">D2141*E2141</f>
        <v>0</v>
      </c>
    </row>
    <row r="2142" customFormat="false" ht="12.75" hidden="false" customHeight="false" outlineLevel="0" collapsed="false">
      <c r="B2142" s="405" t="s">
        <v>3981</v>
      </c>
      <c r="C2142" s="405"/>
      <c r="D2142" s="405"/>
      <c r="E2142" s="405"/>
      <c r="F2142" s="557" t="n">
        <f aca="false">SUM(F2139:F2141)</f>
        <v>0</v>
      </c>
    </row>
    <row r="2143" customFormat="false" ht="12.75" hidden="false" customHeight="false" outlineLevel="0" collapsed="false">
      <c r="B2143" s="398" t="s">
        <v>3982</v>
      </c>
      <c r="C2143" s="398"/>
      <c r="D2143" s="398"/>
      <c r="E2143" s="398"/>
      <c r="F2143" s="398"/>
    </row>
    <row r="2144" customFormat="false" ht="12.75" hidden="false" customHeight="false" outlineLevel="0" collapsed="false">
      <c r="B2144" s="558" t="s">
        <v>3976</v>
      </c>
      <c r="C2144" s="125" t="s">
        <v>1018</v>
      </c>
      <c r="D2144" s="476" t="s">
        <v>3977</v>
      </c>
      <c r="E2144" s="125" t="s">
        <v>3978</v>
      </c>
      <c r="F2144" s="412" t="s">
        <v>3979</v>
      </c>
    </row>
    <row r="2145" customFormat="false" ht="12.75" hidden="false" customHeight="false" outlineLevel="0" collapsed="false">
      <c r="B2145" s="331" t="s">
        <v>1260</v>
      </c>
      <c r="C2145" s="123" t="s">
        <v>1261</v>
      </c>
      <c r="D2145" s="418" t="n">
        <v>0.31</v>
      </c>
      <c r="E2145" s="419" t="n">
        <f aca="false">'Comp. Geral'!E12</f>
        <v>0</v>
      </c>
      <c r="F2145" s="420" t="n">
        <f aca="false">D2145*E2145</f>
        <v>0</v>
      </c>
    </row>
    <row r="2146" customFormat="false" ht="12.75" hidden="false" customHeight="false" outlineLevel="0" collapsed="false">
      <c r="B2146" s="411" t="s">
        <v>1262</v>
      </c>
      <c r="C2146" s="412" t="s">
        <v>1261</v>
      </c>
      <c r="D2146" s="413" t="n">
        <v>0.62</v>
      </c>
      <c r="E2146" s="414" t="n">
        <f aca="false">'Comp. Geral'!E13</f>
        <v>0</v>
      </c>
      <c r="F2146" s="414" t="n">
        <f aca="false">D2146*E2146</f>
        <v>0</v>
      </c>
    </row>
    <row r="2147" customFormat="false" ht="12.75" hidden="false" customHeight="false" outlineLevel="0" collapsed="false">
      <c r="B2147" s="405" t="s">
        <v>3981</v>
      </c>
      <c r="C2147" s="405"/>
      <c r="D2147" s="405"/>
      <c r="E2147" s="405"/>
      <c r="F2147" s="406" t="n">
        <f aca="false">SUM(F2145:F2146)</f>
        <v>0</v>
      </c>
    </row>
    <row r="2148" customFormat="false" ht="12.75" hidden="false" customHeight="false" outlineLevel="0" collapsed="false">
      <c r="B2148" s="559" t="s">
        <v>3984</v>
      </c>
      <c r="C2148" s="559"/>
      <c r="D2148" s="559"/>
      <c r="E2148" s="559"/>
      <c r="F2148" s="560" t="n">
        <f aca="false">F2142+F2147</f>
        <v>0</v>
      </c>
    </row>
    <row r="2149" customFormat="false" ht="12.75" hidden="false" customHeight="false" outlineLevel="0" collapsed="false">
      <c r="B2149" s="559" t="s">
        <v>3985</v>
      </c>
      <c r="C2149" s="559"/>
      <c r="D2149" s="559"/>
      <c r="E2149" s="559"/>
      <c r="F2149" s="560" t="n">
        <f aca="false">F2131</f>
        <v>1</v>
      </c>
    </row>
    <row r="2150" customFormat="false" ht="12.75" hidden="false" customHeight="false" outlineLevel="0" collapsed="false">
      <c r="B2150" s="417" t="s">
        <v>3986</v>
      </c>
      <c r="C2150" s="417"/>
      <c r="D2150" s="417"/>
      <c r="E2150" s="417"/>
      <c r="F2150" s="416" t="n">
        <f aca="false">F2148*F2149</f>
        <v>0</v>
      </c>
    </row>
    <row r="2151" customFormat="false" ht="12.75" hidden="false" customHeight="false" outlineLevel="0" collapsed="false">
      <c r="B2151" s="177"/>
      <c r="C2151" s="177"/>
      <c r="D2151" s="177"/>
      <c r="E2151" s="177"/>
      <c r="F2151" s="421"/>
    </row>
    <row r="2152" customFormat="false" ht="30" hidden="false" customHeight="true" outlineLevel="0" collapsed="false">
      <c r="B2152" s="388" t="s">
        <v>3969</v>
      </c>
      <c r="C2152" s="389" t="s">
        <v>3970</v>
      </c>
      <c r="D2152" s="389"/>
      <c r="E2152" s="389"/>
      <c r="F2152" s="389"/>
    </row>
    <row r="2153" customFormat="false" ht="12.75" hidden="false" customHeight="false" outlineLevel="0" collapsed="false">
      <c r="B2153" s="390" t="s">
        <v>3971</v>
      </c>
      <c r="C2153" s="391"/>
      <c r="D2153" s="545"/>
      <c r="E2153" s="546" t="s">
        <v>3972</v>
      </c>
      <c r="F2153" s="448"/>
    </row>
    <row r="2154" customFormat="false" ht="12.75" hidden="false" customHeight="true" outlineLevel="0" collapsed="false">
      <c r="B2154" s="547" t="s">
        <v>4186</v>
      </c>
      <c r="C2154" s="547"/>
      <c r="D2154" s="547"/>
      <c r="E2154" s="447" t="s">
        <v>4187</v>
      </c>
      <c r="F2154" s="448"/>
    </row>
    <row r="2155" customFormat="false" ht="12.75" hidden="false" customHeight="false" outlineLevel="0" collapsed="false">
      <c r="B2155" s="398" t="s">
        <v>3975</v>
      </c>
      <c r="C2155" s="398"/>
      <c r="D2155" s="398"/>
      <c r="E2155" s="398"/>
      <c r="F2155" s="398"/>
    </row>
    <row r="2156" customFormat="false" ht="12.75" hidden="false" customHeight="false" outlineLevel="0" collapsed="false">
      <c r="B2156" s="400" t="s">
        <v>3976</v>
      </c>
      <c r="C2156" s="399" t="s">
        <v>1018</v>
      </c>
      <c r="D2156" s="548" t="s">
        <v>3977</v>
      </c>
      <c r="E2156" s="549" t="s">
        <v>3978</v>
      </c>
      <c r="F2156" s="400" t="s">
        <v>3979</v>
      </c>
    </row>
    <row r="2157" customFormat="false" ht="12.75" hidden="false" customHeight="false" outlineLevel="0" collapsed="false">
      <c r="B2157" s="550" t="s">
        <v>4188</v>
      </c>
      <c r="C2157" s="551" t="s">
        <v>2699</v>
      </c>
      <c r="D2157" s="552" t="n">
        <v>1</v>
      </c>
      <c r="E2157" s="511" t="n">
        <f aca="false">F2179</f>
        <v>0</v>
      </c>
      <c r="F2157" s="511" t="n">
        <f aca="false">D2157*E2157</f>
        <v>0</v>
      </c>
    </row>
    <row r="2158" customFormat="false" ht="12.75" hidden="false" customHeight="false" outlineLevel="0" collapsed="false">
      <c r="B2158" s="461" t="s">
        <v>1290</v>
      </c>
      <c r="C2158" s="555" t="s">
        <v>88</v>
      </c>
      <c r="D2158" s="556" t="n">
        <v>0.0037</v>
      </c>
      <c r="E2158" s="431" t="n">
        <f aca="false">'Comp. Geral'!E45</f>
        <v>0</v>
      </c>
      <c r="F2158" s="431" t="n">
        <f aca="false">D2158*E2158</f>
        <v>0</v>
      </c>
    </row>
    <row r="2159" customFormat="false" ht="12.75" hidden="false" customHeight="false" outlineLevel="0" collapsed="false">
      <c r="B2159" s="405" t="s">
        <v>3981</v>
      </c>
      <c r="C2159" s="405"/>
      <c r="D2159" s="405"/>
      <c r="E2159" s="405"/>
      <c r="F2159" s="557" t="n">
        <f aca="false">SUM(F2157:F2158)</f>
        <v>0</v>
      </c>
    </row>
    <row r="2160" customFormat="false" ht="12.75" hidden="false" customHeight="false" outlineLevel="0" collapsed="false">
      <c r="B2160" s="398" t="s">
        <v>3982</v>
      </c>
      <c r="C2160" s="398"/>
      <c r="D2160" s="398"/>
      <c r="E2160" s="398"/>
      <c r="F2160" s="398"/>
    </row>
    <row r="2161" customFormat="false" ht="12.75" hidden="false" customHeight="false" outlineLevel="0" collapsed="false">
      <c r="B2161" s="399" t="s">
        <v>3976</v>
      </c>
      <c r="C2161" s="400" t="s">
        <v>1018</v>
      </c>
      <c r="D2161" s="401" t="s">
        <v>3977</v>
      </c>
      <c r="E2161" s="400" t="s">
        <v>3978</v>
      </c>
      <c r="F2161" s="400" t="s">
        <v>3979</v>
      </c>
    </row>
    <row r="2162" customFormat="false" ht="12.75" hidden="false" customHeight="false" outlineLevel="0" collapsed="false">
      <c r="B2162" s="411" t="s">
        <v>1262</v>
      </c>
      <c r="C2162" s="412" t="s">
        <v>1261</v>
      </c>
      <c r="D2162" s="413" t="n">
        <v>0.1</v>
      </c>
      <c r="E2162" s="414" t="n">
        <f aca="false">'Comp. Geral'!E13</f>
        <v>0</v>
      </c>
      <c r="F2162" s="414" t="n">
        <f aca="false">D2162*E2162</f>
        <v>0</v>
      </c>
    </row>
    <row r="2163" customFormat="false" ht="12.75" hidden="false" customHeight="false" outlineLevel="0" collapsed="false">
      <c r="B2163" s="405" t="s">
        <v>3981</v>
      </c>
      <c r="C2163" s="405"/>
      <c r="D2163" s="405"/>
      <c r="E2163" s="405"/>
      <c r="F2163" s="406" t="n">
        <f aca="false">SUM(F2162:F2162)</f>
        <v>0</v>
      </c>
    </row>
    <row r="2164" customFormat="false" ht="12.75" hidden="false" customHeight="false" outlineLevel="0" collapsed="false">
      <c r="B2164" s="559" t="s">
        <v>3984</v>
      </c>
      <c r="C2164" s="559"/>
      <c r="D2164" s="559"/>
      <c r="E2164" s="559"/>
      <c r="F2164" s="560" t="n">
        <f aca="false">F2159+F2163</f>
        <v>0</v>
      </c>
    </row>
    <row r="2165" customFormat="false" ht="12.75" hidden="false" customHeight="false" outlineLevel="0" collapsed="false">
      <c r="B2165" s="559" t="s">
        <v>3985</v>
      </c>
      <c r="C2165" s="559"/>
      <c r="D2165" s="559"/>
      <c r="E2165" s="559"/>
      <c r="F2165" s="560" t="n">
        <f aca="false">F2149</f>
        <v>1</v>
      </c>
    </row>
    <row r="2166" customFormat="false" ht="12.75" hidden="false" customHeight="false" outlineLevel="0" collapsed="false">
      <c r="B2166" s="417" t="s">
        <v>3986</v>
      </c>
      <c r="C2166" s="417"/>
      <c r="D2166" s="417"/>
      <c r="E2166" s="417"/>
      <c r="F2166" s="416" t="n">
        <f aca="false">F2164*F2165</f>
        <v>0</v>
      </c>
    </row>
    <row r="2167" customFormat="false" ht="12.75" hidden="false" customHeight="false" outlineLevel="0" collapsed="false">
      <c r="B2167" s="177"/>
      <c r="C2167" s="177"/>
      <c r="D2167" s="177"/>
      <c r="E2167" s="177"/>
      <c r="F2167" s="421"/>
    </row>
    <row r="2168" customFormat="false" ht="30" hidden="false" customHeight="true" outlineLevel="0" collapsed="false">
      <c r="B2168" s="388" t="s">
        <v>3969</v>
      </c>
      <c r="C2168" s="389" t="s">
        <v>3970</v>
      </c>
      <c r="D2168" s="389"/>
      <c r="E2168" s="389"/>
      <c r="F2168" s="389"/>
    </row>
    <row r="2169" customFormat="false" ht="12.75" hidden="false" customHeight="false" outlineLevel="0" collapsed="false">
      <c r="B2169" s="390" t="s">
        <v>3971</v>
      </c>
      <c r="C2169" s="391"/>
      <c r="D2169" s="545"/>
      <c r="E2169" s="546" t="s">
        <v>3972</v>
      </c>
      <c r="F2169" s="448"/>
    </row>
    <row r="2170" customFormat="false" ht="12.75" hidden="false" customHeight="true" outlineLevel="0" collapsed="false">
      <c r="B2170" s="547" t="s">
        <v>4189</v>
      </c>
      <c r="C2170" s="547"/>
      <c r="D2170" s="547"/>
      <c r="E2170" s="447" t="s">
        <v>4187</v>
      </c>
      <c r="F2170" s="448"/>
    </row>
    <row r="2171" customFormat="false" ht="12.75" hidden="false" customHeight="false" outlineLevel="0" collapsed="false">
      <c r="B2171" s="398" t="s">
        <v>3975</v>
      </c>
      <c r="C2171" s="398"/>
      <c r="D2171" s="398"/>
      <c r="E2171" s="398"/>
      <c r="F2171" s="398"/>
    </row>
    <row r="2172" customFormat="false" ht="12.75" hidden="false" customHeight="false" outlineLevel="0" collapsed="false">
      <c r="B2172" s="400" t="s">
        <v>3976</v>
      </c>
      <c r="C2172" s="399" t="s">
        <v>1018</v>
      </c>
      <c r="D2172" s="548" t="s">
        <v>3977</v>
      </c>
      <c r="E2172" s="549" t="s">
        <v>3978</v>
      </c>
      <c r="F2172" s="400" t="s">
        <v>3979</v>
      </c>
    </row>
    <row r="2173" customFormat="false" ht="12.75" hidden="false" customHeight="false" outlineLevel="0" collapsed="false">
      <c r="B2173" s="561" t="s">
        <v>4190</v>
      </c>
      <c r="C2173" s="562" t="s">
        <v>2699</v>
      </c>
      <c r="D2173" s="563" t="n">
        <v>0.01</v>
      </c>
      <c r="E2173" s="404" t="n">
        <f aca="false">'Comp. Geral'!E47</f>
        <v>0</v>
      </c>
      <c r="F2173" s="404" t="n">
        <f aca="false">D2173*E2173</f>
        <v>0</v>
      </c>
    </row>
    <row r="2174" customFormat="false" ht="12.75" hidden="false" customHeight="false" outlineLevel="0" collapsed="false">
      <c r="B2174" s="405" t="s">
        <v>3981</v>
      </c>
      <c r="C2174" s="405"/>
      <c r="D2174" s="405"/>
      <c r="E2174" s="405"/>
      <c r="F2174" s="557" t="n">
        <f aca="false">SUM(F2173:F2173)</f>
        <v>0</v>
      </c>
    </row>
    <row r="2175" customFormat="false" ht="12.75" hidden="false" customHeight="false" outlineLevel="0" collapsed="false">
      <c r="B2175" s="398" t="s">
        <v>3982</v>
      </c>
      <c r="C2175" s="398"/>
      <c r="D2175" s="398"/>
      <c r="E2175" s="398"/>
      <c r="F2175" s="398"/>
    </row>
    <row r="2176" customFormat="false" ht="12.75" hidden="false" customHeight="false" outlineLevel="0" collapsed="false">
      <c r="B2176" s="399" t="s">
        <v>3976</v>
      </c>
      <c r="C2176" s="400" t="s">
        <v>1018</v>
      </c>
      <c r="D2176" s="401" t="s">
        <v>3977</v>
      </c>
      <c r="E2176" s="400" t="s">
        <v>3978</v>
      </c>
      <c r="F2176" s="400" t="s">
        <v>3979</v>
      </c>
    </row>
    <row r="2177" customFormat="false" ht="12.75" hidden="false" customHeight="false" outlineLevel="0" collapsed="false">
      <c r="B2177" s="411" t="s">
        <v>1262</v>
      </c>
      <c r="C2177" s="412" t="s">
        <v>1261</v>
      </c>
      <c r="D2177" s="413" t="n">
        <v>0.1</v>
      </c>
      <c r="E2177" s="414" t="n">
        <f aca="false">'Comp. Geral'!E13</f>
        <v>0</v>
      </c>
      <c r="F2177" s="414" t="n">
        <f aca="false">D2177*E2177</f>
        <v>0</v>
      </c>
    </row>
    <row r="2178" customFormat="false" ht="12.75" hidden="false" customHeight="false" outlineLevel="0" collapsed="false">
      <c r="B2178" s="405" t="s">
        <v>3981</v>
      </c>
      <c r="C2178" s="405"/>
      <c r="D2178" s="405"/>
      <c r="E2178" s="405"/>
      <c r="F2178" s="406" t="n">
        <f aca="false">SUM(F2177:F2177)</f>
        <v>0</v>
      </c>
    </row>
    <row r="2179" customFormat="false" ht="12.75" hidden="false" customHeight="false" outlineLevel="0" collapsed="false">
      <c r="B2179" s="559" t="s">
        <v>3984</v>
      </c>
      <c r="C2179" s="559"/>
      <c r="D2179" s="559"/>
      <c r="E2179" s="559"/>
      <c r="F2179" s="560" t="n">
        <f aca="false">F2174+F2178</f>
        <v>0</v>
      </c>
    </row>
    <row r="2180" customFormat="false" ht="12.75" hidden="false" customHeight="false" outlineLevel="0" collapsed="false">
      <c r="B2180" s="559" t="s">
        <v>3985</v>
      </c>
      <c r="C2180" s="559"/>
      <c r="D2180" s="559"/>
      <c r="E2180" s="559"/>
      <c r="F2180" s="560" t="n">
        <f aca="false">F2165</f>
        <v>1</v>
      </c>
    </row>
    <row r="2181" customFormat="false" ht="12.75" hidden="false" customHeight="false" outlineLevel="0" collapsed="false">
      <c r="B2181" s="417" t="s">
        <v>3986</v>
      </c>
      <c r="C2181" s="417"/>
      <c r="D2181" s="417"/>
      <c r="E2181" s="417"/>
      <c r="F2181" s="416" t="n">
        <f aca="false">F2179*F2180</f>
        <v>0</v>
      </c>
    </row>
    <row r="2182" customFormat="false" ht="12.75" hidden="false" customHeight="false" outlineLevel="0" collapsed="false">
      <c r="B2182" s="177"/>
      <c r="C2182" s="177"/>
      <c r="D2182" s="177"/>
      <c r="E2182" s="177"/>
      <c r="F2182" s="421"/>
    </row>
    <row r="2183" customFormat="false" ht="30" hidden="false" customHeight="true" outlineLevel="0" collapsed="false">
      <c r="B2183" s="388" t="s">
        <v>3969</v>
      </c>
      <c r="C2183" s="389" t="s">
        <v>3970</v>
      </c>
      <c r="D2183" s="389"/>
      <c r="E2183" s="389"/>
      <c r="F2183" s="389"/>
    </row>
    <row r="2184" customFormat="false" ht="12.75" hidden="false" customHeight="false" outlineLevel="0" collapsed="false">
      <c r="B2184" s="390" t="s">
        <v>3971</v>
      </c>
      <c r="C2184" s="391"/>
      <c r="D2184" s="545"/>
      <c r="E2184" s="546" t="s">
        <v>3972</v>
      </c>
      <c r="F2184" s="448"/>
    </row>
    <row r="2185" customFormat="false" ht="12.75" hidden="false" customHeight="true" outlineLevel="0" collapsed="false">
      <c r="B2185" s="547" t="s">
        <v>4191</v>
      </c>
      <c r="C2185" s="547"/>
      <c r="D2185" s="547"/>
      <c r="E2185" s="447" t="s">
        <v>4187</v>
      </c>
      <c r="F2185" s="448"/>
    </row>
    <row r="2186" customFormat="false" ht="12.75" hidden="false" customHeight="false" outlineLevel="0" collapsed="false">
      <c r="B2186" s="398" t="s">
        <v>3975</v>
      </c>
      <c r="C2186" s="398"/>
      <c r="D2186" s="398"/>
      <c r="E2186" s="398"/>
      <c r="F2186" s="398"/>
    </row>
    <row r="2187" customFormat="false" ht="12.75" hidden="false" customHeight="false" outlineLevel="0" collapsed="false">
      <c r="B2187" s="400" t="s">
        <v>3976</v>
      </c>
      <c r="C2187" s="399" t="s">
        <v>1018</v>
      </c>
      <c r="D2187" s="548" t="s">
        <v>3977</v>
      </c>
      <c r="E2187" s="549" t="s">
        <v>3978</v>
      </c>
      <c r="F2187" s="400" t="s">
        <v>3979</v>
      </c>
    </row>
    <row r="2188" customFormat="false" ht="12.75" hidden="false" customHeight="false" outlineLevel="0" collapsed="false">
      <c r="B2188" s="561" t="s">
        <v>1294</v>
      </c>
      <c r="C2188" s="562" t="s">
        <v>2699</v>
      </c>
      <c r="D2188" s="563" t="n">
        <v>0.01</v>
      </c>
      <c r="E2188" s="404" t="n">
        <f aca="false">'Comp. Geral'!E48</f>
        <v>0</v>
      </c>
      <c r="F2188" s="404" t="n">
        <f aca="false">D2188*E2188</f>
        <v>0</v>
      </c>
    </row>
    <row r="2189" customFormat="false" ht="12.75" hidden="false" customHeight="false" outlineLevel="0" collapsed="false">
      <c r="B2189" s="405" t="s">
        <v>3981</v>
      </c>
      <c r="C2189" s="405"/>
      <c r="D2189" s="405"/>
      <c r="E2189" s="405"/>
      <c r="F2189" s="557" t="n">
        <f aca="false">SUM(F2188:F2188)</f>
        <v>0</v>
      </c>
    </row>
    <row r="2190" customFormat="false" ht="12.75" hidden="false" customHeight="false" outlineLevel="0" collapsed="false">
      <c r="B2190" s="398" t="s">
        <v>3982</v>
      </c>
      <c r="C2190" s="398"/>
      <c r="D2190" s="398"/>
      <c r="E2190" s="398"/>
      <c r="F2190" s="398"/>
    </row>
    <row r="2191" customFormat="false" ht="12.75" hidden="false" customHeight="false" outlineLevel="0" collapsed="false">
      <c r="B2191" s="399" t="s">
        <v>3976</v>
      </c>
      <c r="C2191" s="400" t="s">
        <v>1018</v>
      </c>
      <c r="D2191" s="401" t="s">
        <v>3977</v>
      </c>
      <c r="E2191" s="400" t="s">
        <v>3978</v>
      </c>
      <c r="F2191" s="400" t="s">
        <v>3979</v>
      </c>
    </row>
    <row r="2192" customFormat="false" ht="12.75" hidden="false" customHeight="false" outlineLevel="0" collapsed="false">
      <c r="B2192" s="411" t="s">
        <v>1262</v>
      </c>
      <c r="C2192" s="412" t="s">
        <v>1261</v>
      </c>
      <c r="D2192" s="413" t="n">
        <v>0.05</v>
      </c>
      <c r="E2192" s="414" t="n">
        <f aca="false">'Comp. Geral'!E13</f>
        <v>0</v>
      </c>
      <c r="F2192" s="414" t="n">
        <f aca="false">D2192*E2192</f>
        <v>0</v>
      </c>
    </row>
    <row r="2193" customFormat="false" ht="12.75" hidden="false" customHeight="false" outlineLevel="0" collapsed="false">
      <c r="B2193" s="405" t="s">
        <v>3981</v>
      </c>
      <c r="C2193" s="405"/>
      <c r="D2193" s="405"/>
      <c r="E2193" s="405"/>
      <c r="F2193" s="406" t="n">
        <f aca="false">SUM(F2192:F2192)</f>
        <v>0</v>
      </c>
    </row>
    <row r="2194" customFormat="false" ht="12.75" hidden="false" customHeight="false" outlineLevel="0" collapsed="false">
      <c r="B2194" s="559" t="s">
        <v>3984</v>
      </c>
      <c r="C2194" s="559"/>
      <c r="D2194" s="559"/>
      <c r="E2194" s="559"/>
      <c r="F2194" s="560" t="n">
        <f aca="false">F2189+F2193</f>
        <v>0</v>
      </c>
    </row>
    <row r="2195" customFormat="false" ht="12.75" hidden="false" customHeight="false" outlineLevel="0" collapsed="false">
      <c r="B2195" s="559" t="s">
        <v>3985</v>
      </c>
      <c r="C2195" s="559"/>
      <c r="D2195" s="559"/>
      <c r="E2195" s="559"/>
      <c r="F2195" s="560" t="n">
        <f aca="false">F2180</f>
        <v>1</v>
      </c>
    </row>
    <row r="2196" customFormat="false" ht="12.75" hidden="false" customHeight="false" outlineLevel="0" collapsed="false">
      <c r="B2196" s="417" t="s">
        <v>3986</v>
      </c>
      <c r="C2196" s="417"/>
      <c r="D2196" s="417"/>
      <c r="E2196" s="417"/>
      <c r="F2196" s="416" t="n">
        <f aca="false">F2194*F2195</f>
        <v>0</v>
      </c>
    </row>
    <row r="2197" customFormat="false" ht="12.75" hidden="false" customHeight="false" outlineLevel="0" collapsed="false">
      <c r="B2197" s="177"/>
      <c r="C2197" s="177"/>
      <c r="D2197" s="177"/>
      <c r="E2197" s="177"/>
      <c r="F2197" s="421"/>
    </row>
    <row r="2198" customFormat="false" ht="30" hidden="false" customHeight="true" outlineLevel="0" collapsed="false">
      <c r="B2198" s="388" t="s">
        <v>3969</v>
      </c>
      <c r="C2198" s="389" t="s">
        <v>3970</v>
      </c>
      <c r="D2198" s="389"/>
      <c r="E2198" s="389"/>
      <c r="F2198" s="389"/>
    </row>
    <row r="2199" customFormat="false" ht="12.75" hidden="false" customHeight="false" outlineLevel="0" collapsed="false">
      <c r="B2199" s="390" t="s">
        <v>3971</v>
      </c>
      <c r="C2199" s="391"/>
      <c r="D2199" s="545"/>
      <c r="E2199" s="546" t="s">
        <v>3972</v>
      </c>
      <c r="F2199" s="448"/>
    </row>
    <row r="2200" customFormat="false" ht="26.25" hidden="false" customHeight="true" outlineLevel="0" collapsed="false">
      <c r="B2200" s="547" t="s">
        <v>4192</v>
      </c>
      <c r="C2200" s="547"/>
      <c r="D2200" s="547"/>
      <c r="E2200" s="447" t="s">
        <v>4187</v>
      </c>
      <c r="F2200" s="448"/>
    </row>
    <row r="2201" customFormat="false" ht="12.75" hidden="false" customHeight="false" outlineLevel="0" collapsed="false">
      <c r="B2201" s="398" t="s">
        <v>3975</v>
      </c>
      <c r="C2201" s="398"/>
      <c r="D2201" s="398"/>
      <c r="E2201" s="398"/>
      <c r="F2201" s="398"/>
    </row>
    <row r="2202" customFormat="false" ht="12.75" hidden="false" customHeight="false" outlineLevel="0" collapsed="false">
      <c r="B2202" s="400" t="s">
        <v>3976</v>
      </c>
      <c r="C2202" s="399" t="s">
        <v>1018</v>
      </c>
      <c r="D2202" s="548" t="s">
        <v>3977</v>
      </c>
      <c r="E2202" s="549" t="s">
        <v>3978</v>
      </c>
      <c r="F2202" s="400" t="s">
        <v>3979</v>
      </c>
    </row>
    <row r="2203" customFormat="false" ht="12.75" hidden="false" customHeight="false" outlineLevel="0" collapsed="false">
      <c r="B2203" s="561" t="s">
        <v>1296</v>
      </c>
      <c r="C2203" s="562" t="s">
        <v>2699</v>
      </c>
      <c r="D2203" s="563" t="n">
        <v>0.0037</v>
      </c>
      <c r="E2203" s="404" t="n">
        <f aca="false">'Comp. Geral'!E49</f>
        <v>0</v>
      </c>
      <c r="F2203" s="404" t="n">
        <f aca="false">D2203*E2203</f>
        <v>0</v>
      </c>
    </row>
    <row r="2204" customFormat="false" ht="12.75" hidden="false" customHeight="false" outlineLevel="0" collapsed="false">
      <c r="B2204" s="405" t="s">
        <v>3981</v>
      </c>
      <c r="C2204" s="405"/>
      <c r="D2204" s="405"/>
      <c r="E2204" s="405"/>
      <c r="F2204" s="557" t="n">
        <f aca="false">SUM(F2203:F2203)</f>
        <v>0</v>
      </c>
    </row>
    <row r="2205" customFormat="false" ht="12.75" hidden="false" customHeight="false" outlineLevel="0" collapsed="false">
      <c r="B2205" s="398" t="s">
        <v>3982</v>
      </c>
      <c r="C2205" s="398"/>
      <c r="D2205" s="398"/>
      <c r="E2205" s="398"/>
      <c r="F2205" s="398"/>
    </row>
    <row r="2206" customFormat="false" ht="12.75" hidden="false" customHeight="false" outlineLevel="0" collapsed="false">
      <c r="B2206" s="399" t="s">
        <v>3976</v>
      </c>
      <c r="C2206" s="400" t="s">
        <v>1018</v>
      </c>
      <c r="D2206" s="401" t="s">
        <v>3977</v>
      </c>
      <c r="E2206" s="400" t="s">
        <v>3978</v>
      </c>
      <c r="F2206" s="400" t="s">
        <v>3979</v>
      </c>
    </row>
    <row r="2207" customFormat="false" ht="12.75" hidden="false" customHeight="false" outlineLevel="0" collapsed="false">
      <c r="B2207" s="411" t="s">
        <v>1262</v>
      </c>
      <c r="C2207" s="412" t="s">
        <v>1261</v>
      </c>
      <c r="D2207" s="413" t="n">
        <v>0.1</v>
      </c>
      <c r="E2207" s="414" t="n">
        <f aca="false">'Comp. Geral'!E13</f>
        <v>0</v>
      </c>
      <c r="F2207" s="414" t="n">
        <f aca="false">D2207*E2207</f>
        <v>0</v>
      </c>
    </row>
    <row r="2208" customFormat="false" ht="12.75" hidden="false" customHeight="false" outlineLevel="0" collapsed="false">
      <c r="B2208" s="405" t="s">
        <v>3981</v>
      </c>
      <c r="C2208" s="405"/>
      <c r="D2208" s="405"/>
      <c r="E2208" s="405"/>
      <c r="F2208" s="406" t="n">
        <f aca="false">SUM(F2207:F2207)</f>
        <v>0</v>
      </c>
    </row>
    <row r="2209" customFormat="false" ht="12.75" hidden="false" customHeight="false" outlineLevel="0" collapsed="false">
      <c r="B2209" s="559" t="s">
        <v>3984</v>
      </c>
      <c r="C2209" s="559"/>
      <c r="D2209" s="559"/>
      <c r="E2209" s="559"/>
      <c r="F2209" s="560" t="n">
        <f aca="false">F2204+F2208</f>
        <v>0</v>
      </c>
    </row>
    <row r="2210" customFormat="false" ht="12.75" hidden="false" customHeight="false" outlineLevel="0" collapsed="false">
      <c r="B2210" s="559" t="s">
        <v>3985</v>
      </c>
      <c r="C2210" s="559"/>
      <c r="D2210" s="559"/>
      <c r="E2210" s="559"/>
      <c r="F2210" s="560" t="n">
        <f aca="false">F2195</f>
        <v>1</v>
      </c>
    </row>
    <row r="2211" customFormat="false" ht="12.75" hidden="false" customHeight="false" outlineLevel="0" collapsed="false">
      <c r="B2211" s="417" t="s">
        <v>3986</v>
      </c>
      <c r="C2211" s="417"/>
      <c r="D2211" s="417"/>
      <c r="E2211" s="417"/>
      <c r="F2211" s="416" t="n">
        <f aca="false">F2209*F2210</f>
        <v>0</v>
      </c>
    </row>
    <row r="2212" customFormat="false" ht="12.75" hidden="false" customHeight="false" outlineLevel="0" collapsed="false">
      <c r="B2212" s="177"/>
      <c r="C2212" s="177"/>
      <c r="D2212" s="177"/>
      <c r="E2212" s="177"/>
      <c r="F2212" s="421"/>
    </row>
    <row r="2213" customFormat="false" ht="30" hidden="false" customHeight="true" outlineLevel="0" collapsed="false">
      <c r="B2213" s="388" t="s">
        <v>3969</v>
      </c>
      <c r="C2213" s="389" t="s">
        <v>3970</v>
      </c>
      <c r="D2213" s="389"/>
      <c r="E2213" s="389"/>
      <c r="F2213" s="389"/>
    </row>
    <row r="2214" customFormat="false" ht="12.75" hidden="false" customHeight="false" outlineLevel="0" collapsed="false">
      <c r="B2214" s="390" t="s">
        <v>3971</v>
      </c>
      <c r="C2214" s="391"/>
      <c r="D2214" s="545"/>
      <c r="E2214" s="546" t="s">
        <v>3972</v>
      </c>
      <c r="F2214" s="448"/>
    </row>
    <row r="2215" customFormat="false" ht="12.75" hidden="false" customHeight="true" outlineLevel="0" collapsed="false">
      <c r="B2215" s="547" t="s">
        <v>4193</v>
      </c>
      <c r="C2215" s="547"/>
      <c r="D2215" s="547"/>
      <c r="E2215" s="447" t="s">
        <v>4187</v>
      </c>
      <c r="F2215" s="448"/>
    </row>
    <row r="2216" customFormat="false" ht="12.75" hidden="false" customHeight="false" outlineLevel="0" collapsed="false">
      <c r="B2216" s="398" t="s">
        <v>3975</v>
      </c>
      <c r="C2216" s="398"/>
      <c r="D2216" s="398"/>
      <c r="E2216" s="398"/>
      <c r="F2216" s="398"/>
    </row>
    <row r="2217" customFormat="false" ht="12.75" hidden="false" customHeight="false" outlineLevel="0" collapsed="false">
      <c r="B2217" s="400" t="s">
        <v>3976</v>
      </c>
      <c r="C2217" s="399" t="s">
        <v>1018</v>
      </c>
      <c r="D2217" s="548" t="s">
        <v>3977</v>
      </c>
      <c r="E2217" s="549" t="s">
        <v>3978</v>
      </c>
      <c r="F2217" s="400" t="s">
        <v>3979</v>
      </c>
    </row>
    <row r="2218" customFormat="false" ht="12.75" hidden="false" customHeight="false" outlineLevel="0" collapsed="false">
      <c r="B2218" s="508" t="s">
        <v>2304</v>
      </c>
      <c r="C2218" s="564" t="s">
        <v>88</v>
      </c>
      <c r="D2218" s="565" t="n">
        <v>0.0075</v>
      </c>
      <c r="E2218" s="566" t="n">
        <f aca="false">'Comp. Geral'!E633</f>
        <v>0</v>
      </c>
      <c r="F2218" s="441" t="n">
        <f aca="false">D2218*E2218</f>
        <v>0</v>
      </c>
    </row>
    <row r="2219" customFormat="false" ht="12.75" hidden="false" customHeight="false" outlineLevel="0" collapsed="false">
      <c r="B2219" s="110" t="s">
        <v>2296</v>
      </c>
      <c r="C2219" s="553" t="s">
        <v>88</v>
      </c>
      <c r="D2219" s="567" t="n">
        <v>0.015</v>
      </c>
      <c r="E2219" s="568" t="n">
        <f aca="false">'Comp. Geral'!E626</f>
        <v>0</v>
      </c>
      <c r="F2219" s="419" t="n">
        <f aca="false">D2219*E2219</f>
        <v>0</v>
      </c>
    </row>
    <row r="2220" customFormat="false" ht="12.75" hidden="false" customHeight="false" outlineLevel="0" collapsed="false">
      <c r="B2220" s="110" t="s">
        <v>2292</v>
      </c>
      <c r="C2220" s="553" t="s">
        <v>67</v>
      </c>
      <c r="D2220" s="567" t="n">
        <v>0.075</v>
      </c>
      <c r="E2220" s="568" t="n">
        <f aca="false">'Comp. Geral'!E621</f>
        <v>0</v>
      </c>
      <c r="F2220" s="419" t="n">
        <f aca="false">D2220*E2220</f>
        <v>0</v>
      </c>
    </row>
    <row r="2221" customFormat="false" ht="12.75" hidden="false" customHeight="false" outlineLevel="0" collapsed="false">
      <c r="B2221" s="509" t="s">
        <v>2306</v>
      </c>
      <c r="C2221" s="555" t="s">
        <v>88</v>
      </c>
      <c r="D2221" s="569" t="n">
        <v>0.045</v>
      </c>
      <c r="E2221" s="570" t="n">
        <f aca="false">'Comp. Geral'!E634</f>
        <v>0</v>
      </c>
      <c r="F2221" s="462" t="n">
        <f aca="false">D2221*E2221</f>
        <v>0</v>
      </c>
    </row>
    <row r="2222" customFormat="false" ht="12.75" hidden="false" customHeight="false" outlineLevel="0" collapsed="false">
      <c r="B2222" s="405" t="s">
        <v>3981</v>
      </c>
      <c r="C2222" s="405"/>
      <c r="D2222" s="405"/>
      <c r="E2222" s="405"/>
      <c r="F2222" s="557" t="n">
        <f aca="false">SUM(F2218:F2221)</f>
        <v>0</v>
      </c>
    </row>
    <row r="2223" customFormat="false" ht="12.75" hidden="false" customHeight="false" outlineLevel="0" collapsed="false">
      <c r="B2223" s="398" t="s">
        <v>3982</v>
      </c>
      <c r="C2223" s="398"/>
      <c r="D2223" s="398"/>
      <c r="E2223" s="398"/>
      <c r="F2223" s="398"/>
    </row>
    <row r="2224" customFormat="false" ht="12.75" hidden="false" customHeight="false" outlineLevel="0" collapsed="false">
      <c r="B2224" s="399" t="s">
        <v>3976</v>
      </c>
      <c r="C2224" s="400" t="s">
        <v>1018</v>
      </c>
      <c r="D2224" s="401" t="s">
        <v>3977</v>
      </c>
      <c r="E2224" s="400" t="s">
        <v>3978</v>
      </c>
      <c r="F2224" s="400" t="s">
        <v>3979</v>
      </c>
    </row>
    <row r="2225" customFormat="false" ht="12.75" hidden="false" customHeight="false" outlineLevel="0" collapsed="false">
      <c r="B2225" s="469" t="s">
        <v>1260</v>
      </c>
      <c r="C2225" s="423" t="s">
        <v>1261</v>
      </c>
      <c r="D2225" s="424" t="n">
        <v>0.04</v>
      </c>
      <c r="E2225" s="426" t="n">
        <f aca="false">'Comp. Geral'!E12</f>
        <v>0</v>
      </c>
      <c r="F2225" s="426" t="n">
        <f aca="false">D2225*E2225</f>
        <v>0</v>
      </c>
    </row>
    <row r="2226" customFormat="false" ht="12.75" hidden="false" customHeight="false" outlineLevel="0" collapsed="false">
      <c r="B2226" s="411" t="s">
        <v>1262</v>
      </c>
      <c r="C2226" s="412" t="s">
        <v>1261</v>
      </c>
      <c r="D2226" s="413" t="n">
        <v>0.04</v>
      </c>
      <c r="E2226" s="414" t="n">
        <f aca="false">'Comp. Geral'!E13</f>
        <v>0</v>
      </c>
      <c r="F2226" s="414" t="n">
        <f aca="false">D2226*E2226</f>
        <v>0</v>
      </c>
    </row>
    <row r="2227" customFormat="false" ht="12.75" hidden="false" customHeight="false" outlineLevel="0" collapsed="false">
      <c r="B2227" s="405" t="s">
        <v>3981</v>
      </c>
      <c r="C2227" s="405"/>
      <c r="D2227" s="405"/>
      <c r="E2227" s="405"/>
      <c r="F2227" s="406" t="n">
        <f aca="false">SUM(F2225:F2226)</f>
        <v>0</v>
      </c>
    </row>
    <row r="2228" customFormat="false" ht="12.75" hidden="false" customHeight="false" outlineLevel="0" collapsed="false">
      <c r="B2228" s="559" t="s">
        <v>3984</v>
      </c>
      <c r="C2228" s="559"/>
      <c r="D2228" s="559"/>
      <c r="E2228" s="559"/>
      <c r="F2228" s="560" t="n">
        <f aca="false">F2222+F2227</f>
        <v>0</v>
      </c>
    </row>
    <row r="2229" customFormat="false" ht="12.75" hidden="false" customHeight="false" outlineLevel="0" collapsed="false">
      <c r="B2229" s="559" t="s">
        <v>3985</v>
      </c>
      <c r="C2229" s="559"/>
      <c r="D2229" s="559"/>
      <c r="E2229" s="559"/>
      <c r="F2229" s="560" t="n">
        <f aca="false">F2210</f>
        <v>1</v>
      </c>
    </row>
    <row r="2230" customFormat="false" ht="12.75" hidden="false" customHeight="false" outlineLevel="0" collapsed="false">
      <c r="B2230" s="417" t="s">
        <v>3986</v>
      </c>
      <c r="C2230" s="417"/>
      <c r="D2230" s="417"/>
      <c r="E2230" s="417"/>
      <c r="F2230" s="416" t="n">
        <f aca="false">F2228*F2229</f>
        <v>0</v>
      </c>
    </row>
    <row r="2231" customFormat="false" ht="12.75" hidden="false" customHeight="false" outlineLevel="0" collapsed="false">
      <c r="B2231" s="177"/>
      <c r="C2231" s="177"/>
      <c r="D2231" s="177"/>
      <c r="E2231" s="177"/>
      <c r="F2231" s="421"/>
    </row>
    <row r="2232" customFormat="false" ht="30" hidden="false" customHeight="true" outlineLevel="0" collapsed="false">
      <c r="B2232" s="388" t="s">
        <v>3969</v>
      </c>
      <c r="C2232" s="389" t="s">
        <v>3970</v>
      </c>
      <c r="D2232" s="389"/>
      <c r="E2232" s="389"/>
      <c r="F2232" s="389"/>
    </row>
    <row r="2233" customFormat="false" ht="12.75" hidden="false" customHeight="false" outlineLevel="0" collapsed="false">
      <c r="B2233" s="390" t="s">
        <v>3971</v>
      </c>
      <c r="C2233" s="391"/>
      <c r="D2233" s="545"/>
      <c r="E2233" s="546" t="s">
        <v>3972</v>
      </c>
      <c r="F2233" s="448"/>
    </row>
    <row r="2234" customFormat="false" ht="25.5" hidden="false" customHeight="true" outlineLevel="0" collapsed="false">
      <c r="B2234" s="547" t="s">
        <v>4194</v>
      </c>
      <c r="C2234" s="547"/>
      <c r="D2234" s="547"/>
      <c r="E2234" s="447" t="s">
        <v>4187</v>
      </c>
      <c r="F2234" s="448"/>
    </row>
    <row r="2235" customFormat="false" ht="12.75" hidden="false" customHeight="false" outlineLevel="0" collapsed="false">
      <c r="B2235" s="398" t="s">
        <v>3975</v>
      </c>
      <c r="C2235" s="398"/>
      <c r="D2235" s="398"/>
      <c r="E2235" s="398"/>
      <c r="F2235" s="398"/>
    </row>
    <row r="2236" customFormat="false" ht="12.75" hidden="false" customHeight="false" outlineLevel="0" collapsed="false">
      <c r="B2236" s="400" t="s">
        <v>3976</v>
      </c>
      <c r="C2236" s="399" t="s">
        <v>1018</v>
      </c>
      <c r="D2236" s="548" t="s">
        <v>3977</v>
      </c>
      <c r="E2236" s="549" t="s">
        <v>3978</v>
      </c>
      <c r="F2236" s="400" t="s">
        <v>3979</v>
      </c>
    </row>
    <row r="2237" customFormat="false" ht="12.75" hidden="false" customHeight="false" outlineLevel="0" collapsed="false">
      <c r="B2237" s="487" t="s">
        <v>1298</v>
      </c>
      <c r="C2237" s="562" t="s">
        <v>88</v>
      </c>
      <c r="D2237" s="571" t="n">
        <v>0.0056</v>
      </c>
      <c r="E2237" s="572" t="n">
        <f aca="false">'Comp. Geral'!E50</f>
        <v>0</v>
      </c>
      <c r="F2237" s="403" t="n">
        <f aca="false">D2237*E2237</f>
        <v>0</v>
      </c>
    </row>
    <row r="2238" customFormat="false" ht="12.75" hidden="false" customHeight="false" outlineLevel="0" collapsed="false">
      <c r="B2238" s="405" t="s">
        <v>3981</v>
      </c>
      <c r="C2238" s="405"/>
      <c r="D2238" s="405"/>
      <c r="E2238" s="405"/>
      <c r="F2238" s="557" t="n">
        <f aca="false">SUM(F2237:F2237)</f>
        <v>0</v>
      </c>
    </row>
    <row r="2239" customFormat="false" ht="12.75" hidden="false" customHeight="false" outlineLevel="0" collapsed="false">
      <c r="B2239" s="398" t="s">
        <v>3982</v>
      </c>
      <c r="C2239" s="398"/>
      <c r="D2239" s="398"/>
      <c r="E2239" s="398"/>
      <c r="F2239" s="398"/>
    </row>
    <row r="2240" customFormat="false" ht="12.75" hidden="false" customHeight="false" outlineLevel="0" collapsed="false">
      <c r="B2240" s="399" t="s">
        <v>3976</v>
      </c>
      <c r="C2240" s="400" t="s">
        <v>1018</v>
      </c>
      <c r="D2240" s="401" t="s">
        <v>3977</v>
      </c>
      <c r="E2240" s="400" t="s">
        <v>3978</v>
      </c>
      <c r="F2240" s="400" t="s">
        <v>3979</v>
      </c>
    </row>
    <row r="2241" customFormat="false" ht="12.75" hidden="false" customHeight="false" outlineLevel="0" collapsed="false">
      <c r="B2241" s="411" t="s">
        <v>1262</v>
      </c>
      <c r="C2241" s="412" t="s">
        <v>1261</v>
      </c>
      <c r="D2241" s="413" t="n">
        <v>0.1</v>
      </c>
      <c r="E2241" s="414" t="n">
        <f aca="false">'Comp. Geral'!E13</f>
        <v>0</v>
      </c>
      <c r="F2241" s="414" t="n">
        <f aca="false">D2241*E2241</f>
        <v>0</v>
      </c>
    </row>
    <row r="2242" customFormat="false" ht="12.75" hidden="false" customHeight="false" outlineLevel="0" collapsed="false">
      <c r="B2242" s="405" t="s">
        <v>3981</v>
      </c>
      <c r="C2242" s="405"/>
      <c r="D2242" s="405"/>
      <c r="E2242" s="405"/>
      <c r="F2242" s="406" t="n">
        <f aca="false">SUM(F2241:F2241)</f>
        <v>0</v>
      </c>
    </row>
    <row r="2243" customFormat="false" ht="12.75" hidden="false" customHeight="false" outlineLevel="0" collapsed="false">
      <c r="B2243" s="559" t="s">
        <v>3984</v>
      </c>
      <c r="C2243" s="559"/>
      <c r="D2243" s="559"/>
      <c r="E2243" s="559"/>
      <c r="F2243" s="560" t="n">
        <f aca="false">F2238+F2242</f>
        <v>0</v>
      </c>
    </row>
    <row r="2244" customFormat="false" ht="12.75" hidden="false" customHeight="false" outlineLevel="0" collapsed="false">
      <c r="B2244" s="559" t="s">
        <v>3985</v>
      </c>
      <c r="C2244" s="559"/>
      <c r="D2244" s="559"/>
      <c r="E2244" s="559"/>
      <c r="F2244" s="560" t="n">
        <f aca="false">F2229</f>
        <v>1</v>
      </c>
    </row>
    <row r="2245" customFormat="false" ht="12.75" hidden="false" customHeight="false" outlineLevel="0" collapsed="false">
      <c r="B2245" s="417" t="s">
        <v>3986</v>
      </c>
      <c r="C2245" s="417"/>
      <c r="D2245" s="417"/>
      <c r="E2245" s="417"/>
      <c r="F2245" s="416" t="n">
        <f aca="false">F2243*F2244</f>
        <v>0</v>
      </c>
    </row>
    <row r="2246" customFormat="false" ht="12.75" hidden="false" customHeight="false" outlineLevel="0" collapsed="false">
      <c r="B2246" s="177"/>
      <c r="C2246" s="177"/>
      <c r="D2246" s="177"/>
      <c r="E2246" s="177"/>
      <c r="F2246" s="421"/>
    </row>
    <row r="2247" customFormat="false" ht="30" hidden="false" customHeight="true" outlineLevel="0" collapsed="false">
      <c r="B2247" s="388" t="s">
        <v>3969</v>
      </c>
      <c r="C2247" s="389" t="s">
        <v>3970</v>
      </c>
      <c r="D2247" s="389"/>
      <c r="E2247" s="389"/>
      <c r="F2247" s="389"/>
    </row>
    <row r="2248" customFormat="false" ht="12.75" hidden="false" customHeight="false" outlineLevel="0" collapsed="false">
      <c r="B2248" s="390" t="s">
        <v>3971</v>
      </c>
      <c r="C2248" s="391"/>
      <c r="D2248" s="545"/>
      <c r="E2248" s="546" t="s">
        <v>3972</v>
      </c>
      <c r="F2248" s="448"/>
    </row>
    <row r="2249" customFormat="false" ht="25.5" hidden="false" customHeight="true" outlineLevel="0" collapsed="false">
      <c r="B2249" s="547" t="s">
        <v>4195</v>
      </c>
      <c r="C2249" s="547"/>
      <c r="D2249" s="547"/>
      <c r="E2249" s="447" t="s">
        <v>4196</v>
      </c>
      <c r="F2249" s="448"/>
    </row>
    <row r="2250" customFormat="false" ht="12.75" hidden="false" customHeight="true" outlineLevel="0" collapsed="false">
      <c r="B2250" s="398" t="s">
        <v>1248</v>
      </c>
      <c r="C2250" s="398"/>
      <c r="D2250" s="398"/>
      <c r="E2250" s="398"/>
      <c r="F2250" s="398"/>
    </row>
    <row r="2251" customFormat="false" ht="13.5" hidden="false" customHeight="true" outlineLevel="0" collapsed="false">
      <c r="B2251" s="400" t="s">
        <v>3976</v>
      </c>
      <c r="C2251" s="399" t="s">
        <v>1018</v>
      </c>
      <c r="D2251" s="548" t="s">
        <v>3977</v>
      </c>
      <c r="E2251" s="549" t="s">
        <v>3978</v>
      </c>
      <c r="F2251" s="400" t="s">
        <v>3979</v>
      </c>
    </row>
    <row r="2252" customFormat="false" ht="25.5" hidden="false" customHeight="true" outlineLevel="0" collapsed="false">
      <c r="B2252" s="483" t="s">
        <v>1759</v>
      </c>
      <c r="C2252" s="562" t="s">
        <v>1261</v>
      </c>
      <c r="D2252" s="571" t="n">
        <v>0.05</v>
      </c>
      <c r="E2252" s="572" t="n">
        <f aca="false">'Comp. Geral'!E331</f>
        <v>0</v>
      </c>
      <c r="F2252" s="403" t="n">
        <f aca="false">D2252*E2252</f>
        <v>0</v>
      </c>
    </row>
    <row r="2253" customFormat="false" ht="12.75" hidden="false" customHeight="true" outlineLevel="0" collapsed="false">
      <c r="B2253" s="405" t="s">
        <v>3981</v>
      </c>
      <c r="C2253" s="405"/>
      <c r="D2253" s="405"/>
      <c r="E2253" s="405"/>
      <c r="F2253" s="557" t="n">
        <f aca="false">SUM(F2252:F2252)</f>
        <v>0</v>
      </c>
    </row>
    <row r="2254" customFormat="false" ht="12.75" hidden="false" customHeight="false" outlineLevel="0" collapsed="false">
      <c r="B2254" s="398" t="s">
        <v>1016</v>
      </c>
      <c r="C2254" s="398"/>
      <c r="D2254" s="398"/>
      <c r="E2254" s="398"/>
      <c r="F2254" s="398"/>
    </row>
    <row r="2255" customFormat="false" ht="12.75" hidden="false" customHeight="false" outlineLevel="0" collapsed="false">
      <c r="B2255" s="400" t="s">
        <v>3976</v>
      </c>
      <c r="C2255" s="399" t="s">
        <v>1018</v>
      </c>
      <c r="D2255" s="548" t="s">
        <v>3977</v>
      </c>
      <c r="E2255" s="549" t="s">
        <v>3978</v>
      </c>
      <c r="F2255" s="400" t="s">
        <v>3979</v>
      </c>
    </row>
    <row r="2256" customFormat="false" ht="12.75" hidden="false" customHeight="false" outlineLevel="0" collapsed="false">
      <c r="B2256" s="487" t="s">
        <v>1928</v>
      </c>
      <c r="C2256" s="562" t="s">
        <v>88</v>
      </c>
      <c r="D2256" s="571" t="n">
        <v>0.0025</v>
      </c>
      <c r="E2256" s="572" t="n">
        <f aca="false">'Comp. Geral'!E417</f>
        <v>0</v>
      </c>
      <c r="F2256" s="403" t="n">
        <f aca="false">D2256*E2256</f>
        <v>0</v>
      </c>
    </row>
    <row r="2257" customFormat="false" ht="12.75" hidden="false" customHeight="false" outlineLevel="0" collapsed="false">
      <c r="B2257" s="405" t="s">
        <v>3981</v>
      </c>
      <c r="C2257" s="405"/>
      <c r="D2257" s="405"/>
      <c r="E2257" s="405"/>
      <c r="F2257" s="557" t="n">
        <f aca="false">SUM(F2256:F2256)</f>
        <v>0</v>
      </c>
    </row>
    <row r="2258" customFormat="false" ht="12.75" hidden="false" customHeight="false" outlineLevel="0" collapsed="false">
      <c r="B2258" s="398" t="s">
        <v>3982</v>
      </c>
      <c r="C2258" s="398"/>
      <c r="D2258" s="398"/>
      <c r="E2258" s="398"/>
      <c r="F2258" s="398"/>
    </row>
    <row r="2259" customFormat="false" ht="12.75" hidden="false" customHeight="false" outlineLevel="0" collapsed="false">
      <c r="B2259" s="399" t="s">
        <v>3976</v>
      </c>
      <c r="C2259" s="400" t="s">
        <v>1018</v>
      </c>
      <c r="D2259" s="401" t="s">
        <v>3977</v>
      </c>
      <c r="E2259" s="400" t="s">
        <v>3978</v>
      </c>
      <c r="F2259" s="400" t="s">
        <v>3979</v>
      </c>
    </row>
    <row r="2260" customFormat="false" ht="12.75" hidden="false" customHeight="false" outlineLevel="0" collapsed="false">
      <c r="B2260" s="411" t="s">
        <v>1262</v>
      </c>
      <c r="C2260" s="412" t="s">
        <v>1261</v>
      </c>
      <c r="D2260" s="413" t="n">
        <v>0.1</v>
      </c>
      <c r="E2260" s="414" t="n">
        <f aca="false">'Comp. Geral'!E13</f>
        <v>0</v>
      </c>
      <c r="F2260" s="414" t="n">
        <f aca="false">D2260*E2260</f>
        <v>0</v>
      </c>
    </row>
    <row r="2261" customFormat="false" ht="12.75" hidden="false" customHeight="false" outlineLevel="0" collapsed="false">
      <c r="B2261" s="405" t="s">
        <v>3981</v>
      </c>
      <c r="C2261" s="405"/>
      <c r="D2261" s="405"/>
      <c r="E2261" s="405"/>
      <c r="F2261" s="406" t="n">
        <f aca="false">SUM(F2260:F2260)</f>
        <v>0</v>
      </c>
    </row>
    <row r="2262" customFormat="false" ht="12.75" hidden="false" customHeight="false" outlineLevel="0" collapsed="false">
      <c r="B2262" s="559" t="s">
        <v>3984</v>
      </c>
      <c r="C2262" s="559"/>
      <c r="D2262" s="559"/>
      <c r="E2262" s="559"/>
      <c r="F2262" s="560" t="n">
        <f aca="false">F2253+F2257+F2261</f>
        <v>0</v>
      </c>
    </row>
    <row r="2263" customFormat="false" ht="12.75" hidden="false" customHeight="false" outlineLevel="0" collapsed="false">
      <c r="B2263" s="559" t="s">
        <v>3985</v>
      </c>
      <c r="C2263" s="559"/>
      <c r="D2263" s="559"/>
      <c r="E2263" s="559"/>
      <c r="F2263" s="560" t="n">
        <f aca="false">F2244</f>
        <v>1</v>
      </c>
    </row>
    <row r="2264" customFormat="false" ht="12.75" hidden="false" customHeight="false" outlineLevel="0" collapsed="false">
      <c r="B2264" s="417" t="s">
        <v>3986</v>
      </c>
      <c r="C2264" s="417"/>
      <c r="D2264" s="417"/>
      <c r="E2264" s="417"/>
      <c r="F2264" s="416" t="n">
        <f aca="false">F2262*F2263</f>
        <v>0</v>
      </c>
    </row>
    <row r="2265" customFormat="false" ht="12.75" hidden="false" customHeight="false" outlineLevel="0" collapsed="false">
      <c r="B2265" s="177"/>
      <c r="C2265" s="177"/>
      <c r="D2265" s="177"/>
      <c r="E2265" s="177"/>
      <c r="F2265" s="421"/>
    </row>
    <row r="2266" customFormat="false" ht="30" hidden="false" customHeight="true" outlineLevel="0" collapsed="false">
      <c r="B2266" s="388" t="s">
        <v>3969</v>
      </c>
      <c r="C2266" s="389" t="s">
        <v>3970</v>
      </c>
      <c r="D2266" s="389"/>
      <c r="E2266" s="389"/>
      <c r="F2266" s="389"/>
    </row>
    <row r="2267" customFormat="false" ht="12.75" hidden="false" customHeight="false" outlineLevel="0" collapsed="false">
      <c r="B2267" s="390" t="s">
        <v>3971</v>
      </c>
      <c r="C2267" s="391"/>
      <c r="D2267" s="545"/>
      <c r="E2267" s="546" t="s">
        <v>3972</v>
      </c>
      <c r="F2267" s="448"/>
    </row>
    <row r="2268" customFormat="false" ht="12.75" hidden="false" customHeight="true" outlineLevel="0" collapsed="false">
      <c r="B2268" s="547" t="s">
        <v>4197</v>
      </c>
      <c r="C2268" s="547"/>
      <c r="D2268" s="547"/>
      <c r="E2268" s="447" t="s">
        <v>4196</v>
      </c>
      <c r="F2268" s="448"/>
    </row>
    <row r="2269" customFormat="false" ht="12.75" hidden="false" customHeight="false" outlineLevel="0" collapsed="false">
      <c r="B2269" s="398" t="s">
        <v>1016</v>
      </c>
      <c r="C2269" s="398"/>
      <c r="D2269" s="398"/>
      <c r="E2269" s="398"/>
      <c r="F2269" s="398"/>
    </row>
    <row r="2270" customFormat="false" ht="12.75" hidden="false" customHeight="false" outlineLevel="0" collapsed="false">
      <c r="B2270" s="400" t="s">
        <v>3976</v>
      </c>
      <c r="C2270" s="399" t="s">
        <v>1018</v>
      </c>
      <c r="D2270" s="548" t="s">
        <v>3977</v>
      </c>
      <c r="E2270" s="549" t="s">
        <v>3978</v>
      </c>
      <c r="F2270" s="400" t="s">
        <v>3979</v>
      </c>
    </row>
    <row r="2271" customFormat="false" ht="12.75" hidden="false" customHeight="false" outlineLevel="0" collapsed="false">
      <c r="B2271" s="483" t="s">
        <v>1359</v>
      </c>
      <c r="C2271" s="562" t="s">
        <v>88</v>
      </c>
      <c r="D2271" s="571" t="n">
        <v>0.007</v>
      </c>
      <c r="E2271" s="572" t="n">
        <f aca="false">'Comp. Geral'!E82</f>
        <v>0</v>
      </c>
      <c r="F2271" s="403" t="n">
        <f aca="false">D2271*E2271</f>
        <v>0</v>
      </c>
    </row>
    <row r="2272" customFormat="false" ht="12.75" hidden="false" customHeight="false" outlineLevel="0" collapsed="false">
      <c r="B2272" s="405" t="s">
        <v>3981</v>
      </c>
      <c r="C2272" s="405"/>
      <c r="D2272" s="405"/>
      <c r="E2272" s="405"/>
      <c r="F2272" s="557" t="n">
        <f aca="false">SUM(F2271:F2271)</f>
        <v>0</v>
      </c>
    </row>
    <row r="2273" customFormat="false" ht="12.75" hidden="false" customHeight="false" outlineLevel="0" collapsed="false">
      <c r="B2273" s="398" t="s">
        <v>3982</v>
      </c>
      <c r="C2273" s="398"/>
      <c r="D2273" s="398"/>
      <c r="E2273" s="398"/>
      <c r="F2273" s="398"/>
    </row>
    <row r="2274" customFormat="false" ht="12.75" hidden="false" customHeight="false" outlineLevel="0" collapsed="false">
      <c r="B2274" s="399" t="s">
        <v>3976</v>
      </c>
      <c r="C2274" s="400" t="s">
        <v>1018</v>
      </c>
      <c r="D2274" s="401" t="s">
        <v>3977</v>
      </c>
      <c r="E2274" s="400" t="s">
        <v>3978</v>
      </c>
      <c r="F2274" s="400" t="s">
        <v>3979</v>
      </c>
    </row>
    <row r="2275" customFormat="false" ht="12.75" hidden="false" customHeight="false" outlineLevel="0" collapsed="false">
      <c r="B2275" s="411" t="s">
        <v>1262</v>
      </c>
      <c r="C2275" s="412" t="s">
        <v>1261</v>
      </c>
      <c r="D2275" s="413" t="n">
        <v>0.2</v>
      </c>
      <c r="E2275" s="414" t="n">
        <f aca="false">'Comp. Geral'!E13</f>
        <v>0</v>
      </c>
      <c r="F2275" s="414" t="n">
        <f aca="false">D2275*E2275</f>
        <v>0</v>
      </c>
    </row>
    <row r="2276" customFormat="false" ht="12.75" hidden="false" customHeight="false" outlineLevel="0" collapsed="false">
      <c r="B2276" s="405" t="s">
        <v>3981</v>
      </c>
      <c r="C2276" s="405"/>
      <c r="D2276" s="405"/>
      <c r="E2276" s="405"/>
      <c r="F2276" s="406" t="n">
        <f aca="false">SUM(F2275:F2275)</f>
        <v>0</v>
      </c>
    </row>
    <row r="2277" customFormat="false" ht="12.75" hidden="false" customHeight="false" outlineLevel="0" collapsed="false">
      <c r="B2277" s="559" t="s">
        <v>3984</v>
      </c>
      <c r="C2277" s="559"/>
      <c r="D2277" s="559"/>
      <c r="E2277" s="559"/>
      <c r="F2277" s="560" t="n">
        <f aca="false">F2272+F2275</f>
        <v>0</v>
      </c>
    </row>
    <row r="2278" customFormat="false" ht="12.75" hidden="false" customHeight="false" outlineLevel="0" collapsed="false">
      <c r="B2278" s="559" t="s">
        <v>3985</v>
      </c>
      <c r="C2278" s="559"/>
      <c r="D2278" s="559"/>
      <c r="E2278" s="559"/>
      <c r="F2278" s="560" t="n">
        <f aca="false">F2263</f>
        <v>1</v>
      </c>
    </row>
    <row r="2279" customFormat="false" ht="12.75" hidden="false" customHeight="false" outlineLevel="0" collapsed="false">
      <c r="B2279" s="417" t="s">
        <v>3986</v>
      </c>
      <c r="C2279" s="417"/>
      <c r="D2279" s="417"/>
      <c r="E2279" s="417"/>
      <c r="F2279" s="416" t="n">
        <f aca="false">F2277*F2278</f>
        <v>0</v>
      </c>
    </row>
    <row r="2280" customFormat="false" ht="12.75" hidden="false" customHeight="false" outlineLevel="0" collapsed="false">
      <c r="B2280" s="573"/>
      <c r="C2280" s="573"/>
      <c r="D2280" s="574"/>
      <c r="E2280" s="573"/>
      <c r="F2280" s="573"/>
    </row>
    <row r="2281" customFormat="false" ht="12.75" hidden="false" customHeight="false" outlineLevel="0" collapsed="false">
      <c r="B2281" s="16" t="s">
        <v>128</v>
      </c>
      <c r="C2281" s="573"/>
      <c r="D2281" s="574"/>
      <c r="E2281" s="573"/>
      <c r="F2281" s="573"/>
    </row>
    <row r="2282" customFormat="false" ht="12.75" hidden="false" customHeight="false" outlineLevel="0" collapsed="false">
      <c r="B2282" s="573"/>
      <c r="C2282" s="573"/>
      <c r="D2282" s="574"/>
      <c r="E2282" s="573"/>
      <c r="F2282" s="573"/>
    </row>
    <row r="2283" customFormat="false" ht="30" hidden="false" customHeight="true" outlineLevel="0" collapsed="false">
      <c r="B2283" s="388" t="s">
        <v>3969</v>
      </c>
      <c r="C2283" s="389" t="s">
        <v>3970</v>
      </c>
      <c r="D2283" s="389"/>
      <c r="E2283" s="389"/>
      <c r="F2283" s="389"/>
    </row>
    <row r="2284" customFormat="false" ht="12.75" hidden="false" customHeight="false" outlineLevel="0" collapsed="false">
      <c r="B2284" s="498" t="s">
        <v>3971</v>
      </c>
      <c r="C2284" s="391"/>
      <c r="D2284" s="392"/>
      <c r="E2284" s="393" t="s">
        <v>3972</v>
      </c>
      <c r="F2284" s="394"/>
    </row>
    <row r="2285" customFormat="false" ht="25.5" hidden="false" customHeight="true" outlineLevel="0" collapsed="false">
      <c r="B2285" s="395" t="s">
        <v>4198</v>
      </c>
      <c r="C2285" s="395"/>
      <c r="D2285" s="395"/>
      <c r="E2285" s="396" t="s">
        <v>3996</v>
      </c>
      <c r="F2285" s="397"/>
    </row>
    <row r="2286" customFormat="false" ht="12.75" hidden="false" customHeight="false" outlineLevel="0" collapsed="false">
      <c r="B2286" s="398" t="s">
        <v>1016</v>
      </c>
      <c r="C2286" s="398"/>
      <c r="D2286" s="398"/>
      <c r="E2286" s="398"/>
      <c r="F2286" s="398"/>
    </row>
    <row r="2287" customFormat="false" ht="12.75" hidden="false" customHeight="false" outlineLevel="0" collapsed="false">
      <c r="B2287" s="399" t="s">
        <v>3976</v>
      </c>
      <c r="C2287" s="400" t="s">
        <v>1018</v>
      </c>
      <c r="D2287" s="401" t="s">
        <v>3977</v>
      </c>
      <c r="E2287" s="400" t="s">
        <v>3978</v>
      </c>
      <c r="F2287" s="400" t="s">
        <v>3979</v>
      </c>
    </row>
    <row r="2288" customFormat="false" ht="26.25" hidden="false" customHeight="true" outlineLevel="0" collapsed="false">
      <c r="B2288" s="575" t="s">
        <v>1564</v>
      </c>
      <c r="C2288" s="400" t="s">
        <v>67</v>
      </c>
      <c r="D2288" s="401" t="n">
        <v>0.3</v>
      </c>
      <c r="E2288" s="404" t="n">
        <f aca="false">'Comp. Geral'!E216</f>
        <v>0</v>
      </c>
      <c r="F2288" s="576" t="n">
        <f aca="false">D2288*E2288</f>
        <v>0</v>
      </c>
    </row>
    <row r="2289" customFormat="false" ht="12.75" hidden="false" customHeight="false" outlineLevel="0" collapsed="false">
      <c r="B2289" s="501" t="s">
        <v>3981</v>
      </c>
      <c r="C2289" s="501"/>
      <c r="D2289" s="501"/>
      <c r="E2289" s="501"/>
      <c r="F2289" s="577" t="n">
        <f aca="false">SUM(F2288:F2288)</f>
        <v>0</v>
      </c>
    </row>
    <row r="2290" customFormat="false" ht="12.75" hidden="false" customHeight="false" outlineLevel="0" collapsed="false">
      <c r="B2290" s="398" t="s">
        <v>3982</v>
      </c>
      <c r="C2290" s="398"/>
      <c r="D2290" s="398"/>
      <c r="E2290" s="398"/>
      <c r="F2290" s="398"/>
    </row>
    <row r="2291" customFormat="false" ht="12.75" hidden="false" customHeight="false" outlineLevel="0" collapsed="false">
      <c r="B2291" s="399" t="s">
        <v>3976</v>
      </c>
      <c r="C2291" s="400" t="s">
        <v>1018</v>
      </c>
      <c r="D2291" s="401" t="s">
        <v>3977</v>
      </c>
      <c r="E2291" s="400" t="s">
        <v>3978</v>
      </c>
      <c r="F2291" s="400" t="s">
        <v>3979</v>
      </c>
    </row>
    <row r="2292" customFormat="false" ht="12.75" hidden="false" customHeight="false" outlineLevel="0" collapsed="false">
      <c r="B2292" s="487" t="s">
        <v>1260</v>
      </c>
      <c r="C2292" s="400" t="s">
        <v>1261</v>
      </c>
      <c r="D2292" s="401" t="n">
        <v>2.71</v>
      </c>
      <c r="E2292" s="404" t="n">
        <f aca="false">'Comp. Geral'!E12</f>
        <v>0</v>
      </c>
      <c r="F2292" s="404" t="n">
        <f aca="false">D2292*E2292</f>
        <v>0</v>
      </c>
    </row>
    <row r="2293" customFormat="false" ht="12.75" hidden="false" customHeight="false" outlineLevel="0" collapsed="false">
      <c r="B2293" s="501" t="s">
        <v>3981</v>
      </c>
      <c r="C2293" s="501"/>
      <c r="D2293" s="501"/>
      <c r="E2293" s="501"/>
      <c r="F2293" s="502" t="n">
        <f aca="false">SUM(F2292:F2292)</f>
        <v>0</v>
      </c>
    </row>
    <row r="2294" customFormat="false" ht="12.75" hidden="false" customHeight="false" outlineLevel="0" collapsed="false">
      <c r="B2294" s="415" t="s">
        <v>3984</v>
      </c>
      <c r="C2294" s="415"/>
      <c r="D2294" s="415"/>
      <c r="E2294" s="415"/>
      <c r="F2294" s="416" t="n">
        <f aca="false">F2289+F2293</f>
        <v>0</v>
      </c>
    </row>
    <row r="2295" customFormat="false" ht="12.75" hidden="false" customHeight="false" outlineLevel="0" collapsed="false">
      <c r="B2295" s="415" t="s">
        <v>3985</v>
      </c>
      <c r="C2295" s="415"/>
      <c r="D2295" s="415"/>
      <c r="E2295" s="415"/>
      <c r="F2295" s="416" t="n">
        <f aca="false">F2278</f>
        <v>1</v>
      </c>
    </row>
    <row r="2296" customFormat="false" ht="12.75" hidden="false" customHeight="false" outlineLevel="0" collapsed="false">
      <c r="B2296" s="417" t="s">
        <v>3986</v>
      </c>
      <c r="C2296" s="417"/>
      <c r="D2296" s="417"/>
      <c r="E2296" s="417"/>
      <c r="F2296" s="416" t="n">
        <f aca="false">F2294*F2295</f>
        <v>0</v>
      </c>
    </row>
    <row r="2297" customFormat="false" ht="12.75" hidden="false" customHeight="false" outlineLevel="0" collapsed="false">
      <c r="B2297" s="177"/>
      <c r="C2297" s="177"/>
      <c r="D2297" s="177"/>
      <c r="E2297" s="177"/>
      <c r="F2297" s="421"/>
    </row>
    <row r="2298" customFormat="false" ht="30" hidden="false" customHeight="true" outlineLevel="0" collapsed="false">
      <c r="B2298" s="388" t="s">
        <v>3969</v>
      </c>
      <c r="C2298" s="389" t="s">
        <v>3970</v>
      </c>
      <c r="D2298" s="389"/>
      <c r="E2298" s="389"/>
      <c r="F2298" s="389"/>
    </row>
    <row r="2299" customFormat="false" ht="12.75" hidden="false" customHeight="false" outlineLevel="0" collapsed="false">
      <c r="B2299" s="498" t="s">
        <v>3971</v>
      </c>
      <c r="C2299" s="391"/>
      <c r="D2299" s="392"/>
      <c r="E2299" s="393" t="s">
        <v>3972</v>
      </c>
      <c r="F2299" s="394"/>
    </row>
    <row r="2300" customFormat="false" ht="26.25" hidden="false" customHeight="true" outlineLevel="0" collapsed="false">
      <c r="B2300" s="395" t="s">
        <v>4199</v>
      </c>
      <c r="C2300" s="395"/>
      <c r="D2300" s="395"/>
      <c r="E2300" s="396" t="s">
        <v>3996</v>
      </c>
      <c r="F2300" s="397"/>
    </row>
    <row r="2301" customFormat="false" ht="12.75" hidden="false" customHeight="false" outlineLevel="0" collapsed="false">
      <c r="B2301" s="398" t="s">
        <v>1016</v>
      </c>
      <c r="C2301" s="398"/>
      <c r="D2301" s="398"/>
      <c r="E2301" s="398"/>
      <c r="F2301" s="398"/>
    </row>
    <row r="2302" customFormat="false" ht="12.75" hidden="false" customHeight="false" outlineLevel="0" collapsed="false">
      <c r="B2302" s="399" t="s">
        <v>3976</v>
      </c>
      <c r="C2302" s="400" t="s">
        <v>1018</v>
      </c>
      <c r="D2302" s="401" t="s">
        <v>3977</v>
      </c>
      <c r="E2302" s="400" t="s">
        <v>3978</v>
      </c>
      <c r="F2302" s="400" t="s">
        <v>3979</v>
      </c>
    </row>
    <row r="2303" customFormat="false" ht="25.5" hidden="false" customHeight="false" outlineLevel="0" collapsed="false">
      <c r="B2303" s="575" t="s">
        <v>1564</v>
      </c>
      <c r="C2303" s="400" t="s">
        <v>67</v>
      </c>
      <c r="D2303" s="401" t="n">
        <v>0.41</v>
      </c>
      <c r="E2303" s="404" t="n">
        <f aca="false">'Comp. Geral'!E216</f>
        <v>0</v>
      </c>
      <c r="F2303" s="576" t="n">
        <f aca="false">D2303*E2303</f>
        <v>0</v>
      </c>
    </row>
    <row r="2304" customFormat="false" ht="12.75" hidden="false" customHeight="false" outlineLevel="0" collapsed="false">
      <c r="B2304" s="501" t="s">
        <v>3981</v>
      </c>
      <c r="C2304" s="501"/>
      <c r="D2304" s="501"/>
      <c r="E2304" s="501"/>
      <c r="F2304" s="577" t="n">
        <f aca="false">SUM(F2303:F2303)</f>
        <v>0</v>
      </c>
    </row>
    <row r="2305" customFormat="false" ht="12.75" hidden="false" customHeight="false" outlineLevel="0" collapsed="false">
      <c r="B2305" s="398" t="s">
        <v>3982</v>
      </c>
      <c r="C2305" s="398"/>
      <c r="D2305" s="398"/>
      <c r="E2305" s="398"/>
      <c r="F2305" s="398"/>
    </row>
    <row r="2306" customFormat="false" ht="12.75" hidden="false" customHeight="false" outlineLevel="0" collapsed="false">
      <c r="B2306" s="399" t="s">
        <v>3976</v>
      </c>
      <c r="C2306" s="400" t="s">
        <v>1018</v>
      </c>
      <c r="D2306" s="401" t="s">
        <v>3977</v>
      </c>
      <c r="E2306" s="400" t="s">
        <v>3978</v>
      </c>
      <c r="F2306" s="400" t="s">
        <v>3979</v>
      </c>
    </row>
    <row r="2307" customFormat="false" ht="12.75" hidden="false" customHeight="false" outlineLevel="0" collapsed="false">
      <c r="B2307" s="487" t="s">
        <v>1260</v>
      </c>
      <c r="C2307" s="400" t="s">
        <v>1261</v>
      </c>
      <c r="D2307" s="401" t="n">
        <v>3.7</v>
      </c>
      <c r="E2307" s="404" t="n">
        <f aca="false">'Comp. Geral'!E12</f>
        <v>0</v>
      </c>
      <c r="F2307" s="404" t="n">
        <f aca="false">D2307*E2307</f>
        <v>0</v>
      </c>
    </row>
    <row r="2308" customFormat="false" ht="12.75" hidden="false" customHeight="false" outlineLevel="0" collapsed="false">
      <c r="B2308" s="501" t="s">
        <v>3981</v>
      </c>
      <c r="C2308" s="501"/>
      <c r="D2308" s="501"/>
      <c r="E2308" s="501"/>
      <c r="F2308" s="502" t="n">
        <f aca="false">SUM(F2307:F2307)</f>
        <v>0</v>
      </c>
    </row>
    <row r="2309" customFormat="false" ht="12.75" hidden="false" customHeight="false" outlineLevel="0" collapsed="false">
      <c r="B2309" s="415" t="s">
        <v>3984</v>
      </c>
      <c r="C2309" s="415"/>
      <c r="D2309" s="415"/>
      <c r="E2309" s="415"/>
      <c r="F2309" s="416" t="n">
        <f aca="false">F2304+F2308</f>
        <v>0</v>
      </c>
    </row>
    <row r="2310" customFormat="false" ht="12.75" hidden="false" customHeight="false" outlineLevel="0" collapsed="false">
      <c r="B2310" s="415" t="s">
        <v>3985</v>
      </c>
      <c r="C2310" s="415"/>
      <c r="D2310" s="415"/>
      <c r="E2310" s="415"/>
      <c r="F2310" s="416" t="n">
        <f aca="false">F2295</f>
        <v>1</v>
      </c>
    </row>
    <row r="2311" customFormat="false" ht="12.75" hidden="false" customHeight="false" outlineLevel="0" collapsed="false">
      <c r="B2311" s="417" t="s">
        <v>3986</v>
      </c>
      <c r="C2311" s="417"/>
      <c r="D2311" s="417"/>
      <c r="E2311" s="417"/>
      <c r="F2311" s="416" t="n">
        <f aca="false">F2309*F2310</f>
        <v>0</v>
      </c>
    </row>
    <row r="2312" customFormat="false" ht="12.75" hidden="false" customHeight="false" outlineLevel="0" collapsed="false">
      <c r="B2312" s="177"/>
      <c r="C2312" s="177"/>
      <c r="D2312" s="177"/>
      <c r="E2312" s="177"/>
      <c r="F2312" s="421"/>
    </row>
    <row r="2313" customFormat="false" ht="30" hidden="false" customHeight="true" outlineLevel="0" collapsed="false">
      <c r="B2313" s="388" t="s">
        <v>3969</v>
      </c>
      <c r="C2313" s="389" t="s">
        <v>3970</v>
      </c>
      <c r="D2313" s="389"/>
      <c r="E2313" s="389"/>
      <c r="F2313" s="389"/>
    </row>
    <row r="2314" customFormat="false" ht="12.75" hidden="false" customHeight="false" outlineLevel="0" collapsed="false">
      <c r="B2314" s="498" t="s">
        <v>3971</v>
      </c>
      <c r="C2314" s="391"/>
      <c r="D2314" s="392"/>
      <c r="E2314" s="393" t="s">
        <v>3972</v>
      </c>
      <c r="F2314" s="394"/>
    </row>
    <row r="2315" customFormat="false" ht="25.5" hidden="false" customHeight="true" outlineLevel="0" collapsed="false">
      <c r="B2315" s="395" t="s">
        <v>4200</v>
      </c>
      <c r="C2315" s="395"/>
      <c r="D2315" s="395"/>
      <c r="E2315" s="396" t="s">
        <v>3996</v>
      </c>
      <c r="F2315" s="397"/>
    </row>
    <row r="2316" customFormat="false" ht="12.75" hidden="false" customHeight="false" outlineLevel="0" collapsed="false">
      <c r="B2316" s="398" t="s">
        <v>1016</v>
      </c>
      <c r="C2316" s="398"/>
      <c r="D2316" s="398"/>
      <c r="E2316" s="398"/>
      <c r="F2316" s="398"/>
    </row>
    <row r="2317" customFormat="false" ht="12.75" hidden="false" customHeight="false" outlineLevel="0" collapsed="false">
      <c r="B2317" s="399" t="s">
        <v>3976</v>
      </c>
      <c r="C2317" s="400" t="s">
        <v>1018</v>
      </c>
      <c r="D2317" s="401" t="s">
        <v>3977</v>
      </c>
      <c r="E2317" s="400" t="s">
        <v>3978</v>
      </c>
      <c r="F2317" s="400" t="s">
        <v>3979</v>
      </c>
    </row>
    <row r="2318" customFormat="false" ht="25.5" hidden="false" customHeight="false" outlineLevel="0" collapsed="false">
      <c r="B2318" s="575" t="s">
        <v>1564</v>
      </c>
      <c r="C2318" s="400" t="s">
        <v>67</v>
      </c>
      <c r="D2318" s="401" t="n">
        <v>0.53</v>
      </c>
      <c r="E2318" s="404" t="n">
        <f aca="false">'Comp. Geral'!E216</f>
        <v>0</v>
      </c>
      <c r="F2318" s="576" t="n">
        <f aca="false">D2318*E2318</f>
        <v>0</v>
      </c>
    </row>
    <row r="2319" customFormat="false" ht="12.75" hidden="false" customHeight="false" outlineLevel="0" collapsed="false">
      <c r="B2319" s="501" t="s">
        <v>3981</v>
      </c>
      <c r="C2319" s="501"/>
      <c r="D2319" s="501"/>
      <c r="E2319" s="501"/>
      <c r="F2319" s="577" t="n">
        <f aca="false">SUM(F2318:F2318)</f>
        <v>0</v>
      </c>
    </row>
    <row r="2320" customFormat="false" ht="12.75" hidden="false" customHeight="false" outlineLevel="0" collapsed="false">
      <c r="B2320" s="398" t="s">
        <v>3982</v>
      </c>
      <c r="C2320" s="398"/>
      <c r="D2320" s="398"/>
      <c r="E2320" s="398"/>
      <c r="F2320" s="398"/>
    </row>
    <row r="2321" customFormat="false" ht="12.75" hidden="false" customHeight="false" outlineLevel="0" collapsed="false">
      <c r="B2321" s="399" t="s">
        <v>3976</v>
      </c>
      <c r="C2321" s="400" t="s">
        <v>1018</v>
      </c>
      <c r="D2321" s="401" t="s">
        <v>3977</v>
      </c>
      <c r="E2321" s="400" t="s">
        <v>3978</v>
      </c>
      <c r="F2321" s="400" t="s">
        <v>3979</v>
      </c>
    </row>
    <row r="2322" customFormat="false" ht="12.75" hidden="false" customHeight="false" outlineLevel="0" collapsed="false">
      <c r="B2322" s="487" t="s">
        <v>1260</v>
      </c>
      <c r="C2322" s="400" t="s">
        <v>1261</v>
      </c>
      <c r="D2322" s="401" t="n">
        <v>4.75</v>
      </c>
      <c r="E2322" s="404" t="n">
        <f aca="false">'Comp. Geral'!E12</f>
        <v>0</v>
      </c>
      <c r="F2322" s="404" t="n">
        <f aca="false">D2322*E2322</f>
        <v>0</v>
      </c>
    </row>
    <row r="2323" customFormat="false" ht="12.75" hidden="false" customHeight="false" outlineLevel="0" collapsed="false">
      <c r="B2323" s="501" t="s">
        <v>3981</v>
      </c>
      <c r="C2323" s="501"/>
      <c r="D2323" s="501"/>
      <c r="E2323" s="501"/>
      <c r="F2323" s="502" t="n">
        <f aca="false">SUM(F2322:F2322)</f>
        <v>0</v>
      </c>
    </row>
    <row r="2324" customFormat="false" ht="12.75" hidden="false" customHeight="false" outlineLevel="0" collapsed="false">
      <c r="B2324" s="415" t="s">
        <v>3984</v>
      </c>
      <c r="C2324" s="415"/>
      <c r="D2324" s="415"/>
      <c r="E2324" s="415"/>
      <c r="F2324" s="416" t="n">
        <f aca="false">F2319+F2323</f>
        <v>0</v>
      </c>
    </row>
    <row r="2325" customFormat="false" ht="12.75" hidden="false" customHeight="false" outlineLevel="0" collapsed="false">
      <c r="B2325" s="415" t="s">
        <v>3985</v>
      </c>
      <c r="C2325" s="415"/>
      <c r="D2325" s="415"/>
      <c r="E2325" s="415"/>
      <c r="F2325" s="416" t="n">
        <f aca="false">F2310</f>
        <v>1</v>
      </c>
    </row>
    <row r="2326" customFormat="false" ht="12.75" hidden="false" customHeight="false" outlineLevel="0" collapsed="false">
      <c r="B2326" s="417" t="s">
        <v>3986</v>
      </c>
      <c r="C2326" s="417"/>
      <c r="D2326" s="417"/>
      <c r="E2326" s="417"/>
      <c r="F2326" s="416" t="n">
        <f aca="false">F2324*F2325</f>
        <v>0</v>
      </c>
    </row>
    <row r="2327" customFormat="false" ht="12.75" hidden="false" customHeight="false" outlineLevel="0" collapsed="false">
      <c r="B2327" s="177"/>
      <c r="C2327" s="177"/>
      <c r="D2327" s="177"/>
      <c r="E2327" s="177"/>
      <c r="F2327" s="421"/>
    </row>
    <row r="2328" customFormat="false" ht="30" hidden="false" customHeight="true" outlineLevel="0" collapsed="false">
      <c r="B2328" s="388" t="s">
        <v>3969</v>
      </c>
      <c r="C2328" s="389" t="s">
        <v>3970</v>
      </c>
      <c r="D2328" s="389"/>
      <c r="E2328" s="389"/>
      <c r="F2328" s="389"/>
    </row>
    <row r="2329" customFormat="false" ht="12.75" hidden="false" customHeight="false" outlineLevel="0" collapsed="false">
      <c r="B2329" s="498" t="s">
        <v>3971</v>
      </c>
      <c r="C2329" s="391"/>
      <c r="D2329" s="392"/>
      <c r="E2329" s="393" t="s">
        <v>3972</v>
      </c>
      <c r="F2329" s="394"/>
    </row>
    <row r="2330" customFormat="false" ht="25.5" hidden="false" customHeight="true" outlineLevel="0" collapsed="false">
      <c r="B2330" s="395" t="s">
        <v>4201</v>
      </c>
      <c r="C2330" s="395"/>
      <c r="D2330" s="395"/>
      <c r="E2330" s="396" t="s">
        <v>3996</v>
      </c>
      <c r="F2330" s="397"/>
    </row>
    <row r="2331" customFormat="false" ht="12.75" hidden="false" customHeight="false" outlineLevel="0" collapsed="false">
      <c r="B2331" s="398" t="s">
        <v>1016</v>
      </c>
      <c r="C2331" s="398"/>
      <c r="D2331" s="398"/>
      <c r="E2331" s="398"/>
      <c r="F2331" s="398"/>
    </row>
    <row r="2332" customFormat="false" ht="12.75" hidden="false" customHeight="false" outlineLevel="0" collapsed="false">
      <c r="B2332" s="399" t="s">
        <v>3976</v>
      </c>
      <c r="C2332" s="400" t="s">
        <v>1018</v>
      </c>
      <c r="D2332" s="401" t="s">
        <v>3977</v>
      </c>
      <c r="E2332" s="400" t="s">
        <v>3978</v>
      </c>
      <c r="F2332" s="400" t="s">
        <v>3979</v>
      </c>
    </row>
    <row r="2333" customFormat="false" ht="25.5" hidden="false" customHeight="false" outlineLevel="0" collapsed="false">
      <c r="B2333" s="575" t="s">
        <v>1564</v>
      </c>
      <c r="C2333" s="400" t="s">
        <v>67</v>
      </c>
      <c r="D2333" s="401" t="n">
        <v>0.67</v>
      </c>
      <c r="E2333" s="404" t="n">
        <f aca="false">'Comp. Geral'!E216</f>
        <v>0</v>
      </c>
      <c r="F2333" s="576" t="n">
        <f aca="false">D2333*E2333</f>
        <v>0</v>
      </c>
    </row>
    <row r="2334" customFormat="false" ht="12.75" hidden="false" customHeight="false" outlineLevel="0" collapsed="false">
      <c r="B2334" s="501" t="s">
        <v>3981</v>
      </c>
      <c r="C2334" s="501"/>
      <c r="D2334" s="501"/>
      <c r="E2334" s="501"/>
      <c r="F2334" s="577" t="n">
        <f aca="false">SUM(F2333:F2333)</f>
        <v>0</v>
      </c>
    </row>
    <row r="2335" customFormat="false" ht="12.75" hidden="false" customHeight="false" outlineLevel="0" collapsed="false">
      <c r="B2335" s="398" t="s">
        <v>3982</v>
      </c>
      <c r="C2335" s="398"/>
      <c r="D2335" s="398"/>
      <c r="E2335" s="398"/>
      <c r="F2335" s="398"/>
    </row>
    <row r="2336" customFormat="false" ht="12.75" hidden="false" customHeight="false" outlineLevel="0" collapsed="false">
      <c r="B2336" s="399" t="s">
        <v>3976</v>
      </c>
      <c r="C2336" s="400" t="s">
        <v>1018</v>
      </c>
      <c r="D2336" s="401" t="s">
        <v>3977</v>
      </c>
      <c r="E2336" s="400" t="s">
        <v>3978</v>
      </c>
      <c r="F2336" s="400" t="s">
        <v>3979</v>
      </c>
    </row>
    <row r="2337" customFormat="false" ht="12.75" hidden="false" customHeight="false" outlineLevel="0" collapsed="false">
      <c r="B2337" s="487" t="s">
        <v>1260</v>
      </c>
      <c r="C2337" s="400" t="s">
        <v>1261</v>
      </c>
      <c r="D2337" s="401" t="n">
        <v>6</v>
      </c>
      <c r="E2337" s="404" t="n">
        <f aca="false">'Comp. Geral'!E13</f>
        <v>0</v>
      </c>
      <c r="F2337" s="404" t="n">
        <f aca="false">D2337*E2337</f>
        <v>0</v>
      </c>
    </row>
    <row r="2338" customFormat="false" ht="12.75" hidden="false" customHeight="false" outlineLevel="0" collapsed="false">
      <c r="B2338" s="501" t="s">
        <v>3981</v>
      </c>
      <c r="C2338" s="501"/>
      <c r="D2338" s="501"/>
      <c r="E2338" s="501"/>
      <c r="F2338" s="502" t="n">
        <f aca="false">SUM(F2337:F2337)</f>
        <v>0</v>
      </c>
    </row>
    <row r="2339" customFormat="false" ht="12.75" hidden="false" customHeight="false" outlineLevel="0" collapsed="false">
      <c r="B2339" s="415" t="s">
        <v>3984</v>
      </c>
      <c r="C2339" s="415"/>
      <c r="D2339" s="415"/>
      <c r="E2339" s="415"/>
      <c r="F2339" s="416" t="n">
        <f aca="false">F2334+F2338</f>
        <v>0</v>
      </c>
    </row>
    <row r="2340" customFormat="false" ht="12.75" hidden="false" customHeight="false" outlineLevel="0" collapsed="false">
      <c r="B2340" s="415" t="s">
        <v>3985</v>
      </c>
      <c r="C2340" s="415"/>
      <c r="D2340" s="415"/>
      <c r="E2340" s="415"/>
      <c r="F2340" s="416" t="n">
        <f aca="false">F2325</f>
        <v>1</v>
      </c>
    </row>
    <row r="2341" customFormat="false" ht="12.75" hidden="false" customHeight="false" outlineLevel="0" collapsed="false">
      <c r="B2341" s="417" t="s">
        <v>3986</v>
      </c>
      <c r="C2341" s="417"/>
      <c r="D2341" s="417"/>
      <c r="E2341" s="417"/>
      <c r="F2341" s="416" t="n">
        <f aca="false">F2339*F2340</f>
        <v>0</v>
      </c>
    </row>
    <row r="2342" customFormat="false" ht="12.75" hidden="false" customHeight="false" outlineLevel="0" collapsed="false">
      <c r="B2342" s="177"/>
      <c r="C2342" s="177"/>
      <c r="D2342" s="177"/>
      <c r="E2342" s="177"/>
      <c r="F2342" s="421"/>
    </row>
    <row r="2343" customFormat="false" ht="30" hidden="false" customHeight="true" outlineLevel="0" collapsed="false">
      <c r="B2343" s="388" t="s">
        <v>3969</v>
      </c>
      <c r="C2343" s="389" t="s">
        <v>3970</v>
      </c>
      <c r="D2343" s="389"/>
      <c r="E2343" s="389"/>
      <c r="F2343" s="389"/>
    </row>
    <row r="2344" customFormat="false" ht="12.75" hidden="false" customHeight="false" outlineLevel="0" collapsed="false">
      <c r="B2344" s="390" t="s">
        <v>3971</v>
      </c>
      <c r="C2344" s="391"/>
      <c r="D2344" s="392"/>
      <c r="E2344" s="393" t="s">
        <v>3972</v>
      </c>
      <c r="F2344" s="394"/>
    </row>
    <row r="2345" customFormat="false" ht="12.75" hidden="false" customHeight="true" outlineLevel="0" collapsed="false">
      <c r="B2345" s="395" t="s">
        <v>4202</v>
      </c>
      <c r="C2345" s="395"/>
      <c r="D2345" s="395"/>
      <c r="E2345" s="396" t="s">
        <v>3996</v>
      </c>
      <c r="F2345" s="397"/>
    </row>
    <row r="2346" customFormat="false" ht="12.75" hidden="false" customHeight="false" outlineLevel="0" collapsed="false">
      <c r="B2346" s="398" t="s">
        <v>1016</v>
      </c>
      <c r="C2346" s="398"/>
      <c r="D2346" s="398"/>
      <c r="E2346" s="398"/>
      <c r="F2346" s="398"/>
    </row>
    <row r="2347" customFormat="false" ht="12.75" hidden="false" customHeight="false" outlineLevel="0" collapsed="false">
      <c r="B2347" s="399" t="s">
        <v>3976</v>
      </c>
      <c r="C2347" s="400" t="s">
        <v>1018</v>
      </c>
      <c r="D2347" s="401" t="s">
        <v>3977</v>
      </c>
      <c r="E2347" s="400" t="s">
        <v>3978</v>
      </c>
      <c r="F2347" s="400" t="s">
        <v>3979</v>
      </c>
    </row>
    <row r="2348" customFormat="false" ht="12.75" hidden="false" customHeight="false" outlineLevel="0" collapsed="false">
      <c r="B2348" s="488" t="s">
        <v>4203</v>
      </c>
      <c r="C2348" s="423" t="s">
        <v>50</v>
      </c>
      <c r="D2348" s="424" t="n">
        <v>0.02</v>
      </c>
      <c r="E2348" s="367" t="n">
        <f aca="false">'Comp. Custo'!F2571</f>
        <v>0</v>
      </c>
      <c r="F2348" s="410" t="n">
        <f aca="false">D2348*E2348</f>
        <v>0</v>
      </c>
    </row>
    <row r="2349" customFormat="false" ht="25.5" hidden="false" customHeight="false" outlineLevel="0" collapsed="false">
      <c r="B2349" s="486" t="s">
        <v>4204</v>
      </c>
      <c r="C2349" s="428" t="s">
        <v>50</v>
      </c>
      <c r="D2349" s="429" t="n">
        <v>0.02</v>
      </c>
      <c r="E2349" s="430" t="n">
        <f aca="false">'Comp. Custo'!F2876</f>
        <v>0</v>
      </c>
      <c r="F2349" s="431" t="n">
        <f aca="false">D2349*E2349</f>
        <v>0</v>
      </c>
    </row>
    <row r="2350" customFormat="false" ht="12.75" hidden="false" customHeight="false" outlineLevel="0" collapsed="false">
      <c r="B2350" s="405" t="s">
        <v>3981</v>
      </c>
      <c r="C2350" s="405"/>
      <c r="D2350" s="405"/>
      <c r="E2350" s="405"/>
      <c r="F2350" s="578" t="n">
        <f aca="false">SUM(F2348:F2349)</f>
        <v>0</v>
      </c>
    </row>
    <row r="2351" customFormat="false" ht="12.75" hidden="false" customHeight="false" outlineLevel="0" collapsed="false">
      <c r="B2351" s="398" t="s">
        <v>3982</v>
      </c>
      <c r="C2351" s="398"/>
      <c r="D2351" s="398"/>
      <c r="E2351" s="398"/>
      <c r="F2351" s="398"/>
    </row>
    <row r="2352" customFormat="false" ht="12.75" hidden="false" customHeight="false" outlineLevel="0" collapsed="false">
      <c r="B2352" s="399" t="s">
        <v>3976</v>
      </c>
      <c r="C2352" s="400" t="s">
        <v>1018</v>
      </c>
      <c r="D2352" s="401" t="s">
        <v>3977</v>
      </c>
      <c r="E2352" s="400" t="s">
        <v>3978</v>
      </c>
      <c r="F2352" s="400" t="s">
        <v>3979</v>
      </c>
    </row>
    <row r="2353" customFormat="false" ht="12.75" hidden="false" customHeight="false" outlineLevel="0" collapsed="false">
      <c r="B2353" s="411" t="s">
        <v>1262</v>
      </c>
      <c r="C2353" s="412" t="s">
        <v>1261</v>
      </c>
      <c r="D2353" s="413" t="n">
        <v>0.6</v>
      </c>
      <c r="E2353" s="414" t="n">
        <f aca="false">'Comp. Geral'!E13</f>
        <v>0</v>
      </c>
      <c r="F2353" s="414" t="n">
        <f aca="false">D2353*E2353</f>
        <v>0</v>
      </c>
    </row>
    <row r="2354" customFormat="false" ht="12.75" hidden="false" customHeight="false" outlineLevel="0" collapsed="false">
      <c r="B2354" s="405" t="s">
        <v>3981</v>
      </c>
      <c r="C2354" s="405"/>
      <c r="D2354" s="405"/>
      <c r="E2354" s="405"/>
      <c r="F2354" s="406" t="n">
        <f aca="false">SUM(F2353:F2353)</f>
        <v>0</v>
      </c>
    </row>
    <row r="2355" customFormat="false" ht="12.75" hidden="false" customHeight="false" outlineLevel="0" collapsed="false">
      <c r="B2355" s="415" t="s">
        <v>3984</v>
      </c>
      <c r="C2355" s="415"/>
      <c r="D2355" s="415"/>
      <c r="E2355" s="415"/>
      <c r="F2355" s="416" t="n">
        <f aca="false">F2350+F2354</f>
        <v>0</v>
      </c>
    </row>
    <row r="2356" customFormat="false" ht="12.75" hidden="false" customHeight="false" outlineLevel="0" collapsed="false">
      <c r="B2356" s="415" t="s">
        <v>3985</v>
      </c>
      <c r="C2356" s="415"/>
      <c r="D2356" s="415"/>
      <c r="E2356" s="415"/>
      <c r="F2356" s="416" t="n">
        <f aca="false">F2340</f>
        <v>1</v>
      </c>
    </row>
    <row r="2357" customFormat="false" ht="12.75" hidden="false" customHeight="false" outlineLevel="0" collapsed="false">
      <c r="B2357" s="417" t="s">
        <v>3986</v>
      </c>
      <c r="C2357" s="417"/>
      <c r="D2357" s="417"/>
      <c r="E2357" s="417"/>
      <c r="F2357" s="416" t="n">
        <f aca="false">F2355*F2356</f>
        <v>0</v>
      </c>
    </row>
    <row r="2358" customFormat="false" ht="12.75" hidden="false" customHeight="false" outlineLevel="0" collapsed="false">
      <c r="B2358" s="177"/>
      <c r="C2358" s="177"/>
      <c r="D2358" s="177"/>
      <c r="E2358" s="177"/>
      <c r="F2358" s="421"/>
    </row>
    <row r="2359" customFormat="false" ht="30" hidden="false" customHeight="true" outlineLevel="0" collapsed="false">
      <c r="B2359" s="388" t="s">
        <v>3969</v>
      </c>
      <c r="C2359" s="389" t="s">
        <v>3970</v>
      </c>
      <c r="D2359" s="389"/>
      <c r="E2359" s="389"/>
      <c r="F2359" s="389"/>
    </row>
    <row r="2360" customFormat="false" ht="12.75" hidden="false" customHeight="false" outlineLevel="0" collapsed="false">
      <c r="B2360" s="390" t="s">
        <v>3971</v>
      </c>
      <c r="C2360" s="391"/>
      <c r="D2360" s="392"/>
      <c r="E2360" s="393" t="s">
        <v>3972</v>
      </c>
      <c r="F2360" s="394"/>
    </row>
    <row r="2361" customFormat="false" ht="12.75" hidden="false" customHeight="true" outlineLevel="0" collapsed="false">
      <c r="B2361" s="395" t="s">
        <v>4205</v>
      </c>
      <c r="C2361" s="395"/>
      <c r="D2361" s="395"/>
      <c r="E2361" s="396" t="s">
        <v>3996</v>
      </c>
      <c r="F2361" s="397"/>
    </row>
    <row r="2362" customFormat="false" ht="12.75" hidden="false" customHeight="false" outlineLevel="0" collapsed="false">
      <c r="B2362" s="398" t="s">
        <v>1016</v>
      </c>
      <c r="C2362" s="398"/>
      <c r="D2362" s="398"/>
      <c r="E2362" s="398"/>
      <c r="F2362" s="398"/>
    </row>
    <row r="2363" customFormat="false" ht="12.75" hidden="false" customHeight="false" outlineLevel="0" collapsed="false">
      <c r="B2363" s="399" t="s">
        <v>3976</v>
      </c>
      <c r="C2363" s="400" t="s">
        <v>1018</v>
      </c>
      <c r="D2363" s="401" t="s">
        <v>3977</v>
      </c>
      <c r="E2363" s="400" t="s">
        <v>3978</v>
      </c>
      <c r="F2363" s="400" t="s">
        <v>3979</v>
      </c>
    </row>
    <row r="2364" customFormat="false" ht="12.75" hidden="false" customHeight="false" outlineLevel="0" collapsed="false">
      <c r="B2364" s="488" t="s">
        <v>4203</v>
      </c>
      <c r="C2364" s="423" t="s">
        <v>50</v>
      </c>
      <c r="D2364" s="424" t="n">
        <v>0.03</v>
      </c>
      <c r="E2364" s="367" t="n">
        <f aca="false">'Comp. Custo'!F2571</f>
        <v>0</v>
      </c>
      <c r="F2364" s="410" t="n">
        <f aca="false">D2364*E2364</f>
        <v>0</v>
      </c>
    </row>
    <row r="2365" customFormat="false" ht="25.5" hidden="false" customHeight="false" outlineLevel="0" collapsed="false">
      <c r="B2365" s="486" t="s">
        <v>4204</v>
      </c>
      <c r="C2365" s="428" t="s">
        <v>50</v>
      </c>
      <c r="D2365" s="429" t="n">
        <v>0.03</v>
      </c>
      <c r="E2365" s="430" t="n">
        <f aca="false">'Comp. Custo'!F2876</f>
        <v>0</v>
      </c>
      <c r="F2365" s="431" t="n">
        <f aca="false">D2365*E2365</f>
        <v>0</v>
      </c>
    </row>
    <row r="2366" customFormat="false" ht="12.75" hidden="false" customHeight="false" outlineLevel="0" collapsed="false">
      <c r="B2366" s="405" t="s">
        <v>3981</v>
      </c>
      <c r="C2366" s="405"/>
      <c r="D2366" s="405"/>
      <c r="E2366" s="405"/>
      <c r="F2366" s="578" t="n">
        <f aca="false">SUM(F2364:F2365)</f>
        <v>0</v>
      </c>
    </row>
    <row r="2367" customFormat="false" ht="12.75" hidden="false" customHeight="false" outlineLevel="0" collapsed="false">
      <c r="B2367" s="398" t="s">
        <v>3982</v>
      </c>
      <c r="C2367" s="398"/>
      <c r="D2367" s="398"/>
      <c r="E2367" s="398"/>
      <c r="F2367" s="398"/>
    </row>
    <row r="2368" customFormat="false" ht="12.75" hidden="false" customHeight="false" outlineLevel="0" collapsed="false">
      <c r="B2368" s="399" t="s">
        <v>3976</v>
      </c>
      <c r="C2368" s="400" t="s">
        <v>1018</v>
      </c>
      <c r="D2368" s="401" t="s">
        <v>3977</v>
      </c>
      <c r="E2368" s="400" t="s">
        <v>3978</v>
      </c>
      <c r="F2368" s="400" t="s">
        <v>3979</v>
      </c>
    </row>
    <row r="2369" customFormat="false" ht="12.75" hidden="false" customHeight="false" outlineLevel="0" collapsed="false">
      <c r="B2369" s="411" t="s">
        <v>1262</v>
      </c>
      <c r="C2369" s="412" t="s">
        <v>1261</v>
      </c>
      <c r="D2369" s="413" t="n">
        <v>0.8</v>
      </c>
      <c r="E2369" s="414" t="n">
        <f aca="false">'Comp. Geral'!E13</f>
        <v>0</v>
      </c>
      <c r="F2369" s="414" t="n">
        <f aca="false">D2369*E2369</f>
        <v>0</v>
      </c>
    </row>
    <row r="2370" customFormat="false" ht="12.75" hidden="false" customHeight="false" outlineLevel="0" collapsed="false">
      <c r="B2370" s="405" t="s">
        <v>3981</v>
      </c>
      <c r="C2370" s="405"/>
      <c r="D2370" s="405"/>
      <c r="E2370" s="405"/>
      <c r="F2370" s="406" t="n">
        <f aca="false">SUM(F2369:F2369)</f>
        <v>0</v>
      </c>
    </row>
    <row r="2371" customFormat="false" ht="12.75" hidden="false" customHeight="false" outlineLevel="0" collapsed="false">
      <c r="B2371" s="415" t="s">
        <v>3984</v>
      </c>
      <c r="C2371" s="415"/>
      <c r="D2371" s="415"/>
      <c r="E2371" s="415"/>
      <c r="F2371" s="416" t="n">
        <f aca="false">F2366+F2370</f>
        <v>0</v>
      </c>
    </row>
    <row r="2372" customFormat="false" ht="12.75" hidden="false" customHeight="false" outlineLevel="0" collapsed="false">
      <c r="B2372" s="415" t="s">
        <v>3985</v>
      </c>
      <c r="C2372" s="415"/>
      <c r="D2372" s="415"/>
      <c r="E2372" s="415"/>
      <c r="F2372" s="416" t="n">
        <f aca="false">F2356</f>
        <v>1</v>
      </c>
    </row>
    <row r="2373" customFormat="false" ht="12.75" hidden="false" customHeight="false" outlineLevel="0" collapsed="false">
      <c r="B2373" s="417" t="s">
        <v>3986</v>
      </c>
      <c r="C2373" s="417"/>
      <c r="D2373" s="417"/>
      <c r="E2373" s="417"/>
      <c r="F2373" s="416" t="n">
        <f aca="false">F2371*F2372</f>
        <v>0</v>
      </c>
    </row>
    <row r="2374" customFormat="false" ht="12.75" hidden="false" customHeight="false" outlineLevel="0" collapsed="false">
      <c r="B2374" s="177"/>
      <c r="C2374" s="177"/>
      <c r="D2374" s="177"/>
      <c r="E2374" s="177"/>
      <c r="F2374" s="421"/>
    </row>
    <row r="2375" customFormat="false" ht="30" hidden="false" customHeight="true" outlineLevel="0" collapsed="false">
      <c r="B2375" s="388" t="s">
        <v>3969</v>
      </c>
      <c r="C2375" s="389" t="s">
        <v>3970</v>
      </c>
      <c r="D2375" s="389"/>
      <c r="E2375" s="389"/>
      <c r="F2375" s="389"/>
    </row>
    <row r="2376" customFormat="false" ht="12.75" hidden="false" customHeight="false" outlineLevel="0" collapsed="false">
      <c r="B2376" s="498" t="s">
        <v>3971</v>
      </c>
      <c r="C2376" s="391"/>
      <c r="D2376" s="392"/>
      <c r="E2376" s="393" t="s">
        <v>3972</v>
      </c>
      <c r="F2376" s="394"/>
    </row>
    <row r="2377" customFormat="false" ht="12.75" hidden="false" customHeight="true" outlineLevel="0" collapsed="false">
      <c r="B2377" s="395" t="s">
        <v>4206</v>
      </c>
      <c r="C2377" s="395"/>
      <c r="D2377" s="395"/>
      <c r="E2377" s="396" t="s">
        <v>3996</v>
      </c>
      <c r="F2377" s="397"/>
    </row>
    <row r="2378" customFormat="false" ht="12.75" hidden="false" customHeight="false" outlineLevel="0" collapsed="false">
      <c r="B2378" s="398" t="s">
        <v>1016</v>
      </c>
      <c r="C2378" s="398"/>
      <c r="D2378" s="398"/>
      <c r="E2378" s="398"/>
      <c r="F2378" s="398"/>
    </row>
    <row r="2379" customFormat="false" ht="12.75" hidden="false" customHeight="false" outlineLevel="0" collapsed="false">
      <c r="B2379" s="399" t="s">
        <v>3976</v>
      </c>
      <c r="C2379" s="400" t="s">
        <v>1018</v>
      </c>
      <c r="D2379" s="401" t="s">
        <v>3977</v>
      </c>
      <c r="E2379" s="400" t="s">
        <v>3978</v>
      </c>
      <c r="F2379" s="400" t="s">
        <v>3979</v>
      </c>
    </row>
    <row r="2380" customFormat="false" ht="12.75" hidden="false" customHeight="false" outlineLevel="0" collapsed="false">
      <c r="B2380" s="514" t="s">
        <v>4203</v>
      </c>
      <c r="C2380" s="423" t="s">
        <v>50</v>
      </c>
      <c r="D2380" s="424" t="n">
        <v>0.05</v>
      </c>
      <c r="E2380" s="367" t="n">
        <f aca="false">'Comp. Custo'!F2571</f>
        <v>0</v>
      </c>
      <c r="F2380" s="579" t="n">
        <f aca="false">D2380*E2380</f>
        <v>0</v>
      </c>
    </row>
    <row r="2381" customFormat="false" ht="25.5" hidden="false" customHeight="false" outlineLevel="0" collapsed="false">
      <c r="B2381" s="486" t="s">
        <v>4204</v>
      </c>
      <c r="C2381" s="428" t="s">
        <v>50</v>
      </c>
      <c r="D2381" s="429" t="n">
        <v>0.05</v>
      </c>
      <c r="E2381" s="430" t="n">
        <f aca="false">'Comp. Custo'!F2876</f>
        <v>0</v>
      </c>
      <c r="F2381" s="506" t="n">
        <f aca="false">D2381*E2381</f>
        <v>0</v>
      </c>
    </row>
    <row r="2382" customFormat="false" ht="12.75" hidden="false" customHeight="false" outlineLevel="0" collapsed="false">
      <c r="B2382" s="501" t="s">
        <v>3981</v>
      </c>
      <c r="C2382" s="501"/>
      <c r="D2382" s="501"/>
      <c r="E2382" s="501"/>
      <c r="F2382" s="577" t="n">
        <f aca="false">SUM(F2380:F2381)</f>
        <v>0</v>
      </c>
    </row>
    <row r="2383" customFormat="false" ht="12.75" hidden="false" customHeight="false" outlineLevel="0" collapsed="false">
      <c r="B2383" s="398" t="s">
        <v>3982</v>
      </c>
      <c r="C2383" s="398"/>
      <c r="D2383" s="398"/>
      <c r="E2383" s="398"/>
      <c r="F2383" s="398"/>
    </row>
    <row r="2384" customFormat="false" ht="12.75" hidden="false" customHeight="false" outlineLevel="0" collapsed="false">
      <c r="B2384" s="399" t="s">
        <v>3976</v>
      </c>
      <c r="C2384" s="400" t="s">
        <v>1018</v>
      </c>
      <c r="D2384" s="401" t="s">
        <v>3977</v>
      </c>
      <c r="E2384" s="400" t="s">
        <v>3978</v>
      </c>
      <c r="F2384" s="400" t="s">
        <v>3979</v>
      </c>
    </row>
    <row r="2385" customFormat="false" ht="12.75" hidden="false" customHeight="false" outlineLevel="0" collapsed="false">
      <c r="B2385" s="499" t="s">
        <v>1262</v>
      </c>
      <c r="C2385" s="412" t="s">
        <v>1261</v>
      </c>
      <c r="D2385" s="413" t="n">
        <v>1</v>
      </c>
      <c r="E2385" s="414" t="n">
        <f aca="false">'Comp. Geral'!E13</f>
        <v>0</v>
      </c>
      <c r="F2385" s="500" t="n">
        <f aca="false">D2385*E2385</f>
        <v>0</v>
      </c>
    </row>
    <row r="2386" customFormat="false" ht="12.75" hidden="false" customHeight="false" outlineLevel="0" collapsed="false">
      <c r="B2386" s="501" t="s">
        <v>3981</v>
      </c>
      <c r="C2386" s="501"/>
      <c r="D2386" s="501"/>
      <c r="E2386" s="501"/>
      <c r="F2386" s="502" t="n">
        <f aca="false">SUM(F2385:F2385)</f>
        <v>0</v>
      </c>
    </row>
    <row r="2387" customFormat="false" ht="12.75" hidden="false" customHeight="false" outlineLevel="0" collapsed="false">
      <c r="B2387" s="415" t="s">
        <v>3984</v>
      </c>
      <c r="C2387" s="415"/>
      <c r="D2387" s="415"/>
      <c r="E2387" s="415"/>
      <c r="F2387" s="416" t="n">
        <f aca="false">F2382+F2386</f>
        <v>0</v>
      </c>
    </row>
    <row r="2388" customFormat="false" ht="12.75" hidden="false" customHeight="false" outlineLevel="0" collapsed="false">
      <c r="B2388" s="415" t="s">
        <v>3985</v>
      </c>
      <c r="C2388" s="415"/>
      <c r="D2388" s="415"/>
      <c r="E2388" s="415"/>
      <c r="F2388" s="416" t="n">
        <f aca="false">F2372</f>
        <v>1</v>
      </c>
    </row>
    <row r="2389" customFormat="false" ht="12.75" hidden="false" customHeight="false" outlineLevel="0" collapsed="false">
      <c r="B2389" s="417" t="s">
        <v>3986</v>
      </c>
      <c r="C2389" s="417"/>
      <c r="D2389" s="417"/>
      <c r="E2389" s="417"/>
      <c r="F2389" s="416" t="n">
        <f aca="false">F2387*F2388</f>
        <v>0</v>
      </c>
    </row>
    <row r="2390" customFormat="false" ht="12.75" hidden="false" customHeight="false" outlineLevel="0" collapsed="false">
      <c r="B2390" s="177"/>
      <c r="C2390" s="177"/>
      <c r="D2390" s="177"/>
      <c r="E2390" s="177"/>
      <c r="F2390" s="421"/>
    </row>
    <row r="2391" customFormat="false" ht="30" hidden="false" customHeight="true" outlineLevel="0" collapsed="false">
      <c r="B2391" s="388" t="s">
        <v>3969</v>
      </c>
      <c r="C2391" s="389" t="s">
        <v>3970</v>
      </c>
      <c r="D2391" s="389"/>
      <c r="E2391" s="389"/>
      <c r="F2391" s="389"/>
    </row>
    <row r="2392" customFormat="false" ht="12.75" hidden="false" customHeight="false" outlineLevel="0" collapsed="false">
      <c r="B2392" s="498" t="s">
        <v>3971</v>
      </c>
      <c r="C2392" s="391"/>
      <c r="D2392" s="392"/>
      <c r="E2392" s="393" t="s">
        <v>3972</v>
      </c>
      <c r="F2392" s="394"/>
    </row>
    <row r="2393" customFormat="false" ht="12.75" hidden="false" customHeight="true" outlineLevel="0" collapsed="false">
      <c r="B2393" s="395" t="s">
        <v>4207</v>
      </c>
      <c r="C2393" s="395"/>
      <c r="D2393" s="395"/>
      <c r="E2393" s="396" t="s">
        <v>3996</v>
      </c>
      <c r="F2393" s="397"/>
    </row>
    <row r="2394" customFormat="false" ht="12.75" hidden="false" customHeight="false" outlineLevel="0" collapsed="false">
      <c r="B2394" s="398" t="s">
        <v>1016</v>
      </c>
      <c r="C2394" s="398"/>
      <c r="D2394" s="398"/>
      <c r="E2394" s="398"/>
      <c r="F2394" s="398"/>
    </row>
    <row r="2395" customFormat="false" ht="12.75" hidden="false" customHeight="false" outlineLevel="0" collapsed="false">
      <c r="B2395" s="399" t="s">
        <v>3976</v>
      </c>
      <c r="C2395" s="400" t="s">
        <v>1018</v>
      </c>
      <c r="D2395" s="401" t="s">
        <v>3977</v>
      </c>
      <c r="E2395" s="400" t="s">
        <v>3978</v>
      </c>
      <c r="F2395" s="400" t="s">
        <v>3979</v>
      </c>
    </row>
    <row r="2396" customFormat="false" ht="12.75" hidden="false" customHeight="false" outlineLevel="0" collapsed="false">
      <c r="B2396" s="514" t="s">
        <v>4203</v>
      </c>
      <c r="C2396" s="423" t="s">
        <v>50</v>
      </c>
      <c r="D2396" s="424" t="n">
        <v>0.07</v>
      </c>
      <c r="E2396" s="367" t="n">
        <f aca="false">'Comp. Custo'!F2571</f>
        <v>0</v>
      </c>
      <c r="F2396" s="579" t="n">
        <f aca="false">D2396*E2396</f>
        <v>0</v>
      </c>
    </row>
    <row r="2397" customFormat="false" ht="25.5" hidden="false" customHeight="false" outlineLevel="0" collapsed="false">
      <c r="B2397" s="486" t="s">
        <v>4204</v>
      </c>
      <c r="C2397" s="428" t="s">
        <v>50</v>
      </c>
      <c r="D2397" s="429" t="n">
        <v>0.07</v>
      </c>
      <c r="E2397" s="430" t="n">
        <f aca="false">'Comp. Custo'!F2876</f>
        <v>0</v>
      </c>
      <c r="F2397" s="506" t="n">
        <f aca="false">D2397*E2397</f>
        <v>0</v>
      </c>
    </row>
    <row r="2398" customFormat="false" ht="12.75" hidden="false" customHeight="false" outlineLevel="0" collapsed="false">
      <c r="B2398" s="501" t="s">
        <v>3981</v>
      </c>
      <c r="C2398" s="501"/>
      <c r="D2398" s="501"/>
      <c r="E2398" s="501"/>
      <c r="F2398" s="577" t="n">
        <f aca="false">SUM(F2396:F2397)</f>
        <v>0</v>
      </c>
    </row>
    <row r="2399" customFormat="false" ht="12.75" hidden="false" customHeight="false" outlineLevel="0" collapsed="false">
      <c r="B2399" s="398" t="s">
        <v>3982</v>
      </c>
      <c r="C2399" s="398"/>
      <c r="D2399" s="398"/>
      <c r="E2399" s="398"/>
      <c r="F2399" s="398"/>
    </row>
    <row r="2400" customFormat="false" ht="12.75" hidden="false" customHeight="false" outlineLevel="0" collapsed="false">
      <c r="B2400" s="399" t="s">
        <v>3976</v>
      </c>
      <c r="C2400" s="400" t="s">
        <v>1018</v>
      </c>
      <c r="D2400" s="401" t="s">
        <v>3977</v>
      </c>
      <c r="E2400" s="400" t="s">
        <v>3978</v>
      </c>
      <c r="F2400" s="400" t="s">
        <v>3979</v>
      </c>
    </row>
    <row r="2401" customFormat="false" ht="12.75" hidden="false" customHeight="false" outlineLevel="0" collapsed="false">
      <c r="B2401" s="499" t="s">
        <v>1262</v>
      </c>
      <c r="C2401" s="412" t="s">
        <v>1261</v>
      </c>
      <c r="D2401" s="413" t="n">
        <v>1.2</v>
      </c>
      <c r="E2401" s="414" t="n">
        <f aca="false">'Comp. Geral'!E13</f>
        <v>0</v>
      </c>
      <c r="F2401" s="500" t="n">
        <f aca="false">D2401*E2401</f>
        <v>0</v>
      </c>
    </row>
    <row r="2402" customFormat="false" ht="12.75" hidden="false" customHeight="false" outlineLevel="0" collapsed="false">
      <c r="B2402" s="501" t="s">
        <v>3981</v>
      </c>
      <c r="C2402" s="501"/>
      <c r="D2402" s="501"/>
      <c r="E2402" s="501"/>
      <c r="F2402" s="502" t="n">
        <f aca="false">SUM(F2401:F2401)</f>
        <v>0</v>
      </c>
    </row>
    <row r="2403" customFormat="false" ht="12.75" hidden="false" customHeight="false" outlineLevel="0" collapsed="false">
      <c r="B2403" s="415" t="s">
        <v>3984</v>
      </c>
      <c r="C2403" s="415"/>
      <c r="D2403" s="415"/>
      <c r="E2403" s="415"/>
      <c r="F2403" s="416" t="n">
        <f aca="false">F2398+F2402</f>
        <v>0</v>
      </c>
    </row>
    <row r="2404" customFormat="false" ht="12.75" hidden="false" customHeight="false" outlineLevel="0" collapsed="false">
      <c r="B2404" s="415" t="s">
        <v>3985</v>
      </c>
      <c r="C2404" s="415"/>
      <c r="D2404" s="415"/>
      <c r="E2404" s="415"/>
      <c r="F2404" s="416" t="n">
        <f aca="false">F2388</f>
        <v>1</v>
      </c>
    </row>
    <row r="2405" customFormat="false" ht="12.75" hidden="false" customHeight="false" outlineLevel="0" collapsed="false">
      <c r="B2405" s="417" t="s">
        <v>3986</v>
      </c>
      <c r="C2405" s="417"/>
      <c r="D2405" s="417"/>
      <c r="E2405" s="417"/>
      <c r="F2405" s="416" t="n">
        <f aca="false">F2403*F2404</f>
        <v>0</v>
      </c>
    </row>
    <row r="2406" customFormat="false" ht="12.75" hidden="false" customHeight="false" outlineLevel="0" collapsed="false">
      <c r="B2406" s="177"/>
      <c r="C2406" s="177"/>
      <c r="D2406" s="177"/>
      <c r="E2406" s="177"/>
      <c r="F2406" s="421"/>
    </row>
    <row r="2407" customFormat="false" ht="12.75" hidden="false" customHeight="false" outlineLevel="0" collapsed="false">
      <c r="B2407" s="177" t="s">
        <v>2728</v>
      </c>
      <c r="C2407" s="177"/>
      <c r="D2407" s="177"/>
      <c r="E2407" s="177"/>
      <c r="F2407" s="421"/>
    </row>
    <row r="2408" customFormat="false" ht="12.75" hidden="false" customHeight="false" outlineLevel="0" collapsed="false">
      <c r="B2408" s="177"/>
      <c r="C2408" s="177"/>
      <c r="D2408" s="177"/>
      <c r="E2408" s="177"/>
      <c r="F2408" s="421"/>
    </row>
    <row r="2409" customFormat="false" ht="30" hidden="false" customHeight="true" outlineLevel="0" collapsed="false">
      <c r="B2409" s="388" t="s">
        <v>3969</v>
      </c>
      <c r="C2409" s="389" t="s">
        <v>3970</v>
      </c>
      <c r="D2409" s="389"/>
      <c r="E2409" s="389"/>
      <c r="F2409" s="389"/>
    </row>
    <row r="2410" customFormat="false" ht="12.75" hidden="false" customHeight="false" outlineLevel="0" collapsed="false">
      <c r="B2410" s="390" t="s">
        <v>3971</v>
      </c>
      <c r="C2410" s="391"/>
      <c r="D2410" s="392"/>
      <c r="E2410" s="393" t="s">
        <v>3972</v>
      </c>
      <c r="F2410" s="394"/>
    </row>
    <row r="2411" customFormat="false" ht="25.5" hidden="false" customHeight="true" outlineLevel="0" collapsed="false">
      <c r="B2411" s="395" t="s">
        <v>4208</v>
      </c>
      <c r="C2411" s="395"/>
      <c r="D2411" s="395"/>
      <c r="E2411" s="396" t="s">
        <v>3996</v>
      </c>
      <c r="F2411" s="397"/>
    </row>
    <row r="2412" customFormat="false" ht="12.75" hidden="false" customHeight="false" outlineLevel="0" collapsed="false">
      <c r="B2412" s="398" t="s">
        <v>1016</v>
      </c>
      <c r="C2412" s="398"/>
      <c r="D2412" s="398"/>
      <c r="E2412" s="398"/>
      <c r="F2412" s="398"/>
    </row>
    <row r="2413" customFormat="false" ht="12.75" hidden="false" customHeight="false" outlineLevel="0" collapsed="false">
      <c r="B2413" s="399" t="s">
        <v>3976</v>
      </c>
      <c r="C2413" s="400" t="s">
        <v>1018</v>
      </c>
      <c r="D2413" s="401" t="s">
        <v>3977</v>
      </c>
      <c r="E2413" s="400" t="s">
        <v>3978</v>
      </c>
      <c r="F2413" s="400" t="s">
        <v>3979</v>
      </c>
    </row>
    <row r="2414" customFormat="false" ht="24.75" hidden="false" customHeight="true" outlineLevel="0" collapsed="false">
      <c r="B2414" s="483" t="s">
        <v>4209</v>
      </c>
      <c r="C2414" s="400" t="s">
        <v>1261</v>
      </c>
      <c r="D2414" s="401" t="n">
        <v>0.34</v>
      </c>
      <c r="E2414" s="43" t="n">
        <f aca="false">'Comp. Geral'!E342</f>
        <v>0</v>
      </c>
      <c r="F2414" s="404" t="n">
        <f aca="false">D2414*E2414</f>
        <v>0</v>
      </c>
    </row>
    <row r="2415" customFormat="false" ht="12.75" hidden="false" customHeight="false" outlineLevel="0" collapsed="false">
      <c r="B2415" s="405" t="s">
        <v>3981</v>
      </c>
      <c r="C2415" s="405"/>
      <c r="D2415" s="405"/>
      <c r="E2415" s="405"/>
      <c r="F2415" s="578" t="n">
        <f aca="false">SUM(F2414:F2414)</f>
        <v>0</v>
      </c>
    </row>
    <row r="2416" customFormat="false" ht="12.75" hidden="false" customHeight="false" outlineLevel="0" collapsed="false">
      <c r="B2416" s="398" t="s">
        <v>3982</v>
      </c>
      <c r="C2416" s="398"/>
      <c r="D2416" s="398"/>
      <c r="E2416" s="398"/>
      <c r="F2416" s="398"/>
    </row>
    <row r="2417" customFormat="false" ht="12.75" hidden="false" customHeight="false" outlineLevel="0" collapsed="false">
      <c r="B2417" s="399" t="s">
        <v>3976</v>
      </c>
      <c r="C2417" s="400" t="s">
        <v>1018</v>
      </c>
      <c r="D2417" s="401" t="s">
        <v>3977</v>
      </c>
      <c r="E2417" s="400" t="s">
        <v>3978</v>
      </c>
      <c r="F2417" s="400" t="s">
        <v>3979</v>
      </c>
    </row>
    <row r="2418" customFormat="false" ht="12.75" hidden="false" customHeight="false" outlineLevel="0" collapsed="false">
      <c r="B2418" s="411" t="s">
        <v>1262</v>
      </c>
      <c r="C2418" s="412" t="s">
        <v>1261</v>
      </c>
      <c r="D2418" s="413" t="n">
        <v>0.17</v>
      </c>
      <c r="E2418" s="414" t="n">
        <f aca="false">'Comp. Geral'!E13</f>
        <v>0</v>
      </c>
      <c r="F2418" s="414" t="n">
        <f aca="false">D2418*E2418</f>
        <v>0</v>
      </c>
    </row>
    <row r="2419" customFormat="false" ht="12.75" hidden="false" customHeight="false" outlineLevel="0" collapsed="false">
      <c r="B2419" s="405" t="s">
        <v>3981</v>
      </c>
      <c r="C2419" s="405"/>
      <c r="D2419" s="405"/>
      <c r="E2419" s="405"/>
      <c r="F2419" s="406" t="n">
        <f aca="false">SUM(F2418:F2418)</f>
        <v>0</v>
      </c>
    </row>
    <row r="2420" customFormat="false" ht="12.75" hidden="false" customHeight="false" outlineLevel="0" collapsed="false">
      <c r="B2420" s="415" t="s">
        <v>3984</v>
      </c>
      <c r="C2420" s="415"/>
      <c r="D2420" s="415"/>
      <c r="E2420" s="415"/>
      <c r="F2420" s="416" t="n">
        <f aca="false">F2415+F2419</f>
        <v>0</v>
      </c>
    </row>
    <row r="2421" customFormat="false" ht="12.75" hidden="false" customHeight="false" outlineLevel="0" collapsed="false">
      <c r="B2421" s="415" t="s">
        <v>3985</v>
      </c>
      <c r="C2421" s="415"/>
      <c r="D2421" s="415"/>
      <c r="E2421" s="415"/>
      <c r="F2421" s="416" t="n">
        <f aca="false">F2404</f>
        <v>1</v>
      </c>
    </row>
    <row r="2422" customFormat="false" ht="12.75" hidden="false" customHeight="false" outlineLevel="0" collapsed="false">
      <c r="B2422" s="417" t="s">
        <v>3986</v>
      </c>
      <c r="C2422" s="417"/>
      <c r="D2422" s="417"/>
      <c r="E2422" s="417"/>
      <c r="F2422" s="416" t="n">
        <f aca="false">F2420*F2421</f>
        <v>0</v>
      </c>
    </row>
    <row r="2423" customFormat="false" ht="12.75" hidden="false" customHeight="false" outlineLevel="0" collapsed="false">
      <c r="B2423" s="177"/>
      <c r="C2423" s="177"/>
      <c r="D2423" s="177"/>
      <c r="E2423" s="177"/>
      <c r="F2423" s="421"/>
    </row>
    <row r="2424" customFormat="false" ht="30" hidden="false" customHeight="true" outlineLevel="0" collapsed="false">
      <c r="B2424" s="388" t="s">
        <v>3969</v>
      </c>
      <c r="C2424" s="389" t="s">
        <v>3970</v>
      </c>
      <c r="D2424" s="389"/>
      <c r="E2424" s="389"/>
      <c r="F2424" s="389"/>
    </row>
    <row r="2425" customFormat="false" ht="12.75" hidden="false" customHeight="false" outlineLevel="0" collapsed="false">
      <c r="B2425" s="390" t="s">
        <v>3971</v>
      </c>
      <c r="C2425" s="391"/>
      <c r="D2425" s="392"/>
      <c r="E2425" s="393" t="s">
        <v>3972</v>
      </c>
      <c r="F2425" s="394"/>
    </row>
    <row r="2426" customFormat="false" ht="25.5" hidden="false" customHeight="true" outlineLevel="0" collapsed="false">
      <c r="B2426" s="395" t="s">
        <v>4210</v>
      </c>
      <c r="C2426" s="395"/>
      <c r="D2426" s="395"/>
      <c r="E2426" s="396" t="s">
        <v>3996</v>
      </c>
      <c r="F2426" s="397"/>
    </row>
    <row r="2427" customFormat="false" ht="12.75" hidden="false" customHeight="false" outlineLevel="0" collapsed="false">
      <c r="B2427" s="398" t="s">
        <v>1016</v>
      </c>
      <c r="C2427" s="398"/>
      <c r="D2427" s="398"/>
      <c r="E2427" s="398"/>
      <c r="F2427" s="398"/>
    </row>
    <row r="2428" customFormat="false" ht="12.75" hidden="false" customHeight="false" outlineLevel="0" collapsed="false">
      <c r="B2428" s="399" t="s">
        <v>3976</v>
      </c>
      <c r="C2428" s="400" t="s">
        <v>1018</v>
      </c>
      <c r="D2428" s="401" t="s">
        <v>3977</v>
      </c>
      <c r="E2428" s="400" t="s">
        <v>3978</v>
      </c>
      <c r="F2428" s="400" t="s">
        <v>3979</v>
      </c>
    </row>
    <row r="2429" customFormat="false" ht="25.5" hidden="false" customHeight="false" outlineLevel="0" collapsed="false">
      <c r="B2429" s="483" t="s">
        <v>4211</v>
      </c>
      <c r="C2429" s="400" t="s">
        <v>1261</v>
      </c>
      <c r="D2429" s="401" t="n">
        <v>0.4</v>
      </c>
      <c r="E2429" s="43" t="n">
        <f aca="false">'Comp. Geral'!E344</f>
        <v>0</v>
      </c>
      <c r="F2429" s="404" t="n">
        <f aca="false">D2429*E2429</f>
        <v>0</v>
      </c>
    </row>
    <row r="2430" customFormat="false" ht="12.75" hidden="false" customHeight="false" outlineLevel="0" collapsed="false">
      <c r="B2430" s="405" t="s">
        <v>3981</v>
      </c>
      <c r="C2430" s="405"/>
      <c r="D2430" s="405"/>
      <c r="E2430" s="405"/>
      <c r="F2430" s="578" t="n">
        <f aca="false">SUM(F2429:F2429)</f>
        <v>0</v>
      </c>
    </row>
    <row r="2431" customFormat="false" ht="12.75" hidden="false" customHeight="false" outlineLevel="0" collapsed="false">
      <c r="B2431" s="398" t="s">
        <v>3982</v>
      </c>
      <c r="C2431" s="398"/>
      <c r="D2431" s="398"/>
      <c r="E2431" s="398"/>
      <c r="F2431" s="398"/>
    </row>
    <row r="2432" customFormat="false" ht="12.75" hidden="false" customHeight="false" outlineLevel="0" collapsed="false">
      <c r="B2432" s="399" t="s">
        <v>3976</v>
      </c>
      <c r="C2432" s="400" t="s">
        <v>1018</v>
      </c>
      <c r="D2432" s="401" t="s">
        <v>3977</v>
      </c>
      <c r="E2432" s="400" t="s">
        <v>3978</v>
      </c>
      <c r="F2432" s="400" t="s">
        <v>3979</v>
      </c>
    </row>
    <row r="2433" customFormat="false" ht="12.75" hidden="false" customHeight="false" outlineLevel="0" collapsed="false">
      <c r="B2433" s="411" t="s">
        <v>1262</v>
      </c>
      <c r="C2433" s="412" t="s">
        <v>1261</v>
      </c>
      <c r="D2433" s="413" t="n">
        <v>0.17</v>
      </c>
      <c r="E2433" s="414" t="n">
        <f aca="false">'Comp. Geral'!E13</f>
        <v>0</v>
      </c>
      <c r="F2433" s="414" t="n">
        <f aca="false">D2433*E2433</f>
        <v>0</v>
      </c>
    </row>
    <row r="2434" customFormat="false" ht="12.75" hidden="false" customHeight="false" outlineLevel="0" collapsed="false">
      <c r="B2434" s="405" t="s">
        <v>3981</v>
      </c>
      <c r="C2434" s="405"/>
      <c r="D2434" s="405"/>
      <c r="E2434" s="405"/>
      <c r="F2434" s="406" t="n">
        <f aca="false">SUM(F2433:F2433)</f>
        <v>0</v>
      </c>
    </row>
    <row r="2435" customFormat="false" ht="12.75" hidden="false" customHeight="false" outlineLevel="0" collapsed="false">
      <c r="B2435" s="415" t="s">
        <v>3984</v>
      </c>
      <c r="C2435" s="415"/>
      <c r="D2435" s="415"/>
      <c r="E2435" s="415"/>
      <c r="F2435" s="416" t="n">
        <f aca="false">F2430+F2434</f>
        <v>0</v>
      </c>
    </row>
    <row r="2436" customFormat="false" ht="12.75" hidden="false" customHeight="false" outlineLevel="0" collapsed="false">
      <c r="B2436" s="415" t="s">
        <v>3985</v>
      </c>
      <c r="C2436" s="415"/>
      <c r="D2436" s="415"/>
      <c r="E2436" s="415"/>
      <c r="F2436" s="416" t="n">
        <f aca="false">F2421</f>
        <v>1</v>
      </c>
    </row>
    <row r="2437" customFormat="false" ht="12.75" hidden="false" customHeight="false" outlineLevel="0" collapsed="false">
      <c r="B2437" s="417" t="s">
        <v>3986</v>
      </c>
      <c r="C2437" s="417"/>
      <c r="D2437" s="417"/>
      <c r="E2437" s="417"/>
      <c r="F2437" s="416" t="n">
        <f aca="false">F2435*F2436</f>
        <v>0</v>
      </c>
    </row>
    <row r="2438" customFormat="false" ht="12.75" hidden="false" customHeight="false" outlineLevel="0" collapsed="false">
      <c r="B2438" s="177"/>
      <c r="C2438" s="177"/>
      <c r="D2438" s="177"/>
      <c r="E2438" s="177"/>
      <c r="F2438" s="421"/>
    </row>
    <row r="2439" customFormat="false" ht="30" hidden="false" customHeight="true" outlineLevel="0" collapsed="false">
      <c r="B2439" s="388" t="s">
        <v>3969</v>
      </c>
      <c r="C2439" s="389" t="s">
        <v>3970</v>
      </c>
      <c r="D2439" s="389"/>
      <c r="E2439" s="389"/>
      <c r="F2439" s="389"/>
    </row>
    <row r="2440" customFormat="false" ht="12.75" hidden="false" customHeight="false" outlineLevel="0" collapsed="false">
      <c r="B2440" s="390" t="s">
        <v>3971</v>
      </c>
      <c r="C2440" s="391"/>
      <c r="D2440" s="392"/>
      <c r="E2440" s="393" t="s">
        <v>3972</v>
      </c>
      <c r="F2440" s="394"/>
    </row>
    <row r="2441" customFormat="false" ht="27" hidden="false" customHeight="true" outlineLevel="0" collapsed="false">
      <c r="B2441" s="395" t="s">
        <v>4212</v>
      </c>
      <c r="C2441" s="395"/>
      <c r="D2441" s="395"/>
      <c r="E2441" s="396" t="s">
        <v>3996</v>
      </c>
      <c r="F2441" s="397"/>
    </row>
    <row r="2442" customFormat="false" ht="12.75" hidden="false" customHeight="false" outlineLevel="0" collapsed="false">
      <c r="B2442" s="398" t="s">
        <v>1016</v>
      </c>
      <c r="C2442" s="398"/>
      <c r="D2442" s="398"/>
      <c r="E2442" s="398"/>
      <c r="F2442" s="398"/>
    </row>
    <row r="2443" customFormat="false" ht="12.75" hidden="false" customHeight="false" outlineLevel="0" collapsed="false">
      <c r="B2443" s="399" t="s">
        <v>3976</v>
      </c>
      <c r="C2443" s="400" t="s">
        <v>1018</v>
      </c>
      <c r="D2443" s="401" t="s">
        <v>3977</v>
      </c>
      <c r="E2443" s="400" t="s">
        <v>3978</v>
      </c>
      <c r="F2443" s="400" t="s">
        <v>3979</v>
      </c>
    </row>
    <row r="2444" customFormat="false" ht="25.5" hidden="false" customHeight="false" outlineLevel="0" collapsed="false">
      <c r="B2444" s="483" t="s">
        <v>4213</v>
      </c>
      <c r="C2444" s="400" t="s">
        <v>1261</v>
      </c>
      <c r="D2444" s="401" t="n">
        <v>0.4</v>
      </c>
      <c r="E2444" s="43" t="n">
        <f aca="false">'Comp. Geral'!E346</f>
        <v>0</v>
      </c>
      <c r="F2444" s="404" t="n">
        <f aca="false">D2444*E2444</f>
        <v>0</v>
      </c>
    </row>
    <row r="2445" customFormat="false" ht="12.75" hidden="false" customHeight="false" outlineLevel="0" collapsed="false">
      <c r="B2445" s="405" t="s">
        <v>3981</v>
      </c>
      <c r="C2445" s="405"/>
      <c r="D2445" s="405"/>
      <c r="E2445" s="405"/>
      <c r="F2445" s="578" t="n">
        <f aca="false">SUM(F2444:F2444)</f>
        <v>0</v>
      </c>
    </row>
    <row r="2446" customFormat="false" ht="12.75" hidden="false" customHeight="false" outlineLevel="0" collapsed="false">
      <c r="B2446" s="398" t="s">
        <v>3982</v>
      </c>
      <c r="C2446" s="398"/>
      <c r="D2446" s="398"/>
      <c r="E2446" s="398"/>
      <c r="F2446" s="398"/>
    </row>
    <row r="2447" customFormat="false" ht="12.75" hidden="false" customHeight="false" outlineLevel="0" collapsed="false">
      <c r="B2447" s="399" t="s">
        <v>3976</v>
      </c>
      <c r="C2447" s="400" t="s">
        <v>1018</v>
      </c>
      <c r="D2447" s="401" t="s">
        <v>3977</v>
      </c>
      <c r="E2447" s="400" t="s">
        <v>3978</v>
      </c>
      <c r="F2447" s="400" t="s">
        <v>3979</v>
      </c>
    </row>
    <row r="2448" customFormat="false" ht="12.75" hidden="false" customHeight="false" outlineLevel="0" collapsed="false">
      <c r="B2448" s="411" t="s">
        <v>1262</v>
      </c>
      <c r="C2448" s="412" t="s">
        <v>1261</v>
      </c>
      <c r="D2448" s="413" t="n">
        <v>0.17</v>
      </c>
      <c r="E2448" s="414" t="n">
        <f aca="false">'Comp. Geral'!E13</f>
        <v>0</v>
      </c>
      <c r="F2448" s="414" t="n">
        <f aca="false">D2448*E2448</f>
        <v>0</v>
      </c>
    </row>
    <row r="2449" customFormat="false" ht="12.75" hidden="false" customHeight="false" outlineLevel="0" collapsed="false">
      <c r="B2449" s="405" t="s">
        <v>3981</v>
      </c>
      <c r="C2449" s="405"/>
      <c r="D2449" s="405"/>
      <c r="E2449" s="405"/>
      <c r="F2449" s="406" t="n">
        <f aca="false">SUM(F2448:F2448)</f>
        <v>0</v>
      </c>
    </row>
    <row r="2450" customFormat="false" ht="12.75" hidden="false" customHeight="false" outlineLevel="0" collapsed="false">
      <c r="B2450" s="415" t="s">
        <v>3984</v>
      </c>
      <c r="C2450" s="415"/>
      <c r="D2450" s="415"/>
      <c r="E2450" s="415"/>
      <c r="F2450" s="416" t="n">
        <f aca="false">F2445+F2449</f>
        <v>0</v>
      </c>
    </row>
    <row r="2451" customFormat="false" ht="12.75" hidden="false" customHeight="false" outlineLevel="0" collapsed="false">
      <c r="B2451" s="415" t="s">
        <v>3985</v>
      </c>
      <c r="C2451" s="415"/>
      <c r="D2451" s="415"/>
      <c r="E2451" s="415"/>
      <c r="F2451" s="416" t="n">
        <f aca="false">F2436</f>
        <v>1</v>
      </c>
    </row>
    <row r="2452" customFormat="false" ht="12.75" hidden="false" customHeight="false" outlineLevel="0" collapsed="false">
      <c r="B2452" s="417" t="s">
        <v>3986</v>
      </c>
      <c r="C2452" s="417"/>
      <c r="D2452" s="417"/>
      <c r="E2452" s="417"/>
      <c r="F2452" s="416" t="n">
        <f aca="false">F2450*F2451</f>
        <v>0</v>
      </c>
    </row>
    <row r="2453" customFormat="false" ht="12.75" hidden="false" customHeight="false" outlineLevel="0" collapsed="false">
      <c r="B2453" s="177"/>
      <c r="C2453" s="177"/>
      <c r="D2453" s="177"/>
      <c r="E2453" s="177"/>
      <c r="F2453" s="421"/>
    </row>
    <row r="2454" customFormat="false" ht="30" hidden="false" customHeight="true" outlineLevel="0" collapsed="false">
      <c r="B2454" s="388" t="s">
        <v>3969</v>
      </c>
      <c r="C2454" s="389" t="s">
        <v>3970</v>
      </c>
      <c r="D2454" s="389"/>
      <c r="E2454" s="389"/>
      <c r="F2454" s="389"/>
    </row>
    <row r="2455" customFormat="false" ht="12.75" hidden="false" customHeight="false" outlineLevel="0" collapsed="false">
      <c r="B2455" s="390" t="s">
        <v>3971</v>
      </c>
      <c r="C2455" s="391"/>
      <c r="D2455" s="392"/>
      <c r="E2455" s="393" t="s">
        <v>3972</v>
      </c>
      <c r="F2455" s="394"/>
    </row>
    <row r="2456" customFormat="false" ht="12.75" hidden="false" customHeight="true" outlineLevel="0" collapsed="false">
      <c r="B2456" s="395" t="s">
        <v>4214</v>
      </c>
      <c r="C2456" s="395"/>
      <c r="D2456" s="395"/>
      <c r="E2456" s="396" t="s">
        <v>4024</v>
      </c>
      <c r="F2456" s="397"/>
    </row>
    <row r="2457" customFormat="false" ht="12.75" hidden="false" customHeight="false" outlineLevel="0" collapsed="false">
      <c r="B2457" s="398" t="s">
        <v>1016</v>
      </c>
      <c r="C2457" s="398"/>
      <c r="D2457" s="398"/>
      <c r="E2457" s="398"/>
      <c r="F2457" s="398"/>
    </row>
    <row r="2458" customFormat="false" ht="12.75" hidden="false" customHeight="false" outlineLevel="0" collapsed="false">
      <c r="B2458" s="399" t="s">
        <v>3976</v>
      </c>
      <c r="C2458" s="400" t="s">
        <v>1018</v>
      </c>
      <c r="D2458" s="401" t="s">
        <v>3977</v>
      </c>
      <c r="E2458" s="400" t="s">
        <v>3978</v>
      </c>
      <c r="F2458" s="400" t="s">
        <v>3979</v>
      </c>
    </row>
    <row r="2459" customFormat="false" ht="25.5" hidden="false" customHeight="false" outlineLevel="0" collapsed="false">
      <c r="B2459" s="473" t="s">
        <v>4100</v>
      </c>
      <c r="C2459" s="423" t="s">
        <v>1261</v>
      </c>
      <c r="D2459" s="424" t="n">
        <v>1</v>
      </c>
      <c r="E2459" s="425" t="n">
        <f aca="false">'Comp. Geral'!E323</f>
        <v>0</v>
      </c>
      <c r="F2459" s="426" t="n">
        <f aca="false">D2459*E2459</f>
        <v>0</v>
      </c>
    </row>
    <row r="2460" customFormat="false" ht="25.5" hidden="false" customHeight="false" outlineLevel="0" collapsed="false">
      <c r="B2460" s="486" t="s">
        <v>1747</v>
      </c>
      <c r="C2460" s="428" t="s">
        <v>64</v>
      </c>
      <c r="D2460" s="429" t="n">
        <v>1</v>
      </c>
      <c r="E2460" s="430" t="n">
        <f aca="false">'Comp. Geral'!E326</f>
        <v>0</v>
      </c>
      <c r="F2460" s="431" t="n">
        <f aca="false">D2460*E2460</f>
        <v>0</v>
      </c>
    </row>
    <row r="2461" customFormat="false" ht="12.75" hidden="false" customHeight="false" outlineLevel="0" collapsed="false">
      <c r="B2461" s="405" t="s">
        <v>3981</v>
      </c>
      <c r="C2461" s="405"/>
      <c r="D2461" s="405"/>
      <c r="E2461" s="405"/>
      <c r="F2461" s="578" t="n">
        <f aca="false">SUM(F2459:F2460)</f>
        <v>0</v>
      </c>
    </row>
    <row r="2462" customFormat="false" ht="12.75" hidden="false" customHeight="false" outlineLevel="0" collapsed="false">
      <c r="B2462" s="398" t="s">
        <v>3982</v>
      </c>
      <c r="C2462" s="398"/>
      <c r="D2462" s="398"/>
      <c r="E2462" s="398"/>
      <c r="F2462" s="398"/>
    </row>
    <row r="2463" customFormat="false" ht="12.75" hidden="false" customHeight="false" outlineLevel="0" collapsed="false">
      <c r="B2463" s="399" t="s">
        <v>3976</v>
      </c>
      <c r="C2463" s="400" t="s">
        <v>1018</v>
      </c>
      <c r="D2463" s="401" t="s">
        <v>3977</v>
      </c>
      <c r="E2463" s="400" t="s">
        <v>3978</v>
      </c>
      <c r="F2463" s="400" t="s">
        <v>3979</v>
      </c>
    </row>
    <row r="2464" customFormat="false" ht="12.75" hidden="false" customHeight="false" outlineLevel="0" collapsed="false">
      <c r="B2464" s="469" t="s">
        <v>1260</v>
      </c>
      <c r="C2464" s="423" t="s">
        <v>1261</v>
      </c>
      <c r="D2464" s="424" t="n">
        <v>2</v>
      </c>
      <c r="E2464" s="426" t="n">
        <f aca="false">'Comp. Geral'!E12</f>
        <v>0</v>
      </c>
      <c r="F2464" s="426" t="n">
        <f aca="false">D2464*E2464</f>
        <v>0</v>
      </c>
    </row>
    <row r="2465" customFormat="false" ht="12.75" hidden="false" customHeight="false" outlineLevel="0" collapsed="false">
      <c r="B2465" s="411" t="s">
        <v>1262</v>
      </c>
      <c r="C2465" s="412" t="s">
        <v>1261</v>
      </c>
      <c r="D2465" s="413" t="n">
        <v>1</v>
      </c>
      <c r="E2465" s="414" t="n">
        <f aca="false">'Comp. Geral'!E13</f>
        <v>0</v>
      </c>
      <c r="F2465" s="414" t="n">
        <f aca="false">D2465*E2465</f>
        <v>0</v>
      </c>
    </row>
    <row r="2466" customFormat="false" ht="12.75" hidden="false" customHeight="false" outlineLevel="0" collapsed="false">
      <c r="B2466" s="405" t="s">
        <v>3981</v>
      </c>
      <c r="C2466" s="405"/>
      <c r="D2466" s="405"/>
      <c r="E2466" s="405"/>
      <c r="F2466" s="406" t="n">
        <f aca="false">SUM(F2465:F2465)</f>
        <v>0</v>
      </c>
    </row>
    <row r="2467" customFormat="false" ht="12.75" hidden="false" customHeight="false" outlineLevel="0" collapsed="false">
      <c r="B2467" s="415" t="s">
        <v>3984</v>
      </c>
      <c r="C2467" s="415"/>
      <c r="D2467" s="415"/>
      <c r="E2467" s="415"/>
      <c r="F2467" s="416" t="n">
        <f aca="false">F2461+F2466</f>
        <v>0</v>
      </c>
    </row>
    <row r="2468" customFormat="false" ht="12.75" hidden="false" customHeight="false" outlineLevel="0" collapsed="false">
      <c r="B2468" s="415" t="s">
        <v>3985</v>
      </c>
      <c r="C2468" s="415"/>
      <c r="D2468" s="415"/>
      <c r="E2468" s="415"/>
      <c r="F2468" s="416" t="n">
        <f aca="false">F2451</f>
        <v>1</v>
      </c>
    </row>
    <row r="2469" customFormat="false" ht="12.75" hidden="false" customHeight="false" outlineLevel="0" collapsed="false">
      <c r="B2469" s="417" t="s">
        <v>3986</v>
      </c>
      <c r="C2469" s="417"/>
      <c r="D2469" s="417"/>
      <c r="E2469" s="417"/>
      <c r="F2469" s="416" t="n">
        <f aca="false">F2467*F2468</f>
        <v>0</v>
      </c>
    </row>
    <row r="2470" customFormat="false" ht="12.75" hidden="false" customHeight="false" outlineLevel="0" collapsed="false">
      <c r="B2470" s="177"/>
      <c r="C2470" s="177"/>
      <c r="D2470" s="177"/>
      <c r="E2470" s="177"/>
      <c r="F2470" s="421"/>
    </row>
    <row r="2471" customFormat="false" ht="30" hidden="false" customHeight="true" outlineLevel="0" collapsed="false">
      <c r="B2471" s="388" t="s">
        <v>3969</v>
      </c>
      <c r="C2471" s="389" t="s">
        <v>3970</v>
      </c>
      <c r="D2471" s="389"/>
      <c r="E2471" s="389"/>
      <c r="F2471" s="389"/>
    </row>
    <row r="2472" customFormat="false" ht="12.75" hidden="false" customHeight="false" outlineLevel="0" collapsed="false">
      <c r="B2472" s="390" t="s">
        <v>3971</v>
      </c>
      <c r="C2472" s="391"/>
      <c r="D2472" s="392"/>
      <c r="E2472" s="393" t="s">
        <v>3972</v>
      </c>
      <c r="F2472" s="394"/>
    </row>
    <row r="2473" customFormat="false" ht="12.75" hidden="false" customHeight="true" outlineLevel="0" collapsed="false">
      <c r="B2473" s="395" t="s">
        <v>4215</v>
      </c>
      <c r="C2473" s="395"/>
      <c r="D2473" s="395"/>
      <c r="E2473" s="396" t="s">
        <v>4024</v>
      </c>
      <c r="F2473" s="397"/>
    </row>
    <row r="2474" customFormat="false" ht="12.75" hidden="false" customHeight="false" outlineLevel="0" collapsed="false">
      <c r="B2474" s="398" t="s">
        <v>1016</v>
      </c>
      <c r="C2474" s="398"/>
      <c r="D2474" s="398"/>
      <c r="E2474" s="398"/>
      <c r="F2474" s="398"/>
    </row>
    <row r="2475" customFormat="false" ht="12.75" hidden="false" customHeight="false" outlineLevel="0" collapsed="false">
      <c r="B2475" s="399" t="s">
        <v>3976</v>
      </c>
      <c r="C2475" s="400" t="s">
        <v>1018</v>
      </c>
      <c r="D2475" s="401" t="s">
        <v>3977</v>
      </c>
      <c r="E2475" s="400" t="s">
        <v>3978</v>
      </c>
      <c r="F2475" s="400" t="s">
        <v>3979</v>
      </c>
    </row>
    <row r="2476" customFormat="false" ht="25.5" hidden="false" customHeight="false" outlineLevel="0" collapsed="false">
      <c r="B2476" s="483" t="s">
        <v>4216</v>
      </c>
      <c r="C2476" s="400" t="s">
        <v>59</v>
      </c>
      <c r="D2476" s="401" t="n">
        <v>0.126</v>
      </c>
      <c r="E2476" s="43" t="n">
        <f aca="false">'Comp. Custo'!F3703*0.105</f>
        <v>0</v>
      </c>
      <c r="F2476" s="404" t="n">
        <f aca="false">D2476*E2476</f>
        <v>0</v>
      </c>
      <c r="H2476" s="484"/>
    </row>
    <row r="2477" customFormat="false" ht="12.75" hidden="false" customHeight="false" outlineLevel="0" collapsed="false">
      <c r="B2477" s="405" t="s">
        <v>3981</v>
      </c>
      <c r="C2477" s="405"/>
      <c r="D2477" s="405"/>
      <c r="E2477" s="405"/>
      <c r="F2477" s="578" t="n">
        <f aca="false">SUM(F2476:F2476)</f>
        <v>0</v>
      </c>
    </row>
    <row r="2478" customFormat="false" ht="12.75" hidden="false" customHeight="false" outlineLevel="0" collapsed="false">
      <c r="B2478" s="398" t="s">
        <v>3982</v>
      </c>
      <c r="C2478" s="398"/>
      <c r="D2478" s="398"/>
      <c r="E2478" s="398"/>
      <c r="F2478" s="398"/>
    </row>
    <row r="2479" customFormat="false" ht="12.75" hidden="false" customHeight="false" outlineLevel="0" collapsed="false">
      <c r="B2479" s="399" t="s">
        <v>3976</v>
      </c>
      <c r="C2479" s="400" t="s">
        <v>1018</v>
      </c>
      <c r="D2479" s="401" t="s">
        <v>3977</v>
      </c>
      <c r="E2479" s="400" t="s">
        <v>3978</v>
      </c>
      <c r="F2479" s="400" t="s">
        <v>3979</v>
      </c>
    </row>
    <row r="2480" customFormat="false" ht="12.75" hidden="false" customHeight="false" outlineLevel="0" collapsed="false">
      <c r="B2480" s="469" t="s">
        <v>3983</v>
      </c>
      <c r="C2480" s="423" t="s">
        <v>1261</v>
      </c>
      <c r="D2480" s="424" t="n">
        <v>0.3</v>
      </c>
      <c r="E2480" s="426" t="n">
        <f aca="false">'Comp. Geral'!E12</f>
        <v>0</v>
      </c>
      <c r="F2480" s="426" t="n">
        <f aca="false">D2480*E2480</f>
        <v>0</v>
      </c>
    </row>
    <row r="2481" customFormat="false" ht="12.75" hidden="false" customHeight="false" outlineLevel="0" collapsed="false">
      <c r="B2481" s="411" t="s">
        <v>1262</v>
      </c>
      <c r="C2481" s="412" t="s">
        <v>1261</v>
      </c>
      <c r="D2481" s="413" t="n">
        <v>3</v>
      </c>
      <c r="E2481" s="414" t="n">
        <f aca="false">'Comp. Geral'!E13</f>
        <v>0</v>
      </c>
      <c r="F2481" s="414" t="n">
        <f aca="false">D2481*E2481</f>
        <v>0</v>
      </c>
    </row>
    <row r="2482" customFormat="false" ht="12.75" hidden="false" customHeight="false" outlineLevel="0" collapsed="false">
      <c r="B2482" s="405" t="s">
        <v>3981</v>
      </c>
      <c r="C2482" s="405"/>
      <c r="D2482" s="405"/>
      <c r="E2482" s="405"/>
      <c r="F2482" s="406" t="n">
        <f aca="false">SUM(F2481:F2481)</f>
        <v>0</v>
      </c>
    </row>
    <row r="2483" customFormat="false" ht="12.75" hidden="false" customHeight="false" outlineLevel="0" collapsed="false">
      <c r="B2483" s="415" t="s">
        <v>3984</v>
      </c>
      <c r="C2483" s="415"/>
      <c r="D2483" s="415"/>
      <c r="E2483" s="415"/>
      <c r="F2483" s="416" t="n">
        <f aca="false">F2477+F2482</f>
        <v>0</v>
      </c>
    </row>
    <row r="2484" customFormat="false" ht="12.75" hidden="false" customHeight="false" outlineLevel="0" collapsed="false">
      <c r="B2484" s="415" t="s">
        <v>3985</v>
      </c>
      <c r="C2484" s="415"/>
      <c r="D2484" s="415"/>
      <c r="E2484" s="415"/>
      <c r="F2484" s="416" t="n">
        <f aca="false">F2468</f>
        <v>1</v>
      </c>
    </row>
    <row r="2485" customFormat="false" ht="12.75" hidden="false" customHeight="false" outlineLevel="0" collapsed="false">
      <c r="B2485" s="417" t="s">
        <v>3986</v>
      </c>
      <c r="C2485" s="417"/>
      <c r="D2485" s="417"/>
      <c r="E2485" s="417"/>
      <c r="F2485" s="416" t="n">
        <f aca="false">F2483*F2484</f>
        <v>0</v>
      </c>
    </row>
    <row r="2486" customFormat="false" ht="12.75" hidden="false" customHeight="false" outlineLevel="0" collapsed="false">
      <c r="B2486" s="177"/>
      <c r="C2486" s="177"/>
      <c r="D2486" s="177"/>
      <c r="E2486" s="177"/>
      <c r="F2486" s="421"/>
    </row>
    <row r="2487" customFormat="false" ht="12.75" hidden="false" customHeight="false" outlineLevel="0" collapsed="false">
      <c r="B2487" s="177" t="s">
        <v>2736</v>
      </c>
      <c r="C2487" s="177"/>
      <c r="D2487" s="177"/>
      <c r="E2487" s="177"/>
      <c r="F2487" s="421"/>
    </row>
    <row r="2488" customFormat="false" ht="12.75" hidden="false" customHeight="false" outlineLevel="0" collapsed="false">
      <c r="B2488" s="177"/>
      <c r="C2488" s="177"/>
      <c r="D2488" s="177"/>
      <c r="E2488" s="177"/>
      <c r="F2488" s="421"/>
    </row>
    <row r="2489" customFormat="false" ht="30" hidden="false" customHeight="true" outlineLevel="0" collapsed="false">
      <c r="B2489" s="388" t="s">
        <v>3969</v>
      </c>
      <c r="C2489" s="389" t="s">
        <v>3970</v>
      </c>
      <c r="D2489" s="389"/>
      <c r="E2489" s="389"/>
      <c r="F2489" s="389"/>
    </row>
    <row r="2490" customFormat="false" ht="12.75" hidden="false" customHeight="false" outlineLevel="0" collapsed="false">
      <c r="B2490" s="390" t="s">
        <v>3971</v>
      </c>
      <c r="C2490" s="391"/>
      <c r="D2490" s="392"/>
      <c r="E2490" s="393" t="s">
        <v>3972</v>
      </c>
      <c r="F2490" s="394"/>
    </row>
    <row r="2491" customFormat="false" ht="12.75" hidden="false" customHeight="true" outlineLevel="0" collapsed="false">
      <c r="B2491" s="395" t="s">
        <v>4215</v>
      </c>
      <c r="C2491" s="395"/>
      <c r="D2491" s="395"/>
      <c r="E2491" s="396" t="s">
        <v>4024</v>
      </c>
      <c r="F2491" s="397"/>
    </row>
    <row r="2492" customFormat="false" ht="12.75" hidden="false" customHeight="false" outlineLevel="0" collapsed="false">
      <c r="B2492" s="398" t="s">
        <v>1248</v>
      </c>
      <c r="C2492" s="398"/>
      <c r="D2492" s="398"/>
      <c r="E2492" s="398"/>
      <c r="F2492" s="398"/>
    </row>
    <row r="2493" customFormat="false" ht="12.75" hidden="false" customHeight="false" outlineLevel="0" collapsed="false">
      <c r="B2493" s="399" t="s">
        <v>3976</v>
      </c>
      <c r="C2493" s="400" t="s">
        <v>1018</v>
      </c>
      <c r="D2493" s="401" t="s">
        <v>3977</v>
      </c>
      <c r="E2493" s="400" t="s">
        <v>3978</v>
      </c>
      <c r="F2493" s="400" t="s">
        <v>3979</v>
      </c>
    </row>
    <row r="2494" customFormat="false" ht="25.5" hidden="false" customHeight="false" outlineLevel="0" collapsed="false">
      <c r="B2494" s="473" t="s">
        <v>1791</v>
      </c>
      <c r="C2494" s="423" t="s">
        <v>88</v>
      </c>
      <c r="D2494" s="424" t="n">
        <v>0.00046</v>
      </c>
      <c r="E2494" s="425" t="n">
        <f aca="false">'Comp. Geral'!E348</f>
        <v>0</v>
      </c>
      <c r="F2494" s="426" t="n">
        <f aca="false">D2494*E2494</f>
        <v>0</v>
      </c>
    </row>
    <row r="2495" customFormat="false" ht="12.75" hidden="false" customHeight="false" outlineLevel="0" collapsed="false">
      <c r="B2495" s="580" t="s">
        <v>1793</v>
      </c>
      <c r="C2495" s="412" t="s">
        <v>963</v>
      </c>
      <c r="D2495" s="413" t="n">
        <v>1.67</v>
      </c>
      <c r="E2495" s="470" t="n">
        <f aca="false">'Comp. Geral'!E349</f>
        <v>0</v>
      </c>
      <c r="F2495" s="414" t="n">
        <f aca="false">D2495*E2495</f>
        <v>0</v>
      </c>
    </row>
    <row r="2496" customFormat="false" ht="12.75" hidden="false" customHeight="false" outlineLevel="0" collapsed="false">
      <c r="B2496" s="405" t="s">
        <v>3981</v>
      </c>
      <c r="C2496" s="405"/>
      <c r="D2496" s="405"/>
      <c r="E2496" s="405"/>
      <c r="F2496" s="578" t="n">
        <f aca="false">SUM(F2494:F2495)</f>
        <v>0</v>
      </c>
    </row>
    <row r="2497" customFormat="false" ht="12.75" hidden="false" customHeight="false" outlineLevel="0" collapsed="false">
      <c r="B2497" s="398" t="s">
        <v>3982</v>
      </c>
      <c r="C2497" s="398"/>
      <c r="D2497" s="398"/>
      <c r="E2497" s="398"/>
      <c r="F2497" s="398"/>
    </row>
    <row r="2498" customFormat="false" ht="12.75" hidden="false" customHeight="false" outlineLevel="0" collapsed="false">
      <c r="B2498" s="399" t="s">
        <v>3976</v>
      </c>
      <c r="C2498" s="400" t="s">
        <v>1018</v>
      </c>
      <c r="D2498" s="401" t="s">
        <v>3977</v>
      </c>
      <c r="E2498" s="400" t="s">
        <v>3978</v>
      </c>
      <c r="F2498" s="400" t="s">
        <v>3979</v>
      </c>
    </row>
    <row r="2499" customFormat="false" ht="12.75" hidden="false" customHeight="false" outlineLevel="0" collapsed="false">
      <c r="B2499" s="581" t="s">
        <v>1268</v>
      </c>
      <c r="C2499" s="439" t="s">
        <v>1261</v>
      </c>
      <c r="D2499" s="440" t="n">
        <v>1.3</v>
      </c>
      <c r="E2499" s="511" t="n">
        <f aca="false">'Comp. Geral'!E19</f>
        <v>0</v>
      </c>
      <c r="F2499" s="511" t="n">
        <f aca="false">D2499*E2499</f>
        <v>0</v>
      </c>
    </row>
    <row r="2500" customFormat="false" ht="12.75" hidden="false" customHeight="false" outlineLevel="0" collapsed="false">
      <c r="B2500" s="154" t="s">
        <v>1262</v>
      </c>
      <c r="C2500" s="123" t="s">
        <v>1261</v>
      </c>
      <c r="D2500" s="418" t="n">
        <v>1.3</v>
      </c>
      <c r="E2500" s="420" t="n">
        <f aca="false">'Comp. Geral'!E13</f>
        <v>0</v>
      </c>
      <c r="F2500" s="420" t="n">
        <f aca="false">D2500*E2500</f>
        <v>0</v>
      </c>
    </row>
    <row r="2501" customFormat="false" ht="12.75" hidden="false" customHeight="false" outlineLevel="0" collapsed="false">
      <c r="B2501" s="411" t="s">
        <v>1269</v>
      </c>
      <c r="C2501" s="412" t="s">
        <v>1263</v>
      </c>
      <c r="D2501" s="413" t="n">
        <v>3E-005</v>
      </c>
      <c r="E2501" s="582" t="n">
        <f aca="false">'Comp. Geral'!E20</f>
        <v>0</v>
      </c>
      <c r="F2501" s="414" t="n">
        <f aca="false">D2501*E2501</f>
        <v>0</v>
      </c>
    </row>
    <row r="2502" customFormat="false" ht="12.75" hidden="false" customHeight="false" outlineLevel="0" collapsed="false">
      <c r="B2502" s="405" t="s">
        <v>3981</v>
      </c>
      <c r="C2502" s="405"/>
      <c r="D2502" s="405"/>
      <c r="E2502" s="405"/>
      <c r="F2502" s="406" t="n">
        <f aca="false">SUM(F2499:F2501)</f>
        <v>0</v>
      </c>
    </row>
    <row r="2503" customFormat="false" ht="12.75" hidden="false" customHeight="false" outlineLevel="0" collapsed="false">
      <c r="B2503" s="415" t="s">
        <v>3984</v>
      </c>
      <c r="C2503" s="415"/>
      <c r="D2503" s="415"/>
      <c r="E2503" s="415"/>
      <c r="F2503" s="416" t="n">
        <f aca="false">F2496+F2502</f>
        <v>0</v>
      </c>
    </row>
    <row r="2504" customFormat="false" ht="12.75" hidden="false" customHeight="false" outlineLevel="0" collapsed="false">
      <c r="B2504" s="415" t="s">
        <v>3985</v>
      </c>
      <c r="C2504" s="415"/>
      <c r="D2504" s="415"/>
      <c r="E2504" s="415"/>
      <c r="F2504" s="416" t="n">
        <f aca="false">F2484</f>
        <v>1</v>
      </c>
    </row>
    <row r="2505" customFormat="false" ht="12.75" hidden="false" customHeight="false" outlineLevel="0" collapsed="false">
      <c r="B2505" s="417" t="s">
        <v>3986</v>
      </c>
      <c r="C2505" s="417"/>
      <c r="D2505" s="417"/>
      <c r="E2505" s="417"/>
      <c r="F2505" s="416" t="n">
        <f aca="false">F2503*F2504</f>
        <v>0</v>
      </c>
    </row>
    <row r="2506" customFormat="false" ht="12.75" hidden="false" customHeight="false" outlineLevel="0" collapsed="false">
      <c r="B2506" s="573"/>
      <c r="C2506" s="573"/>
      <c r="D2506" s="574"/>
      <c r="E2506" s="573"/>
      <c r="F2506" s="573"/>
    </row>
    <row r="2507" customFormat="false" ht="30" hidden="false" customHeight="true" outlineLevel="0" collapsed="false">
      <c r="B2507" s="388" t="s">
        <v>3969</v>
      </c>
      <c r="C2507" s="389" t="s">
        <v>3970</v>
      </c>
      <c r="D2507" s="389"/>
      <c r="E2507" s="389"/>
      <c r="F2507" s="389"/>
    </row>
    <row r="2508" customFormat="false" ht="12.75" hidden="false" customHeight="false" outlineLevel="0" collapsed="false">
      <c r="B2508" s="390" t="s">
        <v>3971</v>
      </c>
      <c r="C2508" s="391"/>
      <c r="D2508" s="392"/>
      <c r="E2508" s="393" t="s">
        <v>3972</v>
      </c>
      <c r="F2508" s="394"/>
    </row>
    <row r="2509" customFormat="false" ht="12.75" hidden="false" customHeight="true" outlineLevel="0" collapsed="false">
      <c r="B2509" s="395" t="s">
        <v>4217</v>
      </c>
      <c r="C2509" s="395"/>
      <c r="D2509" s="395"/>
      <c r="E2509" s="396" t="s">
        <v>4024</v>
      </c>
      <c r="F2509" s="397"/>
    </row>
    <row r="2510" customFormat="false" ht="12.75" hidden="false" customHeight="false" outlineLevel="0" collapsed="false">
      <c r="B2510" s="398" t="s">
        <v>1248</v>
      </c>
      <c r="C2510" s="398"/>
      <c r="D2510" s="398"/>
      <c r="E2510" s="398"/>
      <c r="F2510" s="398"/>
    </row>
    <row r="2511" customFormat="false" ht="12.75" hidden="false" customHeight="false" outlineLevel="0" collapsed="false">
      <c r="B2511" s="399" t="s">
        <v>3976</v>
      </c>
      <c r="C2511" s="400" t="s">
        <v>1018</v>
      </c>
      <c r="D2511" s="401" t="s">
        <v>3977</v>
      </c>
      <c r="E2511" s="400" t="s">
        <v>3978</v>
      </c>
      <c r="F2511" s="400" t="s">
        <v>3979</v>
      </c>
    </row>
    <row r="2512" customFormat="false" ht="25.5" hidden="false" customHeight="false" outlineLevel="0" collapsed="false">
      <c r="B2512" s="483" t="s">
        <v>1791</v>
      </c>
      <c r="C2512" s="400" t="s">
        <v>88</v>
      </c>
      <c r="D2512" s="401" t="n">
        <v>0.00089</v>
      </c>
      <c r="E2512" s="43" t="n">
        <f aca="false">'Comp. Geral'!E348</f>
        <v>0</v>
      </c>
      <c r="F2512" s="404" t="n">
        <f aca="false">D2512*E2512</f>
        <v>0</v>
      </c>
    </row>
    <row r="2513" customFormat="false" ht="12.75" hidden="false" customHeight="false" outlineLevel="0" collapsed="false">
      <c r="B2513" s="405" t="s">
        <v>3981</v>
      </c>
      <c r="C2513" s="405"/>
      <c r="D2513" s="405"/>
      <c r="E2513" s="405"/>
      <c r="F2513" s="578" t="n">
        <f aca="false">SUM(F2512:F2512)</f>
        <v>0</v>
      </c>
    </row>
    <row r="2514" customFormat="false" ht="12.75" hidden="false" customHeight="false" outlineLevel="0" collapsed="false">
      <c r="B2514" s="398" t="s">
        <v>3982</v>
      </c>
      <c r="C2514" s="398"/>
      <c r="D2514" s="398"/>
      <c r="E2514" s="398"/>
      <c r="F2514" s="398"/>
    </row>
    <row r="2515" customFormat="false" ht="12.75" hidden="false" customHeight="false" outlineLevel="0" collapsed="false">
      <c r="B2515" s="399" t="s">
        <v>3976</v>
      </c>
      <c r="C2515" s="400" t="s">
        <v>1018</v>
      </c>
      <c r="D2515" s="401" t="s">
        <v>3977</v>
      </c>
      <c r="E2515" s="400" t="s">
        <v>3978</v>
      </c>
      <c r="F2515" s="400" t="s">
        <v>3979</v>
      </c>
    </row>
    <row r="2516" customFormat="false" ht="12.75" hidden="false" customHeight="false" outlineLevel="0" collapsed="false">
      <c r="B2516" s="581" t="s">
        <v>1268</v>
      </c>
      <c r="C2516" s="439" t="s">
        <v>1261</v>
      </c>
      <c r="D2516" s="440" t="n">
        <v>3.5</v>
      </c>
      <c r="E2516" s="511" t="n">
        <f aca="false">'Comp. Geral'!E19</f>
        <v>0</v>
      </c>
      <c r="F2516" s="511" t="n">
        <f aca="false">D2516*E2516</f>
        <v>0</v>
      </c>
    </row>
    <row r="2517" customFormat="false" ht="12.75" hidden="false" customHeight="false" outlineLevel="0" collapsed="false">
      <c r="B2517" s="489" t="s">
        <v>1262</v>
      </c>
      <c r="C2517" s="428" t="s">
        <v>1261</v>
      </c>
      <c r="D2517" s="429" t="n">
        <v>3.5</v>
      </c>
      <c r="E2517" s="431" t="n">
        <f aca="false">'Comp. Geral'!E13</f>
        <v>0</v>
      </c>
      <c r="F2517" s="431" t="n">
        <f aca="false">D2517*E2517</f>
        <v>0</v>
      </c>
    </row>
    <row r="2518" customFormat="false" ht="12.75" hidden="false" customHeight="false" outlineLevel="0" collapsed="false">
      <c r="B2518" s="405" t="s">
        <v>3981</v>
      </c>
      <c r="C2518" s="405"/>
      <c r="D2518" s="405"/>
      <c r="E2518" s="405"/>
      <c r="F2518" s="406" t="n">
        <f aca="false">SUM(F2516:F2517)</f>
        <v>0</v>
      </c>
    </row>
    <row r="2519" customFormat="false" ht="12.75" hidden="false" customHeight="false" outlineLevel="0" collapsed="false">
      <c r="B2519" s="415" t="s">
        <v>3984</v>
      </c>
      <c r="C2519" s="415"/>
      <c r="D2519" s="415"/>
      <c r="E2519" s="415"/>
      <c r="F2519" s="416" t="n">
        <f aca="false">F2513+F2518</f>
        <v>0</v>
      </c>
    </row>
    <row r="2520" customFormat="false" ht="12.75" hidden="false" customHeight="false" outlineLevel="0" collapsed="false">
      <c r="B2520" s="415" t="s">
        <v>3985</v>
      </c>
      <c r="C2520" s="415"/>
      <c r="D2520" s="415"/>
      <c r="E2520" s="415"/>
      <c r="F2520" s="416" t="n">
        <f aca="false">F2504</f>
        <v>1</v>
      </c>
    </row>
    <row r="2521" customFormat="false" ht="12.75" hidden="false" customHeight="false" outlineLevel="0" collapsed="false">
      <c r="B2521" s="417" t="s">
        <v>3986</v>
      </c>
      <c r="C2521" s="417"/>
      <c r="D2521" s="417"/>
      <c r="E2521" s="417"/>
      <c r="F2521" s="416" t="n">
        <f aca="false">F2519*F2520</f>
        <v>0</v>
      </c>
    </row>
    <row r="2522" customFormat="false" ht="12.75" hidden="false" customHeight="false" outlineLevel="0" collapsed="false">
      <c r="B2522" s="573"/>
      <c r="C2522" s="573"/>
      <c r="D2522" s="574"/>
      <c r="E2522" s="573"/>
      <c r="F2522" s="573"/>
    </row>
    <row r="2523" customFormat="false" ht="12.75" hidden="false" customHeight="false" outlineLevel="0" collapsed="false">
      <c r="B2523" s="16" t="s">
        <v>195</v>
      </c>
      <c r="C2523" s="573"/>
      <c r="D2523" s="574"/>
      <c r="E2523" s="573"/>
      <c r="F2523" s="573"/>
    </row>
    <row r="2524" customFormat="false" ht="12.75" hidden="false" customHeight="false" outlineLevel="0" collapsed="false">
      <c r="B2524" s="16" t="s">
        <v>197</v>
      </c>
      <c r="C2524" s="573"/>
      <c r="D2524" s="574"/>
      <c r="E2524" s="573"/>
      <c r="F2524" s="573"/>
    </row>
    <row r="2525" customFormat="false" ht="12.75" hidden="false" customHeight="false" outlineLevel="0" collapsed="false">
      <c r="B2525" s="573"/>
      <c r="C2525" s="573"/>
      <c r="D2525" s="574"/>
      <c r="E2525" s="573"/>
      <c r="F2525" s="573"/>
    </row>
    <row r="2526" customFormat="false" ht="30" hidden="false" customHeight="true" outlineLevel="0" collapsed="false">
      <c r="B2526" s="388" t="s">
        <v>3969</v>
      </c>
      <c r="C2526" s="389" t="s">
        <v>3970</v>
      </c>
      <c r="D2526" s="389"/>
      <c r="E2526" s="389"/>
      <c r="F2526" s="389"/>
    </row>
    <row r="2527" customFormat="false" ht="12.75" hidden="false" customHeight="false" outlineLevel="0" collapsed="false">
      <c r="B2527" s="390" t="s">
        <v>3971</v>
      </c>
      <c r="C2527" s="391"/>
      <c r="D2527" s="392"/>
      <c r="E2527" s="393" t="s">
        <v>3972</v>
      </c>
      <c r="F2527" s="394"/>
    </row>
    <row r="2528" customFormat="false" ht="12.75" hidden="false" customHeight="true" outlineLevel="0" collapsed="false">
      <c r="B2528" s="395" t="s">
        <v>4218</v>
      </c>
      <c r="C2528" s="395"/>
      <c r="D2528" s="395"/>
      <c r="E2528" s="396" t="s">
        <v>3974</v>
      </c>
      <c r="F2528" s="397"/>
    </row>
    <row r="2529" customFormat="false" ht="12.75" hidden="false" customHeight="false" outlineLevel="0" collapsed="false">
      <c r="B2529" s="398" t="s">
        <v>1016</v>
      </c>
      <c r="C2529" s="398"/>
      <c r="D2529" s="398"/>
      <c r="E2529" s="398"/>
      <c r="F2529" s="398"/>
    </row>
    <row r="2530" customFormat="false" ht="12.75" hidden="false" customHeight="false" outlineLevel="0" collapsed="false">
      <c r="B2530" s="399" t="s">
        <v>3976</v>
      </c>
      <c r="C2530" s="400" t="s">
        <v>1018</v>
      </c>
      <c r="D2530" s="401" t="s">
        <v>3977</v>
      </c>
      <c r="E2530" s="400" t="s">
        <v>3978</v>
      </c>
      <c r="F2530" s="400" t="s">
        <v>3979</v>
      </c>
    </row>
    <row r="2531" customFormat="false" ht="12.75" hidden="false" customHeight="false" outlineLevel="0" collapsed="false">
      <c r="B2531" s="487" t="s">
        <v>159</v>
      </c>
      <c r="C2531" s="400" t="s">
        <v>50</v>
      </c>
      <c r="D2531" s="401" t="n">
        <v>1.1</v>
      </c>
      <c r="E2531" s="404" t="n">
        <f aca="false">'Comp. Geral'!E153</f>
        <v>0</v>
      </c>
      <c r="F2531" s="404" t="n">
        <f aca="false">D2531*E2531</f>
        <v>0</v>
      </c>
    </row>
    <row r="2532" customFormat="false" ht="12.75" hidden="false" customHeight="false" outlineLevel="0" collapsed="false">
      <c r="B2532" s="405" t="s">
        <v>3981</v>
      </c>
      <c r="C2532" s="405"/>
      <c r="D2532" s="405"/>
      <c r="E2532" s="405"/>
      <c r="F2532" s="578" t="n">
        <f aca="false">SUM(F2531:F2531)</f>
        <v>0</v>
      </c>
    </row>
    <row r="2533" customFormat="false" ht="12.75" hidden="false" customHeight="false" outlineLevel="0" collapsed="false">
      <c r="B2533" s="398" t="s">
        <v>3982</v>
      </c>
      <c r="C2533" s="398"/>
      <c r="D2533" s="398"/>
      <c r="E2533" s="398"/>
      <c r="F2533" s="398"/>
    </row>
    <row r="2534" customFormat="false" ht="12.75" hidden="false" customHeight="false" outlineLevel="0" collapsed="false">
      <c r="B2534" s="399" t="s">
        <v>3976</v>
      </c>
      <c r="C2534" s="400" t="s">
        <v>1018</v>
      </c>
      <c r="D2534" s="401" t="s">
        <v>3977</v>
      </c>
      <c r="E2534" s="400" t="s">
        <v>3978</v>
      </c>
      <c r="F2534" s="400" t="s">
        <v>3979</v>
      </c>
    </row>
    <row r="2535" customFormat="false" ht="12.75" hidden="false" customHeight="false" outlineLevel="0" collapsed="false">
      <c r="B2535" s="411" t="s">
        <v>1262</v>
      </c>
      <c r="C2535" s="412" t="s">
        <v>1261</v>
      </c>
      <c r="D2535" s="413" t="n">
        <v>1.67</v>
      </c>
      <c r="E2535" s="414" t="n">
        <f aca="false">'Comp. Geral'!E13</f>
        <v>0</v>
      </c>
      <c r="F2535" s="414" t="n">
        <f aca="false">D2535*E2535</f>
        <v>0</v>
      </c>
    </row>
    <row r="2536" customFormat="false" ht="12.75" hidden="false" customHeight="false" outlineLevel="0" collapsed="false">
      <c r="B2536" s="405" t="s">
        <v>3981</v>
      </c>
      <c r="C2536" s="405"/>
      <c r="D2536" s="405"/>
      <c r="E2536" s="405"/>
      <c r="F2536" s="406" t="n">
        <f aca="false">SUM(F2535:F2535)</f>
        <v>0</v>
      </c>
    </row>
    <row r="2537" customFormat="false" ht="12.75" hidden="false" customHeight="false" outlineLevel="0" collapsed="false">
      <c r="B2537" s="415" t="s">
        <v>3984</v>
      </c>
      <c r="C2537" s="415"/>
      <c r="D2537" s="415"/>
      <c r="E2537" s="415"/>
      <c r="F2537" s="416" t="n">
        <f aca="false">F2532+F2536</f>
        <v>0</v>
      </c>
    </row>
    <row r="2538" customFormat="false" ht="12.75" hidden="false" customHeight="false" outlineLevel="0" collapsed="false">
      <c r="B2538" s="415" t="s">
        <v>3985</v>
      </c>
      <c r="C2538" s="415"/>
      <c r="D2538" s="415"/>
      <c r="E2538" s="415"/>
      <c r="F2538" s="416" t="n">
        <f aca="false">F2520</f>
        <v>1</v>
      </c>
    </row>
    <row r="2539" customFormat="false" ht="12.75" hidden="false" customHeight="false" outlineLevel="0" collapsed="false">
      <c r="B2539" s="417" t="s">
        <v>3986</v>
      </c>
      <c r="C2539" s="417"/>
      <c r="D2539" s="417"/>
      <c r="E2539" s="417"/>
      <c r="F2539" s="416" t="n">
        <f aca="false">F2537*F2538</f>
        <v>0</v>
      </c>
    </row>
    <row r="2540" customFormat="false" ht="12.75" hidden="false" customHeight="false" outlineLevel="0" collapsed="false">
      <c r="B2540" s="573"/>
      <c r="C2540" s="573"/>
      <c r="D2540" s="574"/>
      <c r="E2540" s="573"/>
      <c r="F2540" s="573"/>
    </row>
    <row r="2541" customFormat="false" ht="30" hidden="false" customHeight="true" outlineLevel="0" collapsed="false">
      <c r="B2541" s="388" t="s">
        <v>3969</v>
      </c>
      <c r="C2541" s="389" t="s">
        <v>3970</v>
      </c>
      <c r="D2541" s="389"/>
      <c r="E2541" s="389"/>
      <c r="F2541" s="389"/>
    </row>
    <row r="2542" customFormat="false" ht="12.75" hidden="false" customHeight="false" outlineLevel="0" collapsed="false">
      <c r="B2542" s="390" t="s">
        <v>3971</v>
      </c>
      <c r="C2542" s="391"/>
      <c r="D2542" s="392"/>
      <c r="E2542" s="393" t="s">
        <v>3972</v>
      </c>
      <c r="F2542" s="394"/>
    </row>
    <row r="2543" customFormat="false" ht="12.75" hidden="false" customHeight="true" outlineLevel="0" collapsed="false">
      <c r="B2543" s="395" t="s">
        <v>4219</v>
      </c>
      <c r="C2543" s="395"/>
      <c r="D2543" s="395"/>
      <c r="E2543" s="396" t="s">
        <v>3974</v>
      </c>
      <c r="F2543" s="397"/>
    </row>
    <row r="2544" customFormat="false" ht="12.75" hidden="false" customHeight="false" outlineLevel="0" collapsed="false">
      <c r="B2544" s="398" t="s">
        <v>1016</v>
      </c>
      <c r="C2544" s="398"/>
      <c r="D2544" s="398"/>
      <c r="E2544" s="398"/>
      <c r="F2544" s="398"/>
    </row>
    <row r="2545" customFormat="false" ht="12.75" hidden="false" customHeight="false" outlineLevel="0" collapsed="false">
      <c r="B2545" s="399" t="s">
        <v>3976</v>
      </c>
      <c r="C2545" s="400" t="s">
        <v>1018</v>
      </c>
      <c r="D2545" s="401" t="s">
        <v>3977</v>
      </c>
      <c r="E2545" s="400" t="s">
        <v>3978</v>
      </c>
      <c r="F2545" s="400" t="s">
        <v>3979</v>
      </c>
    </row>
    <row r="2546" customFormat="false" ht="12.75" hidden="false" customHeight="false" outlineLevel="0" collapsed="false">
      <c r="B2546" s="487" t="s">
        <v>161</v>
      </c>
      <c r="C2546" s="400" t="s">
        <v>50</v>
      </c>
      <c r="D2546" s="401" t="n">
        <v>1.05</v>
      </c>
      <c r="E2546" s="404" t="n">
        <f aca="false">'Comp. Geral'!E157</f>
        <v>0</v>
      </c>
      <c r="F2546" s="404" t="n">
        <f aca="false">D2546*E2546</f>
        <v>0</v>
      </c>
    </row>
    <row r="2547" customFormat="false" ht="12.75" hidden="false" customHeight="false" outlineLevel="0" collapsed="false">
      <c r="B2547" s="405" t="s">
        <v>3981</v>
      </c>
      <c r="C2547" s="405"/>
      <c r="D2547" s="405"/>
      <c r="E2547" s="405"/>
      <c r="F2547" s="578" t="n">
        <f aca="false">SUM(F2546:F2546)</f>
        <v>0</v>
      </c>
    </row>
    <row r="2548" customFormat="false" ht="12.75" hidden="false" customHeight="false" outlineLevel="0" collapsed="false">
      <c r="B2548" s="398" t="s">
        <v>3982</v>
      </c>
      <c r="C2548" s="398"/>
      <c r="D2548" s="398"/>
      <c r="E2548" s="398"/>
      <c r="F2548" s="398"/>
    </row>
    <row r="2549" customFormat="false" ht="12.75" hidden="false" customHeight="false" outlineLevel="0" collapsed="false">
      <c r="B2549" s="399" t="s">
        <v>3976</v>
      </c>
      <c r="C2549" s="400" t="s">
        <v>1018</v>
      </c>
      <c r="D2549" s="401" t="s">
        <v>3977</v>
      </c>
      <c r="E2549" s="400" t="s">
        <v>3978</v>
      </c>
      <c r="F2549" s="400" t="s">
        <v>3979</v>
      </c>
    </row>
    <row r="2550" customFormat="false" ht="12.75" hidden="false" customHeight="false" outlineLevel="0" collapsed="false">
      <c r="B2550" s="411" t="s">
        <v>1262</v>
      </c>
      <c r="C2550" s="412" t="s">
        <v>1261</v>
      </c>
      <c r="D2550" s="413" t="n">
        <v>2</v>
      </c>
      <c r="E2550" s="414" t="n">
        <f aca="false">'Comp. Geral'!E13</f>
        <v>0</v>
      </c>
      <c r="F2550" s="414" t="n">
        <f aca="false">D2550*E2550</f>
        <v>0</v>
      </c>
    </row>
    <row r="2551" customFormat="false" ht="12.75" hidden="false" customHeight="false" outlineLevel="0" collapsed="false">
      <c r="B2551" s="405" t="s">
        <v>3981</v>
      </c>
      <c r="C2551" s="405"/>
      <c r="D2551" s="405"/>
      <c r="E2551" s="405"/>
      <c r="F2551" s="406" t="n">
        <f aca="false">SUM(F2550:F2550)</f>
        <v>0</v>
      </c>
    </row>
    <row r="2552" customFormat="false" ht="12.75" hidden="false" customHeight="false" outlineLevel="0" collapsed="false">
      <c r="B2552" s="415" t="s">
        <v>3984</v>
      </c>
      <c r="C2552" s="415"/>
      <c r="D2552" s="415"/>
      <c r="E2552" s="415"/>
      <c r="F2552" s="416" t="n">
        <f aca="false">F2547+F2551</f>
        <v>0</v>
      </c>
    </row>
    <row r="2553" customFormat="false" ht="12.75" hidden="false" customHeight="false" outlineLevel="0" collapsed="false">
      <c r="B2553" s="415" t="s">
        <v>3985</v>
      </c>
      <c r="C2553" s="415"/>
      <c r="D2553" s="415"/>
      <c r="E2553" s="415"/>
      <c r="F2553" s="416" t="n">
        <f aca="false">F2538</f>
        <v>1</v>
      </c>
    </row>
    <row r="2554" customFormat="false" ht="12.75" hidden="false" customHeight="false" outlineLevel="0" collapsed="false">
      <c r="B2554" s="417" t="s">
        <v>3986</v>
      </c>
      <c r="C2554" s="417"/>
      <c r="D2554" s="417"/>
      <c r="E2554" s="417"/>
      <c r="F2554" s="416" t="n">
        <f aca="false">F2552*F2553</f>
        <v>0</v>
      </c>
    </row>
    <row r="2555" customFormat="false" ht="12.75" hidden="false" customHeight="false" outlineLevel="0" collapsed="false">
      <c r="B2555" s="573"/>
      <c r="C2555" s="573"/>
      <c r="D2555" s="574"/>
      <c r="E2555" s="573"/>
      <c r="F2555" s="573"/>
    </row>
    <row r="2556" customFormat="false" ht="30" hidden="false" customHeight="true" outlineLevel="0" collapsed="false">
      <c r="B2556" s="388" t="s">
        <v>3969</v>
      </c>
      <c r="C2556" s="389" t="s">
        <v>3970</v>
      </c>
      <c r="D2556" s="389"/>
      <c r="E2556" s="389"/>
      <c r="F2556" s="389"/>
    </row>
    <row r="2557" customFormat="false" ht="12.75" hidden="false" customHeight="false" outlineLevel="0" collapsed="false">
      <c r="B2557" s="390" t="s">
        <v>3971</v>
      </c>
      <c r="C2557" s="391"/>
      <c r="D2557" s="392"/>
      <c r="E2557" s="393" t="s">
        <v>3972</v>
      </c>
      <c r="F2557" s="394"/>
    </row>
    <row r="2558" customFormat="false" ht="12.75" hidden="false" customHeight="true" outlineLevel="0" collapsed="false">
      <c r="B2558" s="395" t="s">
        <v>4220</v>
      </c>
      <c r="C2558" s="395"/>
      <c r="D2558" s="395"/>
      <c r="E2558" s="396" t="s">
        <v>3974</v>
      </c>
      <c r="F2558" s="397"/>
    </row>
    <row r="2559" customFormat="false" ht="12.75" hidden="false" customHeight="false" outlineLevel="0" collapsed="false">
      <c r="B2559" s="398" t="s">
        <v>1016</v>
      </c>
      <c r="C2559" s="398"/>
      <c r="D2559" s="398"/>
      <c r="E2559" s="398"/>
      <c r="F2559" s="398"/>
    </row>
    <row r="2560" customFormat="false" ht="12.75" hidden="false" customHeight="false" outlineLevel="0" collapsed="false">
      <c r="B2560" s="399" t="s">
        <v>3976</v>
      </c>
      <c r="C2560" s="400" t="s">
        <v>1018</v>
      </c>
      <c r="D2560" s="401" t="s">
        <v>3977</v>
      </c>
      <c r="E2560" s="400" t="s">
        <v>3978</v>
      </c>
      <c r="F2560" s="400" t="s">
        <v>3979</v>
      </c>
    </row>
    <row r="2561" customFormat="false" ht="12.75" hidden="false" customHeight="false" outlineLevel="0" collapsed="false">
      <c r="B2561" s="581" t="s">
        <v>142</v>
      </c>
      <c r="C2561" s="439" t="s">
        <v>64</v>
      </c>
      <c r="D2561" s="440" t="n">
        <v>150</v>
      </c>
      <c r="E2561" s="511" t="n">
        <f aca="false">'Comp. Geral'!E114</f>
        <v>0</v>
      </c>
      <c r="F2561" s="511" t="n">
        <f aca="false">D2561*E2561</f>
        <v>0</v>
      </c>
    </row>
    <row r="2562" customFormat="false" ht="12.75" hidden="false" customHeight="false" outlineLevel="0" collapsed="false">
      <c r="B2562" s="154" t="s">
        <v>159</v>
      </c>
      <c r="C2562" s="123" t="s">
        <v>50</v>
      </c>
      <c r="D2562" s="418" t="n">
        <v>0.05</v>
      </c>
      <c r="E2562" s="420" t="n">
        <f aca="false">'Comp. Geral'!E153</f>
        <v>0</v>
      </c>
      <c r="F2562" s="420" t="n">
        <f aca="false">D2562*E2562</f>
        <v>0</v>
      </c>
    </row>
    <row r="2563" customFormat="false" ht="12.75" hidden="false" customHeight="false" outlineLevel="0" collapsed="false">
      <c r="B2563" s="583" t="s">
        <v>161</v>
      </c>
      <c r="C2563" s="412" t="s">
        <v>50</v>
      </c>
      <c r="D2563" s="413" t="n">
        <v>1.05</v>
      </c>
      <c r="E2563" s="414" t="n">
        <f aca="false">'Comp. Geral'!E157</f>
        <v>0</v>
      </c>
      <c r="F2563" s="414" t="n">
        <f aca="false">D2563*E2563</f>
        <v>0</v>
      </c>
    </row>
    <row r="2564" customFormat="false" ht="12.75" hidden="false" customHeight="false" outlineLevel="0" collapsed="false">
      <c r="B2564" s="405" t="s">
        <v>3981</v>
      </c>
      <c r="C2564" s="405"/>
      <c r="D2564" s="405"/>
      <c r="E2564" s="405"/>
      <c r="F2564" s="578" t="n">
        <f aca="false">SUM(F2561:F2563)</f>
        <v>0</v>
      </c>
    </row>
    <row r="2565" customFormat="false" ht="12.75" hidden="false" customHeight="false" outlineLevel="0" collapsed="false">
      <c r="B2565" s="398" t="s">
        <v>3982</v>
      </c>
      <c r="C2565" s="398"/>
      <c r="D2565" s="398"/>
      <c r="E2565" s="398"/>
      <c r="F2565" s="398"/>
    </row>
    <row r="2566" customFormat="false" ht="12.75" hidden="false" customHeight="false" outlineLevel="0" collapsed="false">
      <c r="B2566" s="399" t="s">
        <v>3976</v>
      </c>
      <c r="C2566" s="400" t="s">
        <v>1018</v>
      </c>
      <c r="D2566" s="401" t="s">
        <v>3977</v>
      </c>
      <c r="E2566" s="400" t="s">
        <v>3978</v>
      </c>
      <c r="F2566" s="400" t="s">
        <v>3979</v>
      </c>
    </row>
    <row r="2567" customFormat="false" ht="12.75" hidden="false" customHeight="false" outlineLevel="0" collapsed="false">
      <c r="B2567" s="411" t="s">
        <v>1262</v>
      </c>
      <c r="C2567" s="412" t="s">
        <v>1261</v>
      </c>
      <c r="D2567" s="413" t="n">
        <v>10</v>
      </c>
      <c r="E2567" s="414" t="n">
        <f aca="false">'Comp. Geral'!E13</f>
        <v>0</v>
      </c>
      <c r="F2567" s="414" t="n">
        <f aca="false">D2567*E2567</f>
        <v>0</v>
      </c>
    </row>
    <row r="2568" customFormat="false" ht="12.75" hidden="false" customHeight="false" outlineLevel="0" collapsed="false">
      <c r="B2568" s="405" t="s">
        <v>3981</v>
      </c>
      <c r="C2568" s="405"/>
      <c r="D2568" s="405"/>
      <c r="E2568" s="405"/>
      <c r="F2568" s="406" t="n">
        <f aca="false">SUM(F2567:F2567)</f>
        <v>0</v>
      </c>
    </row>
    <row r="2569" customFormat="false" ht="12.75" hidden="false" customHeight="false" outlineLevel="0" collapsed="false">
      <c r="B2569" s="415" t="s">
        <v>3984</v>
      </c>
      <c r="C2569" s="415"/>
      <c r="D2569" s="415"/>
      <c r="E2569" s="415"/>
      <c r="F2569" s="416" t="n">
        <f aca="false">F2564+F2568</f>
        <v>0</v>
      </c>
    </row>
    <row r="2570" customFormat="false" ht="12.75" hidden="false" customHeight="false" outlineLevel="0" collapsed="false">
      <c r="B2570" s="415" t="s">
        <v>3985</v>
      </c>
      <c r="C2570" s="415"/>
      <c r="D2570" s="415"/>
      <c r="E2570" s="415"/>
      <c r="F2570" s="416" t="n">
        <f aca="false">F2553</f>
        <v>1</v>
      </c>
    </row>
    <row r="2571" customFormat="false" ht="12.75" hidden="false" customHeight="false" outlineLevel="0" collapsed="false">
      <c r="B2571" s="417" t="s">
        <v>3986</v>
      </c>
      <c r="C2571" s="417"/>
      <c r="D2571" s="417"/>
      <c r="E2571" s="417"/>
      <c r="F2571" s="416" t="n">
        <f aca="false">F2569*F2570</f>
        <v>0</v>
      </c>
    </row>
    <row r="2572" customFormat="false" ht="12.75" hidden="false" customHeight="false" outlineLevel="0" collapsed="false">
      <c r="B2572" s="177"/>
      <c r="C2572" s="177"/>
      <c r="D2572" s="177"/>
      <c r="E2572" s="177"/>
      <c r="F2572" s="421"/>
    </row>
    <row r="2573" customFormat="false" ht="30" hidden="false" customHeight="true" outlineLevel="0" collapsed="false">
      <c r="B2573" s="388" t="s">
        <v>3969</v>
      </c>
      <c r="C2573" s="389" t="s">
        <v>3970</v>
      </c>
      <c r="D2573" s="389"/>
      <c r="E2573" s="389"/>
      <c r="F2573" s="389"/>
    </row>
    <row r="2574" customFormat="false" ht="12.75" hidden="false" customHeight="false" outlineLevel="0" collapsed="false">
      <c r="B2574" s="390" t="s">
        <v>3971</v>
      </c>
      <c r="C2574" s="391"/>
      <c r="D2574" s="392"/>
      <c r="E2574" s="393" t="s">
        <v>3972</v>
      </c>
      <c r="F2574" s="394"/>
    </row>
    <row r="2575" customFormat="false" ht="12.75" hidden="false" customHeight="true" outlineLevel="0" collapsed="false">
      <c r="B2575" s="395" t="s">
        <v>4221</v>
      </c>
      <c r="C2575" s="395"/>
      <c r="D2575" s="395"/>
      <c r="E2575" s="396" t="s">
        <v>3974</v>
      </c>
      <c r="F2575" s="397"/>
    </row>
    <row r="2576" customFormat="false" ht="12.75" hidden="false" customHeight="false" outlineLevel="0" collapsed="false">
      <c r="B2576" s="398" t="s">
        <v>1016</v>
      </c>
      <c r="C2576" s="398"/>
      <c r="D2576" s="398"/>
      <c r="E2576" s="398"/>
      <c r="F2576" s="398"/>
    </row>
    <row r="2577" customFormat="false" ht="12.75" hidden="false" customHeight="false" outlineLevel="0" collapsed="false">
      <c r="B2577" s="399" t="s">
        <v>3976</v>
      </c>
      <c r="C2577" s="400" t="s">
        <v>1018</v>
      </c>
      <c r="D2577" s="401" t="s">
        <v>3977</v>
      </c>
      <c r="E2577" s="400" t="s">
        <v>3978</v>
      </c>
      <c r="F2577" s="400" t="s">
        <v>3979</v>
      </c>
    </row>
    <row r="2578" customFormat="false" ht="12.75" hidden="false" customHeight="false" outlineLevel="0" collapsed="false">
      <c r="B2578" s="488" t="s">
        <v>142</v>
      </c>
      <c r="C2578" s="423" t="s">
        <v>64</v>
      </c>
      <c r="D2578" s="424" t="n">
        <v>160</v>
      </c>
      <c r="E2578" s="426" t="n">
        <f aca="false">'Comp. Geral'!E114</f>
        <v>0</v>
      </c>
      <c r="F2578" s="410" t="n">
        <f aca="false">D2578*E2578</f>
        <v>0</v>
      </c>
    </row>
    <row r="2579" customFormat="false" ht="12.75" hidden="false" customHeight="false" outlineLevel="0" collapsed="false">
      <c r="B2579" s="110" t="s">
        <v>159</v>
      </c>
      <c r="C2579" s="123" t="s">
        <v>50</v>
      </c>
      <c r="D2579" s="418" t="n">
        <v>0.584</v>
      </c>
      <c r="E2579" s="420" t="n">
        <f aca="false">'Comp. Geral'!E153</f>
        <v>0</v>
      </c>
      <c r="F2579" s="420" t="n">
        <f aca="false">D2579*E2579</f>
        <v>0</v>
      </c>
    </row>
    <row r="2580" customFormat="false" ht="12.75" hidden="false" customHeight="false" outlineLevel="0" collapsed="false">
      <c r="B2580" s="110" t="s">
        <v>211</v>
      </c>
      <c r="C2580" s="123" t="s">
        <v>50</v>
      </c>
      <c r="D2580" s="418" t="n">
        <v>0.456</v>
      </c>
      <c r="E2580" s="420" t="n">
        <f aca="false">'Comp. Geral'!E158</f>
        <v>0</v>
      </c>
      <c r="F2580" s="420" t="n">
        <f aca="false">D2580*E2580</f>
        <v>0</v>
      </c>
    </row>
    <row r="2581" customFormat="false" ht="12.75" hidden="false" customHeight="false" outlineLevel="0" collapsed="false">
      <c r="B2581" s="509" t="s">
        <v>161</v>
      </c>
      <c r="C2581" s="428" t="s">
        <v>50</v>
      </c>
      <c r="D2581" s="429" t="n">
        <v>0.456</v>
      </c>
      <c r="E2581" s="431" t="n">
        <f aca="false">'Comp. Geral'!E157</f>
        <v>0</v>
      </c>
      <c r="F2581" s="431" t="n">
        <f aca="false">D2581*E2581</f>
        <v>0</v>
      </c>
    </row>
    <row r="2582" customFormat="false" ht="12.75" hidden="false" customHeight="false" outlineLevel="0" collapsed="false">
      <c r="B2582" s="405" t="s">
        <v>3981</v>
      </c>
      <c r="C2582" s="405"/>
      <c r="D2582" s="405"/>
      <c r="E2582" s="405"/>
      <c r="F2582" s="578" t="n">
        <f aca="false">SUM(F2578:F2581)</f>
        <v>0</v>
      </c>
    </row>
    <row r="2583" customFormat="false" ht="12.75" hidden="false" customHeight="false" outlineLevel="0" collapsed="false">
      <c r="B2583" s="398" t="s">
        <v>1248</v>
      </c>
      <c r="C2583" s="398"/>
      <c r="D2583" s="398"/>
      <c r="E2583" s="398"/>
      <c r="F2583" s="398"/>
    </row>
    <row r="2584" customFormat="false" ht="12.75" hidden="false" customHeight="false" outlineLevel="0" collapsed="false">
      <c r="B2584" s="399" t="s">
        <v>3976</v>
      </c>
      <c r="C2584" s="400" t="s">
        <v>1018</v>
      </c>
      <c r="D2584" s="401" t="s">
        <v>3977</v>
      </c>
      <c r="E2584" s="400" t="s">
        <v>3978</v>
      </c>
      <c r="F2584" s="400" t="s">
        <v>3979</v>
      </c>
    </row>
    <row r="2585" customFormat="false" ht="12.75" hidden="false" customHeight="false" outlineLevel="0" collapsed="false">
      <c r="B2585" s="584" t="s">
        <v>4222</v>
      </c>
      <c r="C2585" s="400" t="s">
        <v>1261</v>
      </c>
      <c r="D2585" s="401" t="n">
        <v>1.2</v>
      </c>
      <c r="E2585" s="403" t="n">
        <f aca="false">'Comp. Geral'!E275</f>
        <v>0</v>
      </c>
      <c r="F2585" s="403" t="n">
        <f aca="false">D2585*E2585</f>
        <v>0</v>
      </c>
    </row>
    <row r="2586" customFormat="false" ht="12.75" hidden="false" customHeight="false" outlineLevel="0" collapsed="false">
      <c r="B2586" s="405" t="s">
        <v>3981</v>
      </c>
      <c r="C2586" s="405"/>
      <c r="D2586" s="405"/>
      <c r="E2586" s="405"/>
      <c r="F2586" s="406" t="n">
        <f aca="false">SUM(F2585:F2585)</f>
        <v>0</v>
      </c>
    </row>
    <row r="2587" customFormat="false" ht="12.75" hidden="false" customHeight="false" outlineLevel="0" collapsed="false">
      <c r="B2587" s="398" t="s">
        <v>3982</v>
      </c>
      <c r="C2587" s="398"/>
      <c r="D2587" s="398"/>
      <c r="E2587" s="398"/>
      <c r="F2587" s="398"/>
    </row>
    <row r="2588" customFormat="false" ht="12.75" hidden="false" customHeight="false" outlineLevel="0" collapsed="false">
      <c r="B2588" s="399" t="s">
        <v>3976</v>
      </c>
      <c r="C2588" s="400" t="s">
        <v>1018</v>
      </c>
      <c r="D2588" s="401" t="s">
        <v>3977</v>
      </c>
      <c r="E2588" s="400" t="s">
        <v>3978</v>
      </c>
      <c r="F2588" s="400" t="s">
        <v>3979</v>
      </c>
    </row>
    <row r="2589" customFormat="false" ht="12.75" hidden="false" customHeight="false" outlineLevel="0" collapsed="false">
      <c r="B2589" s="411" t="s">
        <v>1262</v>
      </c>
      <c r="C2589" s="412" t="s">
        <v>1261</v>
      </c>
      <c r="D2589" s="413" t="n">
        <v>6</v>
      </c>
      <c r="E2589" s="414" t="n">
        <f aca="false">'Comp. Geral'!E13</f>
        <v>0</v>
      </c>
      <c r="F2589" s="414" t="n">
        <f aca="false">D2589*E2589</f>
        <v>0</v>
      </c>
    </row>
    <row r="2590" customFormat="false" ht="12.75" hidden="false" customHeight="false" outlineLevel="0" collapsed="false">
      <c r="B2590" s="405" t="s">
        <v>3981</v>
      </c>
      <c r="C2590" s="405"/>
      <c r="D2590" s="405"/>
      <c r="E2590" s="405"/>
      <c r="F2590" s="406" t="n">
        <f aca="false">SUM(F2589:F2589)</f>
        <v>0</v>
      </c>
    </row>
    <row r="2591" customFormat="false" ht="12.75" hidden="false" customHeight="false" outlineLevel="0" collapsed="false">
      <c r="B2591" s="415" t="s">
        <v>3984</v>
      </c>
      <c r="C2591" s="415"/>
      <c r="D2591" s="415"/>
      <c r="E2591" s="415"/>
      <c r="F2591" s="416" t="n">
        <f aca="false">F2582+F2586+F2590</f>
        <v>0</v>
      </c>
    </row>
    <row r="2592" customFormat="false" ht="12.75" hidden="false" customHeight="false" outlineLevel="0" collapsed="false">
      <c r="B2592" s="415" t="s">
        <v>3985</v>
      </c>
      <c r="C2592" s="415"/>
      <c r="D2592" s="415"/>
      <c r="E2592" s="415"/>
      <c r="F2592" s="416" t="n">
        <f aca="false">F2570</f>
        <v>1</v>
      </c>
    </row>
    <row r="2593" customFormat="false" ht="12.75" hidden="false" customHeight="false" outlineLevel="0" collapsed="false">
      <c r="B2593" s="417" t="s">
        <v>3986</v>
      </c>
      <c r="C2593" s="417"/>
      <c r="D2593" s="417"/>
      <c r="E2593" s="417"/>
      <c r="F2593" s="416" t="n">
        <f aca="false">F2591*F2592</f>
        <v>0</v>
      </c>
    </row>
    <row r="2594" customFormat="false" ht="12.75" hidden="false" customHeight="false" outlineLevel="0" collapsed="false">
      <c r="B2594" s="573"/>
      <c r="C2594" s="573"/>
      <c r="D2594" s="574"/>
      <c r="E2594" s="573"/>
      <c r="F2594" s="573"/>
    </row>
    <row r="2595" customFormat="false" ht="30" hidden="false" customHeight="true" outlineLevel="0" collapsed="false">
      <c r="B2595" s="388" t="s">
        <v>3969</v>
      </c>
      <c r="C2595" s="389" t="s">
        <v>3970</v>
      </c>
      <c r="D2595" s="389"/>
      <c r="E2595" s="389"/>
      <c r="F2595" s="389"/>
    </row>
    <row r="2596" customFormat="false" ht="12.75" hidden="false" customHeight="false" outlineLevel="0" collapsed="false">
      <c r="B2596" s="390" t="s">
        <v>3971</v>
      </c>
      <c r="C2596" s="391"/>
      <c r="D2596" s="392"/>
      <c r="E2596" s="393" t="s">
        <v>3972</v>
      </c>
      <c r="F2596" s="394"/>
    </row>
    <row r="2597" customFormat="false" ht="26.25" hidden="false" customHeight="true" outlineLevel="0" collapsed="false">
      <c r="B2597" s="395" t="s">
        <v>4223</v>
      </c>
      <c r="C2597" s="395"/>
      <c r="D2597" s="395"/>
      <c r="E2597" s="396" t="s">
        <v>3974</v>
      </c>
      <c r="F2597" s="397"/>
    </row>
    <row r="2598" customFormat="false" ht="12.75" hidden="false" customHeight="false" outlineLevel="0" collapsed="false">
      <c r="B2598" s="398" t="s">
        <v>1016</v>
      </c>
      <c r="C2598" s="398"/>
      <c r="D2598" s="398"/>
      <c r="E2598" s="398"/>
      <c r="F2598" s="398"/>
    </row>
    <row r="2599" customFormat="false" ht="12.75" hidden="false" customHeight="false" outlineLevel="0" collapsed="false">
      <c r="B2599" s="399" t="s">
        <v>3976</v>
      </c>
      <c r="C2599" s="400" t="s">
        <v>1018</v>
      </c>
      <c r="D2599" s="401" t="s">
        <v>3977</v>
      </c>
      <c r="E2599" s="400" t="s">
        <v>3978</v>
      </c>
      <c r="F2599" s="400" t="s">
        <v>3979</v>
      </c>
    </row>
    <row r="2600" customFormat="false" ht="25.5" hidden="false" customHeight="false" outlineLevel="0" collapsed="false">
      <c r="B2600" s="473" t="s">
        <v>2745</v>
      </c>
      <c r="C2600" s="423" t="s">
        <v>50</v>
      </c>
      <c r="D2600" s="424" t="n">
        <v>0.75</v>
      </c>
      <c r="E2600" s="426" t="n">
        <f aca="false">F2593</f>
        <v>0</v>
      </c>
      <c r="F2600" s="410" t="n">
        <f aca="false">D2600*E2600</f>
        <v>0</v>
      </c>
    </row>
    <row r="2601" customFormat="false" ht="12.75" hidden="false" customHeight="false" outlineLevel="0" collapsed="false">
      <c r="B2601" s="509" t="s">
        <v>538</v>
      </c>
      <c r="C2601" s="428" t="s">
        <v>50</v>
      </c>
      <c r="D2601" s="429" t="n">
        <v>0.35</v>
      </c>
      <c r="E2601" s="431" t="n">
        <f aca="false">'Comp. Geral'!E161</f>
        <v>0</v>
      </c>
      <c r="F2601" s="431" t="n">
        <f aca="false">D2601*E2601</f>
        <v>0</v>
      </c>
    </row>
    <row r="2602" customFormat="false" ht="12.75" hidden="false" customHeight="false" outlineLevel="0" collapsed="false">
      <c r="B2602" s="405" t="s">
        <v>3981</v>
      </c>
      <c r="C2602" s="405"/>
      <c r="D2602" s="405"/>
      <c r="E2602" s="405"/>
      <c r="F2602" s="578" t="n">
        <f aca="false">SUM(F2600:F2601)</f>
        <v>0</v>
      </c>
    </row>
    <row r="2603" customFormat="false" ht="12.75" hidden="false" customHeight="false" outlineLevel="0" collapsed="false">
      <c r="B2603" s="398" t="s">
        <v>3982</v>
      </c>
      <c r="C2603" s="398"/>
      <c r="D2603" s="398"/>
      <c r="E2603" s="398"/>
      <c r="F2603" s="398"/>
    </row>
    <row r="2604" customFormat="false" ht="12.75" hidden="false" customHeight="false" outlineLevel="0" collapsed="false">
      <c r="B2604" s="399" t="s">
        <v>3976</v>
      </c>
      <c r="C2604" s="400" t="s">
        <v>1018</v>
      </c>
      <c r="D2604" s="401" t="s">
        <v>3977</v>
      </c>
      <c r="E2604" s="400" t="s">
        <v>3978</v>
      </c>
      <c r="F2604" s="400" t="s">
        <v>3979</v>
      </c>
    </row>
    <row r="2605" customFormat="false" ht="12.75" hidden="false" customHeight="false" outlineLevel="0" collapsed="false">
      <c r="B2605" s="469" t="s">
        <v>3983</v>
      </c>
      <c r="C2605" s="423" t="s">
        <v>1261</v>
      </c>
      <c r="D2605" s="424" t="n">
        <v>2.5</v>
      </c>
      <c r="E2605" s="426" t="n">
        <f aca="false">'Comp. Geral'!E12</f>
        <v>0</v>
      </c>
      <c r="F2605" s="426" t="n">
        <f aca="false">D2605*E2605</f>
        <v>0</v>
      </c>
    </row>
    <row r="2606" customFormat="false" ht="12.75" hidden="false" customHeight="false" outlineLevel="0" collapsed="false">
      <c r="B2606" s="411" t="s">
        <v>1262</v>
      </c>
      <c r="C2606" s="412" t="s">
        <v>1261</v>
      </c>
      <c r="D2606" s="413" t="n">
        <v>3</v>
      </c>
      <c r="E2606" s="414" t="n">
        <f aca="false">'Comp. Geral'!E13</f>
        <v>0</v>
      </c>
      <c r="F2606" s="414" t="n">
        <f aca="false">D2606*E2606</f>
        <v>0</v>
      </c>
    </row>
    <row r="2607" customFormat="false" ht="12.75" hidden="false" customHeight="false" outlineLevel="0" collapsed="false">
      <c r="B2607" s="405" t="s">
        <v>3981</v>
      </c>
      <c r="C2607" s="405"/>
      <c r="D2607" s="405"/>
      <c r="E2607" s="405"/>
      <c r="F2607" s="406" t="n">
        <f aca="false">SUM(F2605:F2606)</f>
        <v>0</v>
      </c>
    </row>
    <row r="2608" customFormat="false" ht="12.75" hidden="false" customHeight="false" outlineLevel="0" collapsed="false">
      <c r="B2608" s="415" t="s">
        <v>3984</v>
      </c>
      <c r="C2608" s="415"/>
      <c r="D2608" s="415"/>
      <c r="E2608" s="415"/>
      <c r="F2608" s="416" t="n">
        <f aca="false">F2602+F2607</f>
        <v>0</v>
      </c>
    </row>
    <row r="2609" customFormat="false" ht="12.75" hidden="false" customHeight="false" outlineLevel="0" collapsed="false">
      <c r="B2609" s="415" t="s">
        <v>3985</v>
      </c>
      <c r="C2609" s="415"/>
      <c r="D2609" s="415"/>
      <c r="E2609" s="415"/>
      <c r="F2609" s="416" t="n">
        <f aca="false">F2592</f>
        <v>1</v>
      </c>
    </row>
    <row r="2610" customFormat="false" ht="12.75" hidden="false" customHeight="false" outlineLevel="0" collapsed="false">
      <c r="B2610" s="417" t="s">
        <v>3986</v>
      </c>
      <c r="C2610" s="417"/>
      <c r="D2610" s="417"/>
      <c r="E2610" s="417"/>
      <c r="F2610" s="416" t="n">
        <f aca="false">F2608*F2609</f>
        <v>0</v>
      </c>
    </row>
    <row r="2611" customFormat="false" ht="12.75" hidden="false" customHeight="false" outlineLevel="0" collapsed="false">
      <c r="B2611" s="573"/>
      <c r="C2611" s="573"/>
      <c r="D2611" s="574"/>
      <c r="E2611" s="573"/>
      <c r="F2611" s="573"/>
    </row>
    <row r="2612" customFormat="false" ht="30" hidden="false" customHeight="true" outlineLevel="0" collapsed="false">
      <c r="B2612" s="388" t="s">
        <v>3969</v>
      </c>
      <c r="C2612" s="389" t="s">
        <v>3970</v>
      </c>
      <c r="D2612" s="389"/>
      <c r="E2612" s="389"/>
      <c r="F2612" s="389"/>
    </row>
    <row r="2613" customFormat="false" ht="12.75" hidden="false" customHeight="false" outlineLevel="0" collapsed="false">
      <c r="B2613" s="390" t="s">
        <v>3971</v>
      </c>
      <c r="C2613" s="391"/>
      <c r="D2613" s="392"/>
      <c r="E2613" s="393" t="s">
        <v>3972</v>
      </c>
      <c r="F2613" s="394"/>
    </row>
    <row r="2614" customFormat="false" ht="12.75" hidden="false" customHeight="true" outlineLevel="0" collapsed="false">
      <c r="B2614" s="395" t="s">
        <v>4224</v>
      </c>
      <c r="C2614" s="395"/>
      <c r="D2614" s="395"/>
      <c r="E2614" s="396" t="s">
        <v>3974</v>
      </c>
      <c r="F2614" s="397"/>
    </row>
    <row r="2615" customFormat="false" ht="12.75" hidden="false" customHeight="false" outlineLevel="0" collapsed="false">
      <c r="B2615" s="398" t="s">
        <v>1016</v>
      </c>
      <c r="C2615" s="398"/>
      <c r="D2615" s="398"/>
      <c r="E2615" s="398"/>
      <c r="F2615" s="398"/>
    </row>
    <row r="2616" customFormat="false" ht="12.75" hidden="false" customHeight="false" outlineLevel="0" collapsed="false">
      <c r="B2616" s="399" t="s">
        <v>3976</v>
      </c>
      <c r="C2616" s="400" t="s">
        <v>1018</v>
      </c>
      <c r="D2616" s="401" t="s">
        <v>3977</v>
      </c>
      <c r="E2616" s="400" t="s">
        <v>3978</v>
      </c>
      <c r="F2616" s="400" t="s">
        <v>3979</v>
      </c>
    </row>
    <row r="2617" customFormat="false" ht="12.75" hidden="false" customHeight="false" outlineLevel="0" collapsed="false">
      <c r="B2617" s="488" t="s">
        <v>142</v>
      </c>
      <c r="C2617" s="423" t="s">
        <v>64</v>
      </c>
      <c r="D2617" s="424" t="n">
        <v>319</v>
      </c>
      <c r="E2617" s="426" t="n">
        <f aca="false">'Comp. Geral'!E114</f>
        <v>0</v>
      </c>
      <c r="F2617" s="410" t="n">
        <f aca="false">D2617*E2617</f>
        <v>0</v>
      </c>
    </row>
    <row r="2618" customFormat="false" ht="12.75" hidden="false" customHeight="false" outlineLevel="0" collapsed="false">
      <c r="B2618" s="110" t="s">
        <v>159</v>
      </c>
      <c r="C2618" s="123" t="s">
        <v>50</v>
      </c>
      <c r="D2618" s="418" t="n">
        <v>0.719</v>
      </c>
      <c r="E2618" s="420" t="n">
        <f aca="false">'Comp. Geral'!E153</f>
        <v>0</v>
      </c>
      <c r="F2618" s="420" t="n">
        <f aca="false">D2618*E2618</f>
        <v>0</v>
      </c>
    </row>
    <row r="2619" customFormat="false" ht="12.75" hidden="false" customHeight="false" outlineLevel="0" collapsed="false">
      <c r="B2619" s="509" t="s">
        <v>442</v>
      </c>
      <c r="C2619" s="428" t="s">
        <v>50</v>
      </c>
      <c r="D2619" s="429" t="n">
        <v>0.674</v>
      </c>
      <c r="E2619" s="431" t="n">
        <f aca="false">'Comp. Geral'!E159</f>
        <v>0</v>
      </c>
      <c r="F2619" s="431" t="n">
        <f aca="false">D2619*E2619</f>
        <v>0</v>
      </c>
    </row>
    <row r="2620" customFormat="false" ht="12.75" hidden="false" customHeight="false" outlineLevel="0" collapsed="false">
      <c r="B2620" s="405" t="s">
        <v>3981</v>
      </c>
      <c r="C2620" s="405"/>
      <c r="D2620" s="405"/>
      <c r="E2620" s="405"/>
      <c r="F2620" s="578" t="n">
        <f aca="false">SUM(F2617:F2619)</f>
        <v>0</v>
      </c>
    </row>
    <row r="2621" customFormat="false" ht="12.75" hidden="false" customHeight="false" outlineLevel="0" collapsed="false">
      <c r="B2621" s="398" t="s">
        <v>3982</v>
      </c>
      <c r="C2621" s="398"/>
      <c r="D2621" s="398"/>
      <c r="E2621" s="398"/>
      <c r="F2621" s="398"/>
    </row>
    <row r="2622" customFormat="false" ht="12.75" hidden="false" customHeight="false" outlineLevel="0" collapsed="false">
      <c r="B2622" s="399" t="s">
        <v>3976</v>
      </c>
      <c r="C2622" s="400" t="s">
        <v>1018</v>
      </c>
      <c r="D2622" s="401" t="s">
        <v>3977</v>
      </c>
      <c r="E2622" s="400" t="s">
        <v>3978</v>
      </c>
      <c r="F2622" s="400" t="s">
        <v>3979</v>
      </c>
    </row>
    <row r="2623" customFormat="false" ht="12.75" hidden="false" customHeight="false" outlineLevel="0" collapsed="false">
      <c r="B2623" s="411" t="s">
        <v>1262</v>
      </c>
      <c r="C2623" s="412" t="s">
        <v>1261</v>
      </c>
      <c r="D2623" s="413" t="n">
        <v>10</v>
      </c>
      <c r="E2623" s="414" t="n">
        <f aca="false">'Comp. Geral'!E13</f>
        <v>0</v>
      </c>
      <c r="F2623" s="414" t="n">
        <f aca="false">D2623*E2623</f>
        <v>0</v>
      </c>
    </row>
    <row r="2624" customFormat="false" ht="12.75" hidden="false" customHeight="false" outlineLevel="0" collapsed="false">
      <c r="B2624" s="405" t="s">
        <v>3981</v>
      </c>
      <c r="C2624" s="405"/>
      <c r="D2624" s="405"/>
      <c r="E2624" s="405"/>
      <c r="F2624" s="406" t="n">
        <f aca="false">SUM(F2623:F2623)</f>
        <v>0</v>
      </c>
    </row>
    <row r="2625" customFormat="false" ht="12.75" hidden="false" customHeight="false" outlineLevel="0" collapsed="false">
      <c r="B2625" s="415" t="s">
        <v>3984</v>
      </c>
      <c r="C2625" s="415"/>
      <c r="D2625" s="415"/>
      <c r="E2625" s="415"/>
      <c r="F2625" s="416" t="n">
        <f aca="false">F2620+F2624</f>
        <v>0</v>
      </c>
    </row>
    <row r="2626" customFormat="false" ht="12.75" hidden="false" customHeight="false" outlineLevel="0" collapsed="false">
      <c r="B2626" s="415" t="s">
        <v>3985</v>
      </c>
      <c r="C2626" s="415"/>
      <c r="D2626" s="415"/>
      <c r="E2626" s="415"/>
      <c r="F2626" s="416" t="n">
        <f aca="false">F2609</f>
        <v>1</v>
      </c>
    </row>
    <row r="2627" customFormat="false" ht="12.75" hidden="false" customHeight="false" outlineLevel="0" collapsed="false">
      <c r="B2627" s="417" t="s">
        <v>3986</v>
      </c>
      <c r="C2627" s="417"/>
      <c r="D2627" s="417"/>
      <c r="E2627" s="417"/>
      <c r="F2627" s="416" t="n">
        <f aca="false">F2625*F2626</f>
        <v>0</v>
      </c>
    </row>
    <row r="2628" customFormat="false" ht="12.75" hidden="false" customHeight="false" outlineLevel="0" collapsed="false">
      <c r="B2628" s="573"/>
      <c r="C2628" s="573"/>
      <c r="D2628" s="574"/>
      <c r="E2628" s="573"/>
      <c r="F2628" s="573"/>
    </row>
    <row r="2629" customFormat="false" ht="30" hidden="false" customHeight="true" outlineLevel="0" collapsed="false">
      <c r="B2629" s="388" t="s">
        <v>3969</v>
      </c>
      <c r="C2629" s="389" t="s">
        <v>3970</v>
      </c>
      <c r="D2629" s="389"/>
      <c r="E2629" s="389"/>
      <c r="F2629" s="389"/>
    </row>
    <row r="2630" customFormat="false" ht="12.75" hidden="false" customHeight="false" outlineLevel="0" collapsed="false">
      <c r="B2630" s="390" t="s">
        <v>3971</v>
      </c>
      <c r="C2630" s="391"/>
      <c r="D2630" s="392"/>
      <c r="E2630" s="393" t="s">
        <v>3972</v>
      </c>
      <c r="F2630" s="394"/>
    </row>
    <row r="2631" customFormat="false" ht="12.75" hidden="false" customHeight="true" outlineLevel="0" collapsed="false">
      <c r="B2631" s="395" t="s">
        <v>4225</v>
      </c>
      <c r="C2631" s="395"/>
      <c r="D2631" s="395"/>
      <c r="E2631" s="396" t="s">
        <v>3974</v>
      </c>
      <c r="F2631" s="397"/>
    </row>
    <row r="2632" customFormat="false" ht="12.75" hidden="false" customHeight="false" outlineLevel="0" collapsed="false">
      <c r="B2632" s="398" t="s">
        <v>1016</v>
      </c>
      <c r="C2632" s="398"/>
      <c r="D2632" s="398"/>
      <c r="E2632" s="398"/>
      <c r="F2632" s="398"/>
    </row>
    <row r="2633" customFormat="false" ht="12.75" hidden="false" customHeight="false" outlineLevel="0" collapsed="false">
      <c r="B2633" s="399" t="s">
        <v>3976</v>
      </c>
      <c r="C2633" s="400" t="s">
        <v>1018</v>
      </c>
      <c r="D2633" s="401" t="s">
        <v>3977</v>
      </c>
      <c r="E2633" s="400" t="s">
        <v>3978</v>
      </c>
      <c r="F2633" s="400" t="s">
        <v>3979</v>
      </c>
    </row>
    <row r="2634" customFormat="false" ht="12.75" hidden="false" customHeight="false" outlineLevel="0" collapsed="false">
      <c r="B2634" s="488" t="s">
        <v>142</v>
      </c>
      <c r="C2634" s="423" t="s">
        <v>64</v>
      </c>
      <c r="D2634" s="424" t="n">
        <v>161</v>
      </c>
      <c r="E2634" s="426" t="n">
        <f aca="false">'Comp. Geral'!E114</f>
        <v>0</v>
      </c>
      <c r="F2634" s="410" t="n">
        <f aca="false">D2634*E2634</f>
        <v>0</v>
      </c>
    </row>
    <row r="2635" customFormat="false" ht="12.75" hidden="false" customHeight="false" outlineLevel="0" collapsed="false">
      <c r="B2635" s="110" t="s">
        <v>159</v>
      </c>
      <c r="C2635" s="123" t="s">
        <v>50</v>
      </c>
      <c r="D2635" s="418" t="n">
        <v>0.584</v>
      </c>
      <c r="E2635" s="420" t="n">
        <f aca="false">'Comp. Geral'!E153</f>
        <v>0</v>
      </c>
      <c r="F2635" s="420" t="n">
        <f aca="false">D2635*E2635</f>
        <v>0</v>
      </c>
    </row>
    <row r="2636" customFormat="false" ht="12.75" hidden="false" customHeight="false" outlineLevel="0" collapsed="false">
      <c r="B2636" s="110" t="s">
        <v>211</v>
      </c>
      <c r="C2636" s="123" t="s">
        <v>50</v>
      </c>
      <c r="D2636" s="418" t="n">
        <v>0.456</v>
      </c>
      <c r="E2636" s="420" t="n">
        <f aca="false">'Comp. Geral'!E158</f>
        <v>0</v>
      </c>
      <c r="F2636" s="420" t="n">
        <f aca="false">D2636*E2636</f>
        <v>0</v>
      </c>
    </row>
    <row r="2637" customFormat="false" ht="12.75" hidden="false" customHeight="false" outlineLevel="0" collapsed="false">
      <c r="B2637" s="110" t="s">
        <v>161</v>
      </c>
      <c r="C2637" s="123" t="s">
        <v>50</v>
      </c>
      <c r="D2637" s="418" t="n">
        <v>0.456</v>
      </c>
      <c r="E2637" s="420" t="n">
        <f aca="false">'Comp. Geral'!E157</f>
        <v>0</v>
      </c>
      <c r="F2637" s="420" t="n">
        <f aca="false">D2637*E2637</f>
        <v>0</v>
      </c>
    </row>
    <row r="2638" customFormat="false" ht="12.75" hidden="false" customHeight="false" outlineLevel="0" collapsed="false">
      <c r="B2638" s="583" t="s">
        <v>4226</v>
      </c>
      <c r="C2638" s="412" t="s">
        <v>59</v>
      </c>
      <c r="D2638" s="413" t="n">
        <v>0.13</v>
      </c>
      <c r="E2638" s="430" t="n">
        <f aca="false">'Comp. Custo'!F2932</f>
        <v>0</v>
      </c>
      <c r="F2638" s="414" t="n">
        <f aca="false">D2638*E2638</f>
        <v>0</v>
      </c>
    </row>
    <row r="2639" customFormat="false" ht="12.75" hidden="false" customHeight="false" outlineLevel="0" collapsed="false">
      <c r="B2639" s="405" t="s">
        <v>3981</v>
      </c>
      <c r="C2639" s="405"/>
      <c r="D2639" s="405"/>
      <c r="E2639" s="405"/>
      <c r="F2639" s="578" t="n">
        <f aca="false">SUM(F2634:F2638)</f>
        <v>0</v>
      </c>
    </row>
    <row r="2640" customFormat="false" ht="12.75" hidden="false" customHeight="false" outlineLevel="0" collapsed="false">
      <c r="B2640" s="398" t="s">
        <v>3982</v>
      </c>
      <c r="C2640" s="398"/>
      <c r="D2640" s="398"/>
      <c r="E2640" s="398"/>
      <c r="F2640" s="398"/>
    </row>
    <row r="2641" customFormat="false" ht="12.75" hidden="false" customHeight="false" outlineLevel="0" collapsed="false">
      <c r="B2641" s="399" t="s">
        <v>3976</v>
      </c>
      <c r="C2641" s="400" t="s">
        <v>1018</v>
      </c>
      <c r="D2641" s="401" t="s">
        <v>3977</v>
      </c>
      <c r="E2641" s="400" t="s">
        <v>3978</v>
      </c>
      <c r="F2641" s="400" t="s">
        <v>3979</v>
      </c>
    </row>
    <row r="2642" customFormat="false" ht="12.75" hidden="false" customHeight="false" outlineLevel="0" collapsed="false">
      <c r="B2642" s="411" t="s">
        <v>1262</v>
      </c>
      <c r="C2642" s="412" t="s">
        <v>1261</v>
      </c>
      <c r="D2642" s="413" t="n">
        <v>12</v>
      </c>
      <c r="E2642" s="414" t="n">
        <f aca="false">'Comp. Geral'!E13</f>
        <v>0</v>
      </c>
      <c r="F2642" s="414" t="n">
        <f aca="false">D2642*E2642</f>
        <v>0</v>
      </c>
    </row>
    <row r="2643" customFormat="false" ht="12.75" hidden="false" customHeight="false" outlineLevel="0" collapsed="false">
      <c r="B2643" s="405" t="s">
        <v>3981</v>
      </c>
      <c r="C2643" s="405"/>
      <c r="D2643" s="405"/>
      <c r="E2643" s="405"/>
      <c r="F2643" s="406" t="n">
        <f aca="false">SUM(F2642:F2642)</f>
        <v>0</v>
      </c>
    </row>
    <row r="2644" customFormat="false" ht="12.75" hidden="false" customHeight="false" outlineLevel="0" collapsed="false">
      <c r="B2644" s="415" t="s">
        <v>3984</v>
      </c>
      <c r="C2644" s="415"/>
      <c r="D2644" s="415"/>
      <c r="E2644" s="415"/>
      <c r="F2644" s="416" t="n">
        <f aca="false">F2639+F2643</f>
        <v>0</v>
      </c>
    </row>
    <row r="2645" customFormat="false" ht="12.75" hidden="false" customHeight="false" outlineLevel="0" collapsed="false">
      <c r="B2645" s="415" t="s">
        <v>3985</v>
      </c>
      <c r="C2645" s="415"/>
      <c r="D2645" s="415"/>
      <c r="E2645" s="415"/>
      <c r="F2645" s="416" t="n">
        <f aca="false">F2626</f>
        <v>1</v>
      </c>
    </row>
    <row r="2646" customFormat="false" ht="12.75" hidden="false" customHeight="false" outlineLevel="0" collapsed="false">
      <c r="B2646" s="417" t="s">
        <v>3986</v>
      </c>
      <c r="C2646" s="417"/>
      <c r="D2646" s="417"/>
      <c r="E2646" s="417"/>
      <c r="F2646" s="416" t="n">
        <f aca="false">F2644*F2645</f>
        <v>0</v>
      </c>
    </row>
    <row r="2647" customFormat="false" ht="12.75" hidden="false" customHeight="false" outlineLevel="0" collapsed="false">
      <c r="B2647" s="573"/>
      <c r="C2647" s="573"/>
      <c r="D2647" s="574"/>
      <c r="E2647" s="573"/>
      <c r="F2647" s="573"/>
    </row>
    <row r="2648" customFormat="false" ht="30" hidden="false" customHeight="true" outlineLevel="0" collapsed="false">
      <c r="B2648" s="388" t="s">
        <v>3969</v>
      </c>
      <c r="C2648" s="389" t="s">
        <v>3970</v>
      </c>
      <c r="D2648" s="389"/>
      <c r="E2648" s="389"/>
      <c r="F2648" s="389"/>
    </row>
    <row r="2649" customFormat="false" ht="12.75" hidden="false" customHeight="false" outlineLevel="0" collapsed="false">
      <c r="B2649" s="390" t="s">
        <v>3971</v>
      </c>
      <c r="C2649" s="391"/>
      <c r="D2649" s="392"/>
      <c r="E2649" s="393" t="s">
        <v>3972</v>
      </c>
      <c r="F2649" s="394"/>
    </row>
    <row r="2650" customFormat="false" ht="12.75" hidden="false" customHeight="true" outlineLevel="0" collapsed="false">
      <c r="B2650" s="395" t="s">
        <v>4227</v>
      </c>
      <c r="C2650" s="395"/>
      <c r="D2650" s="395"/>
      <c r="E2650" s="396" t="s">
        <v>3974</v>
      </c>
      <c r="F2650" s="397"/>
    </row>
    <row r="2651" customFormat="false" ht="12.75" hidden="false" customHeight="false" outlineLevel="0" collapsed="false">
      <c r="B2651" s="398" t="s">
        <v>1016</v>
      </c>
      <c r="C2651" s="398"/>
      <c r="D2651" s="398"/>
      <c r="E2651" s="398"/>
      <c r="F2651" s="398"/>
    </row>
    <row r="2652" customFormat="false" ht="12.75" hidden="false" customHeight="false" outlineLevel="0" collapsed="false">
      <c r="B2652" s="399" t="s">
        <v>3976</v>
      </c>
      <c r="C2652" s="400" t="s">
        <v>1018</v>
      </c>
      <c r="D2652" s="401" t="s">
        <v>3977</v>
      </c>
      <c r="E2652" s="400" t="s">
        <v>3978</v>
      </c>
      <c r="F2652" s="400" t="s">
        <v>3979</v>
      </c>
    </row>
    <row r="2653" customFormat="false" ht="12.75" hidden="false" customHeight="false" outlineLevel="0" collapsed="false">
      <c r="B2653" s="488" t="s">
        <v>142</v>
      </c>
      <c r="C2653" s="423" t="s">
        <v>64</v>
      </c>
      <c r="D2653" s="424" t="n">
        <v>344</v>
      </c>
      <c r="E2653" s="426" t="n">
        <f aca="false">'Comp. Geral'!E114</f>
        <v>0</v>
      </c>
      <c r="F2653" s="410" t="n">
        <f aca="false">D2653*E2653</f>
        <v>0</v>
      </c>
    </row>
    <row r="2654" customFormat="false" ht="12.75" hidden="false" customHeight="false" outlineLevel="0" collapsed="false">
      <c r="B2654" s="110" t="s">
        <v>159</v>
      </c>
      <c r="C2654" s="123" t="s">
        <v>50</v>
      </c>
      <c r="D2654" s="418" t="n">
        <v>0.622</v>
      </c>
      <c r="E2654" s="420" t="n">
        <f aca="false">'Comp. Geral'!E153</f>
        <v>0</v>
      </c>
      <c r="F2654" s="420" t="n">
        <f aca="false">D2654*E2654</f>
        <v>0</v>
      </c>
    </row>
    <row r="2655" customFormat="false" ht="12.75" hidden="false" customHeight="false" outlineLevel="0" collapsed="false">
      <c r="B2655" s="110" t="s">
        <v>211</v>
      </c>
      <c r="C2655" s="123" t="s">
        <v>50</v>
      </c>
      <c r="D2655" s="418" t="n">
        <v>0.364</v>
      </c>
      <c r="E2655" s="420" t="n">
        <f aca="false">'Comp. Geral'!E158</f>
        <v>0</v>
      </c>
      <c r="F2655" s="420" t="n">
        <f aca="false">D2655*E2655</f>
        <v>0</v>
      </c>
    </row>
    <row r="2656" customFormat="false" ht="12.75" hidden="false" customHeight="false" outlineLevel="0" collapsed="false">
      <c r="B2656" s="110" t="s">
        <v>161</v>
      </c>
      <c r="C2656" s="123" t="s">
        <v>50</v>
      </c>
      <c r="D2656" s="418" t="n">
        <v>0.364</v>
      </c>
      <c r="E2656" s="420" t="n">
        <f aca="false">'Comp. Geral'!E157</f>
        <v>0</v>
      </c>
      <c r="F2656" s="420" t="n">
        <f aca="false">D2656*E2656</f>
        <v>0</v>
      </c>
    </row>
    <row r="2657" customFormat="false" ht="12.75" hidden="false" customHeight="false" outlineLevel="0" collapsed="false">
      <c r="B2657" s="583" t="s">
        <v>4226</v>
      </c>
      <c r="C2657" s="412" t="s">
        <v>59</v>
      </c>
      <c r="D2657" s="413" t="n">
        <v>0.13</v>
      </c>
      <c r="E2657" s="430" t="n">
        <f aca="false">'Comp. Custo'!F2932</f>
        <v>0</v>
      </c>
      <c r="F2657" s="414" t="n">
        <f aca="false">D2657*E2657</f>
        <v>0</v>
      </c>
    </row>
    <row r="2658" customFormat="false" ht="12.75" hidden="false" customHeight="false" outlineLevel="0" collapsed="false">
      <c r="B2658" s="405" t="s">
        <v>3981</v>
      </c>
      <c r="C2658" s="405"/>
      <c r="D2658" s="405"/>
      <c r="E2658" s="405"/>
      <c r="F2658" s="578" t="n">
        <f aca="false">SUM(F2653:F2657)</f>
        <v>0</v>
      </c>
    </row>
    <row r="2659" customFormat="false" ht="12.75" hidden="false" customHeight="false" outlineLevel="0" collapsed="false">
      <c r="B2659" s="398" t="s">
        <v>3982</v>
      </c>
      <c r="C2659" s="398"/>
      <c r="D2659" s="398"/>
      <c r="E2659" s="398"/>
      <c r="F2659" s="398"/>
    </row>
    <row r="2660" customFormat="false" ht="12.75" hidden="false" customHeight="false" outlineLevel="0" collapsed="false">
      <c r="B2660" s="399" t="s">
        <v>3976</v>
      </c>
      <c r="C2660" s="400" t="s">
        <v>1018</v>
      </c>
      <c r="D2660" s="401" t="s">
        <v>3977</v>
      </c>
      <c r="E2660" s="400" t="s">
        <v>3978</v>
      </c>
      <c r="F2660" s="400" t="s">
        <v>3979</v>
      </c>
    </row>
    <row r="2661" customFormat="false" ht="12.75" hidden="false" customHeight="false" outlineLevel="0" collapsed="false">
      <c r="B2661" s="411" t="s">
        <v>1262</v>
      </c>
      <c r="C2661" s="412" t="s">
        <v>1261</v>
      </c>
      <c r="D2661" s="413" t="n">
        <v>10</v>
      </c>
      <c r="E2661" s="414" t="n">
        <f aca="false">'Comp. Geral'!E13</f>
        <v>0</v>
      </c>
      <c r="F2661" s="414" t="n">
        <f aca="false">D2661*E2661</f>
        <v>0</v>
      </c>
    </row>
    <row r="2662" customFormat="false" ht="12.75" hidden="false" customHeight="false" outlineLevel="0" collapsed="false">
      <c r="B2662" s="405" t="s">
        <v>3981</v>
      </c>
      <c r="C2662" s="405"/>
      <c r="D2662" s="405"/>
      <c r="E2662" s="405"/>
      <c r="F2662" s="406" t="n">
        <f aca="false">SUM(F2661:F2661)</f>
        <v>0</v>
      </c>
    </row>
    <row r="2663" customFormat="false" ht="12.75" hidden="false" customHeight="false" outlineLevel="0" collapsed="false">
      <c r="B2663" s="415" t="s">
        <v>3984</v>
      </c>
      <c r="C2663" s="415"/>
      <c r="D2663" s="415"/>
      <c r="E2663" s="415"/>
      <c r="F2663" s="416" t="n">
        <f aca="false">F2658+F2662</f>
        <v>0</v>
      </c>
    </row>
    <row r="2664" customFormat="false" ht="12.75" hidden="false" customHeight="false" outlineLevel="0" collapsed="false">
      <c r="B2664" s="415" t="s">
        <v>3985</v>
      </c>
      <c r="C2664" s="415"/>
      <c r="D2664" s="415"/>
      <c r="E2664" s="415"/>
      <c r="F2664" s="416" t="n">
        <f aca="false">F2645</f>
        <v>1</v>
      </c>
    </row>
    <row r="2665" customFormat="false" ht="12.75" hidden="false" customHeight="false" outlineLevel="0" collapsed="false">
      <c r="B2665" s="417" t="s">
        <v>3986</v>
      </c>
      <c r="C2665" s="417"/>
      <c r="D2665" s="417"/>
      <c r="E2665" s="417"/>
      <c r="F2665" s="416" t="n">
        <f aca="false">F2663*F2664</f>
        <v>0</v>
      </c>
    </row>
    <row r="2666" customFormat="false" ht="12.75" hidden="false" customHeight="false" outlineLevel="0" collapsed="false">
      <c r="B2666" s="573"/>
      <c r="C2666" s="573"/>
      <c r="D2666" s="574"/>
      <c r="E2666" s="573"/>
      <c r="F2666" s="573"/>
    </row>
    <row r="2667" customFormat="false" ht="30" hidden="false" customHeight="true" outlineLevel="0" collapsed="false">
      <c r="B2667" s="388" t="s">
        <v>3969</v>
      </c>
      <c r="C2667" s="389" t="s">
        <v>3970</v>
      </c>
      <c r="D2667" s="389"/>
      <c r="E2667" s="389"/>
      <c r="F2667" s="389"/>
    </row>
    <row r="2668" customFormat="false" ht="12.75" hidden="false" customHeight="false" outlineLevel="0" collapsed="false">
      <c r="B2668" s="390" t="s">
        <v>3971</v>
      </c>
      <c r="C2668" s="391"/>
      <c r="D2668" s="392"/>
      <c r="E2668" s="393" t="s">
        <v>3972</v>
      </c>
      <c r="F2668" s="394"/>
    </row>
    <row r="2669" customFormat="false" ht="12.75" hidden="false" customHeight="true" outlineLevel="0" collapsed="false">
      <c r="B2669" s="395" t="s">
        <v>4228</v>
      </c>
      <c r="C2669" s="395"/>
      <c r="D2669" s="395"/>
      <c r="E2669" s="396" t="s">
        <v>3974</v>
      </c>
      <c r="F2669" s="397"/>
    </row>
    <row r="2670" customFormat="false" ht="12.75" hidden="false" customHeight="false" outlineLevel="0" collapsed="false">
      <c r="B2670" s="398" t="s">
        <v>1016</v>
      </c>
      <c r="C2670" s="398"/>
      <c r="D2670" s="398"/>
      <c r="E2670" s="398"/>
      <c r="F2670" s="398"/>
    </row>
    <row r="2671" customFormat="false" ht="12.75" hidden="false" customHeight="false" outlineLevel="0" collapsed="false">
      <c r="B2671" s="399" t="s">
        <v>3976</v>
      </c>
      <c r="C2671" s="400" t="s">
        <v>1018</v>
      </c>
      <c r="D2671" s="401" t="s">
        <v>3977</v>
      </c>
      <c r="E2671" s="400" t="s">
        <v>3978</v>
      </c>
      <c r="F2671" s="400" t="s">
        <v>3979</v>
      </c>
    </row>
    <row r="2672" customFormat="false" ht="12.75" hidden="false" customHeight="false" outlineLevel="0" collapsed="false">
      <c r="B2672" s="488" t="s">
        <v>142</v>
      </c>
      <c r="C2672" s="423" t="s">
        <v>64</v>
      </c>
      <c r="D2672" s="424" t="n">
        <v>297</v>
      </c>
      <c r="E2672" s="426" t="n">
        <f aca="false">'Comp. Geral'!E114</f>
        <v>0</v>
      </c>
      <c r="F2672" s="410" t="n">
        <f aca="false">D2672*E2672</f>
        <v>0</v>
      </c>
    </row>
    <row r="2673" customFormat="false" ht="12.75" hidden="false" customHeight="false" outlineLevel="0" collapsed="false">
      <c r="B2673" s="110" t="s">
        <v>159</v>
      </c>
      <c r="C2673" s="123" t="s">
        <v>50</v>
      </c>
      <c r="D2673" s="418" t="n">
        <v>0.538</v>
      </c>
      <c r="E2673" s="420" t="n">
        <f aca="false">'Comp. Geral'!E153</f>
        <v>0</v>
      </c>
      <c r="F2673" s="420" t="n">
        <f aca="false">D2673*E2673</f>
        <v>0</v>
      </c>
    </row>
    <row r="2674" customFormat="false" ht="12.75" hidden="false" customHeight="false" outlineLevel="0" collapsed="false">
      <c r="B2674" s="110" t="s">
        <v>211</v>
      </c>
      <c r="C2674" s="123" t="s">
        <v>50</v>
      </c>
      <c r="D2674" s="418" t="n">
        <v>0.42</v>
      </c>
      <c r="E2674" s="420" t="n">
        <f aca="false">'Comp. Geral'!E158</f>
        <v>0</v>
      </c>
      <c r="F2674" s="420" t="n">
        <f aca="false">D2674*E2674</f>
        <v>0</v>
      </c>
    </row>
    <row r="2675" customFormat="false" ht="12.75" hidden="false" customHeight="false" outlineLevel="0" collapsed="false">
      <c r="B2675" s="110" t="s">
        <v>161</v>
      </c>
      <c r="C2675" s="123" t="s">
        <v>50</v>
      </c>
      <c r="D2675" s="418" t="n">
        <v>0.42</v>
      </c>
      <c r="E2675" s="420" t="n">
        <f aca="false">'Comp. Geral'!E157</f>
        <v>0</v>
      </c>
      <c r="F2675" s="420" t="n">
        <f aca="false">D2675*E2675</f>
        <v>0</v>
      </c>
    </row>
    <row r="2676" customFormat="false" ht="12.75" hidden="false" customHeight="false" outlineLevel="0" collapsed="false">
      <c r="B2676" s="583" t="s">
        <v>4226</v>
      </c>
      <c r="C2676" s="412" t="s">
        <v>59</v>
      </c>
      <c r="D2676" s="413" t="n">
        <v>0.13</v>
      </c>
      <c r="E2676" s="430" t="n">
        <f aca="false">'Comp. Custo'!F2932</f>
        <v>0</v>
      </c>
      <c r="F2676" s="414" t="n">
        <f aca="false">D2676*E2676</f>
        <v>0</v>
      </c>
    </row>
    <row r="2677" customFormat="false" ht="12.75" hidden="false" customHeight="false" outlineLevel="0" collapsed="false">
      <c r="B2677" s="405" t="s">
        <v>3981</v>
      </c>
      <c r="C2677" s="405"/>
      <c r="D2677" s="405"/>
      <c r="E2677" s="405"/>
      <c r="F2677" s="578" t="n">
        <f aca="false">SUM(F2672:F2676)</f>
        <v>0</v>
      </c>
    </row>
    <row r="2678" customFormat="false" ht="12.75" hidden="false" customHeight="false" outlineLevel="0" collapsed="false">
      <c r="B2678" s="398" t="s">
        <v>3982</v>
      </c>
      <c r="C2678" s="398"/>
      <c r="D2678" s="398"/>
      <c r="E2678" s="398"/>
      <c r="F2678" s="398"/>
    </row>
    <row r="2679" customFormat="false" ht="12.75" hidden="false" customHeight="false" outlineLevel="0" collapsed="false">
      <c r="B2679" s="399" t="s">
        <v>3976</v>
      </c>
      <c r="C2679" s="400" t="s">
        <v>1018</v>
      </c>
      <c r="D2679" s="401" t="s">
        <v>3977</v>
      </c>
      <c r="E2679" s="400" t="s">
        <v>3978</v>
      </c>
      <c r="F2679" s="400" t="s">
        <v>3979</v>
      </c>
    </row>
    <row r="2680" customFormat="false" ht="12.75" hidden="false" customHeight="false" outlineLevel="0" collapsed="false">
      <c r="B2680" s="411" t="s">
        <v>1262</v>
      </c>
      <c r="C2680" s="412" t="s">
        <v>1261</v>
      </c>
      <c r="D2680" s="413" t="n">
        <v>10</v>
      </c>
      <c r="E2680" s="414" t="n">
        <f aca="false">'Comp. Geral'!E13</f>
        <v>0</v>
      </c>
      <c r="F2680" s="414" t="n">
        <f aca="false">D2680*E2680</f>
        <v>0</v>
      </c>
    </row>
    <row r="2681" customFormat="false" ht="12.75" hidden="false" customHeight="false" outlineLevel="0" collapsed="false">
      <c r="B2681" s="405" t="s">
        <v>3981</v>
      </c>
      <c r="C2681" s="405"/>
      <c r="D2681" s="405"/>
      <c r="E2681" s="405"/>
      <c r="F2681" s="406" t="n">
        <f aca="false">SUM(F2680:F2680)</f>
        <v>0</v>
      </c>
    </row>
    <row r="2682" customFormat="false" ht="12.75" hidden="false" customHeight="false" outlineLevel="0" collapsed="false">
      <c r="B2682" s="415" t="s">
        <v>3984</v>
      </c>
      <c r="C2682" s="415"/>
      <c r="D2682" s="415"/>
      <c r="E2682" s="415"/>
      <c r="F2682" s="416" t="n">
        <f aca="false">F2677+F2681</f>
        <v>0</v>
      </c>
    </row>
    <row r="2683" customFormat="false" ht="12.75" hidden="false" customHeight="false" outlineLevel="0" collapsed="false">
      <c r="B2683" s="415" t="s">
        <v>3985</v>
      </c>
      <c r="C2683" s="415"/>
      <c r="D2683" s="415"/>
      <c r="E2683" s="415"/>
      <c r="F2683" s="416" t="n">
        <f aca="false">F2664</f>
        <v>1</v>
      </c>
    </row>
    <row r="2684" customFormat="false" ht="12.75" hidden="false" customHeight="false" outlineLevel="0" collapsed="false">
      <c r="B2684" s="417" t="s">
        <v>3986</v>
      </c>
      <c r="C2684" s="417"/>
      <c r="D2684" s="417"/>
      <c r="E2684" s="417"/>
      <c r="F2684" s="416" t="n">
        <f aca="false">F2682*F2683</f>
        <v>0</v>
      </c>
    </row>
    <row r="2685" customFormat="false" ht="12.75" hidden="false" customHeight="false" outlineLevel="0" collapsed="false">
      <c r="B2685" s="573"/>
      <c r="C2685" s="573"/>
      <c r="D2685" s="574"/>
      <c r="E2685" s="573"/>
      <c r="F2685" s="573"/>
    </row>
    <row r="2686" customFormat="false" ht="30" hidden="false" customHeight="true" outlineLevel="0" collapsed="false">
      <c r="B2686" s="388" t="s">
        <v>3969</v>
      </c>
      <c r="C2686" s="389" t="s">
        <v>3970</v>
      </c>
      <c r="D2686" s="389"/>
      <c r="E2686" s="389"/>
      <c r="F2686" s="389"/>
    </row>
    <row r="2687" customFormat="false" ht="12.75" hidden="false" customHeight="false" outlineLevel="0" collapsed="false">
      <c r="B2687" s="390" t="s">
        <v>3971</v>
      </c>
      <c r="C2687" s="391"/>
      <c r="D2687" s="392"/>
      <c r="E2687" s="393" t="s">
        <v>3972</v>
      </c>
      <c r="F2687" s="394"/>
    </row>
    <row r="2688" customFormat="false" ht="12.75" hidden="false" customHeight="true" outlineLevel="0" collapsed="false">
      <c r="B2688" s="395" t="s">
        <v>4229</v>
      </c>
      <c r="C2688" s="395"/>
      <c r="D2688" s="395"/>
      <c r="E2688" s="396" t="s">
        <v>3974</v>
      </c>
      <c r="F2688" s="397"/>
    </row>
    <row r="2689" customFormat="false" ht="12.75" hidden="false" customHeight="false" outlineLevel="0" collapsed="false">
      <c r="B2689" s="398" t="s">
        <v>1016</v>
      </c>
      <c r="C2689" s="398"/>
      <c r="D2689" s="398"/>
      <c r="E2689" s="398"/>
      <c r="F2689" s="398"/>
    </row>
    <row r="2690" customFormat="false" ht="12.75" hidden="false" customHeight="false" outlineLevel="0" collapsed="false">
      <c r="B2690" s="399" t="s">
        <v>3976</v>
      </c>
      <c r="C2690" s="400" t="s">
        <v>1018</v>
      </c>
      <c r="D2690" s="401" t="s">
        <v>3977</v>
      </c>
      <c r="E2690" s="400" t="s">
        <v>3978</v>
      </c>
      <c r="F2690" s="400" t="s">
        <v>3979</v>
      </c>
    </row>
    <row r="2691" customFormat="false" ht="12.75" hidden="false" customHeight="false" outlineLevel="0" collapsed="false">
      <c r="B2691" s="488" t="s">
        <v>142</v>
      </c>
      <c r="C2691" s="423" t="s">
        <v>64</v>
      </c>
      <c r="D2691" s="424" t="n">
        <v>229</v>
      </c>
      <c r="E2691" s="426" t="n">
        <f aca="false">'Comp. Geral'!E114</f>
        <v>0</v>
      </c>
      <c r="F2691" s="410" t="n">
        <f aca="false">D2691*E2691</f>
        <v>0</v>
      </c>
    </row>
    <row r="2692" customFormat="false" ht="12.75" hidden="false" customHeight="false" outlineLevel="0" collapsed="false">
      <c r="B2692" s="110" t="s">
        <v>159</v>
      </c>
      <c r="C2692" s="123" t="s">
        <v>50</v>
      </c>
      <c r="D2692" s="418" t="n">
        <v>0.622</v>
      </c>
      <c r="E2692" s="420" t="n">
        <f aca="false">'Comp. Geral'!E153</f>
        <v>0</v>
      </c>
      <c r="F2692" s="420" t="n">
        <f aca="false">D2692*E2692</f>
        <v>0</v>
      </c>
    </row>
    <row r="2693" customFormat="false" ht="12.75" hidden="false" customHeight="false" outlineLevel="0" collapsed="false">
      <c r="B2693" s="110" t="s">
        <v>211</v>
      </c>
      <c r="C2693" s="123" t="s">
        <v>50</v>
      </c>
      <c r="D2693" s="418" t="n">
        <v>0.405</v>
      </c>
      <c r="E2693" s="420" t="n">
        <f aca="false">'Comp. Geral'!E158</f>
        <v>0</v>
      </c>
      <c r="F2693" s="420" t="n">
        <f aca="false">D2693*E2693</f>
        <v>0</v>
      </c>
    </row>
    <row r="2694" customFormat="false" ht="12.75" hidden="false" customHeight="false" outlineLevel="0" collapsed="false">
      <c r="B2694" s="110" t="s">
        <v>161</v>
      </c>
      <c r="C2694" s="123" t="s">
        <v>50</v>
      </c>
      <c r="D2694" s="418" t="n">
        <v>0.405</v>
      </c>
      <c r="E2694" s="420" t="n">
        <f aca="false">'Comp. Geral'!E157</f>
        <v>0</v>
      </c>
      <c r="F2694" s="420" t="n">
        <f aca="false">D2694*E2694</f>
        <v>0</v>
      </c>
    </row>
    <row r="2695" customFormat="false" ht="12.75" hidden="false" customHeight="false" outlineLevel="0" collapsed="false">
      <c r="B2695" s="583" t="s">
        <v>4226</v>
      </c>
      <c r="C2695" s="412" t="s">
        <v>59</v>
      </c>
      <c r="D2695" s="413" t="n">
        <v>0.12</v>
      </c>
      <c r="E2695" s="430" t="n">
        <f aca="false">'Comp. Custo'!F2932</f>
        <v>0</v>
      </c>
      <c r="F2695" s="414" t="n">
        <f aca="false">D2695*E2695</f>
        <v>0</v>
      </c>
    </row>
    <row r="2696" customFormat="false" ht="12.75" hidden="false" customHeight="false" outlineLevel="0" collapsed="false">
      <c r="B2696" s="405" t="s">
        <v>3981</v>
      </c>
      <c r="C2696" s="405"/>
      <c r="D2696" s="405"/>
      <c r="E2696" s="405"/>
      <c r="F2696" s="578" t="n">
        <f aca="false">SUM(F2691:F2695)</f>
        <v>0</v>
      </c>
    </row>
    <row r="2697" customFormat="false" ht="12.75" hidden="false" customHeight="false" outlineLevel="0" collapsed="false">
      <c r="B2697" s="398" t="s">
        <v>3982</v>
      </c>
      <c r="C2697" s="398"/>
      <c r="D2697" s="398"/>
      <c r="E2697" s="398"/>
      <c r="F2697" s="398"/>
    </row>
    <row r="2698" customFormat="false" ht="12.75" hidden="false" customHeight="false" outlineLevel="0" collapsed="false">
      <c r="B2698" s="399" t="s">
        <v>3976</v>
      </c>
      <c r="C2698" s="400" t="s">
        <v>1018</v>
      </c>
      <c r="D2698" s="401" t="s">
        <v>3977</v>
      </c>
      <c r="E2698" s="400" t="s">
        <v>3978</v>
      </c>
      <c r="F2698" s="400" t="s">
        <v>3979</v>
      </c>
    </row>
    <row r="2699" customFormat="false" ht="12.75" hidden="false" customHeight="false" outlineLevel="0" collapsed="false">
      <c r="B2699" s="411" t="s">
        <v>1262</v>
      </c>
      <c r="C2699" s="412" t="s">
        <v>1261</v>
      </c>
      <c r="D2699" s="413" t="n">
        <v>10</v>
      </c>
      <c r="E2699" s="414" t="n">
        <f aca="false">'Comp. Geral'!E13</f>
        <v>0</v>
      </c>
      <c r="F2699" s="414" t="n">
        <f aca="false">D2699*E2699</f>
        <v>0</v>
      </c>
    </row>
    <row r="2700" customFormat="false" ht="12.75" hidden="false" customHeight="false" outlineLevel="0" collapsed="false">
      <c r="B2700" s="405" t="s">
        <v>3981</v>
      </c>
      <c r="C2700" s="405"/>
      <c r="D2700" s="405"/>
      <c r="E2700" s="405"/>
      <c r="F2700" s="406" t="n">
        <f aca="false">SUM(F2699:F2699)</f>
        <v>0</v>
      </c>
    </row>
    <row r="2701" customFormat="false" ht="12.75" hidden="false" customHeight="false" outlineLevel="0" collapsed="false">
      <c r="B2701" s="415" t="s">
        <v>3984</v>
      </c>
      <c r="C2701" s="415"/>
      <c r="D2701" s="415"/>
      <c r="E2701" s="415"/>
      <c r="F2701" s="416" t="n">
        <f aca="false">F2696+F2700</f>
        <v>0</v>
      </c>
    </row>
    <row r="2702" customFormat="false" ht="12.75" hidden="false" customHeight="false" outlineLevel="0" collapsed="false">
      <c r="B2702" s="415" t="s">
        <v>3985</v>
      </c>
      <c r="C2702" s="415"/>
      <c r="D2702" s="415"/>
      <c r="E2702" s="415"/>
      <c r="F2702" s="416" t="n">
        <f aca="false">F2683</f>
        <v>1</v>
      </c>
    </row>
    <row r="2703" customFormat="false" ht="12.75" hidden="false" customHeight="false" outlineLevel="0" collapsed="false">
      <c r="B2703" s="417" t="s">
        <v>3986</v>
      </c>
      <c r="C2703" s="417"/>
      <c r="D2703" s="417"/>
      <c r="E2703" s="417"/>
      <c r="F2703" s="416" t="n">
        <f aca="false">F2701*F2702</f>
        <v>0</v>
      </c>
    </row>
    <row r="2704" customFormat="false" ht="12.75" hidden="false" customHeight="false" outlineLevel="0" collapsed="false">
      <c r="B2704" s="573"/>
      <c r="C2704" s="573"/>
      <c r="D2704" s="574"/>
      <c r="E2704" s="573"/>
      <c r="F2704" s="573"/>
    </row>
    <row r="2705" customFormat="false" ht="30" hidden="false" customHeight="true" outlineLevel="0" collapsed="false">
      <c r="B2705" s="388" t="s">
        <v>3969</v>
      </c>
      <c r="C2705" s="389" t="s">
        <v>3970</v>
      </c>
      <c r="D2705" s="389"/>
      <c r="E2705" s="389"/>
      <c r="F2705" s="389"/>
    </row>
    <row r="2706" customFormat="false" ht="12.75" hidden="false" customHeight="false" outlineLevel="0" collapsed="false">
      <c r="B2706" s="390" t="s">
        <v>3971</v>
      </c>
      <c r="C2706" s="391"/>
      <c r="D2706" s="392"/>
      <c r="E2706" s="393" t="s">
        <v>3972</v>
      </c>
      <c r="F2706" s="394"/>
    </row>
    <row r="2707" customFormat="false" ht="12.75" hidden="false" customHeight="true" outlineLevel="0" collapsed="false">
      <c r="B2707" s="395" t="s">
        <v>4230</v>
      </c>
      <c r="C2707" s="395"/>
      <c r="D2707" s="395"/>
      <c r="E2707" s="396" t="s">
        <v>3974</v>
      </c>
      <c r="F2707" s="397"/>
    </row>
    <row r="2708" customFormat="false" ht="12.75" hidden="false" customHeight="false" outlineLevel="0" collapsed="false">
      <c r="B2708" s="398" t="s">
        <v>1016</v>
      </c>
      <c r="C2708" s="398"/>
      <c r="D2708" s="398"/>
      <c r="E2708" s="398"/>
      <c r="F2708" s="398"/>
    </row>
    <row r="2709" customFormat="false" ht="12.75" hidden="false" customHeight="false" outlineLevel="0" collapsed="false">
      <c r="B2709" s="399" t="s">
        <v>3976</v>
      </c>
      <c r="C2709" s="400" t="s">
        <v>1018</v>
      </c>
      <c r="D2709" s="401" t="s">
        <v>3977</v>
      </c>
      <c r="E2709" s="400" t="s">
        <v>3978</v>
      </c>
      <c r="F2709" s="400" t="s">
        <v>3979</v>
      </c>
    </row>
    <row r="2710" customFormat="false" ht="12.75" hidden="false" customHeight="false" outlineLevel="0" collapsed="false">
      <c r="B2710" s="488" t="s">
        <v>142</v>
      </c>
      <c r="C2710" s="423" t="s">
        <v>64</v>
      </c>
      <c r="D2710" s="424" t="n">
        <v>208</v>
      </c>
      <c r="E2710" s="426" t="n">
        <f aca="false">'Comp. Geral'!E114</f>
        <v>0</v>
      </c>
      <c r="F2710" s="410" t="n">
        <f aca="false">D2710*E2710</f>
        <v>0</v>
      </c>
    </row>
    <row r="2711" customFormat="false" ht="12.75" hidden="false" customHeight="false" outlineLevel="0" collapsed="false">
      <c r="B2711" s="110" t="s">
        <v>159</v>
      </c>
      <c r="C2711" s="123" t="s">
        <v>50</v>
      </c>
      <c r="D2711" s="418" t="n">
        <v>0.564</v>
      </c>
      <c r="E2711" s="420" t="n">
        <f aca="false">'Comp. Geral'!E153</f>
        <v>0</v>
      </c>
      <c r="F2711" s="420" t="n">
        <f aca="false">D2711*E2711</f>
        <v>0</v>
      </c>
    </row>
    <row r="2712" customFormat="false" ht="12.75" hidden="false" customHeight="false" outlineLevel="0" collapsed="false">
      <c r="B2712" s="110" t="s">
        <v>211</v>
      </c>
      <c r="C2712" s="123" t="s">
        <v>50</v>
      </c>
      <c r="D2712" s="418" t="n">
        <v>0.441</v>
      </c>
      <c r="E2712" s="420" t="n">
        <f aca="false">'Comp. Geral'!E158</f>
        <v>0</v>
      </c>
      <c r="F2712" s="420" t="n">
        <f aca="false">D2712*E2712</f>
        <v>0</v>
      </c>
    </row>
    <row r="2713" customFormat="false" ht="12.75" hidden="false" customHeight="false" outlineLevel="0" collapsed="false">
      <c r="B2713" s="110" t="s">
        <v>161</v>
      </c>
      <c r="C2713" s="123" t="s">
        <v>50</v>
      </c>
      <c r="D2713" s="418" t="n">
        <v>0.441</v>
      </c>
      <c r="E2713" s="420" t="n">
        <f aca="false">'Comp. Geral'!E157</f>
        <v>0</v>
      </c>
      <c r="F2713" s="420" t="n">
        <f aca="false">D2713*E2713</f>
        <v>0</v>
      </c>
    </row>
    <row r="2714" customFormat="false" ht="12.75" hidden="false" customHeight="false" outlineLevel="0" collapsed="false">
      <c r="B2714" s="583" t="s">
        <v>4226</v>
      </c>
      <c r="C2714" s="412" t="s">
        <v>59</v>
      </c>
      <c r="D2714" s="413" t="n">
        <v>0.14</v>
      </c>
      <c r="E2714" s="430" t="n">
        <f aca="false">'Comp. Custo'!F2932</f>
        <v>0</v>
      </c>
      <c r="F2714" s="414" t="n">
        <f aca="false">D2714*E2714</f>
        <v>0</v>
      </c>
    </row>
    <row r="2715" customFormat="false" ht="12.75" hidden="false" customHeight="false" outlineLevel="0" collapsed="false">
      <c r="B2715" s="405" t="s">
        <v>3981</v>
      </c>
      <c r="C2715" s="405"/>
      <c r="D2715" s="405"/>
      <c r="E2715" s="405"/>
      <c r="F2715" s="578" t="n">
        <f aca="false">SUM(F2710:F2714)</f>
        <v>0</v>
      </c>
    </row>
    <row r="2716" customFormat="false" ht="12.75" hidden="false" customHeight="false" outlineLevel="0" collapsed="false">
      <c r="B2716" s="398" t="s">
        <v>3982</v>
      </c>
      <c r="C2716" s="398"/>
      <c r="D2716" s="398"/>
      <c r="E2716" s="398"/>
      <c r="F2716" s="398"/>
    </row>
    <row r="2717" customFormat="false" ht="12.75" hidden="false" customHeight="false" outlineLevel="0" collapsed="false">
      <c r="B2717" s="399" t="s">
        <v>3976</v>
      </c>
      <c r="C2717" s="400" t="s">
        <v>1018</v>
      </c>
      <c r="D2717" s="401" t="s">
        <v>3977</v>
      </c>
      <c r="E2717" s="400" t="s">
        <v>3978</v>
      </c>
      <c r="F2717" s="400" t="s">
        <v>3979</v>
      </c>
    </row>
    <row r="2718" customFormat="false" ht="12.75" hidden="false" customHeight="false" outlineLevel="0" collapsed="false">
      <c r="B2718" s="411" t="s">
        <v>1262</v>
      </c>
      <c r="C2718" s="412" t="s">
        <v>1261</v>
      </c>
      <c r="D2718" s="413" t="n">
        <v>10</v>
      </c>
      <c r="E2718" s="414" t="n">
        <f aca="false">'Comp. Geral'!E13</f>
        <v>0</v>
      </c>
      <c r="F2718" s="414" t="n">
        <f aca="false">D2718*E2718</f>
        <v>0</v>
      </c>
    </row>
    <row r="2719" customFormat="false" ht="12.75" hidden="false" customHeight="false" outlineLevel="0" collapsed="false">
      <c r="B2719" s="405" t="s">
        <v>3981</v>
      </c>
      <c r="C2719" s="405"/>
      <c r="D2719" s="405"/>
      <c r="E2719" s="405"/>
      <c r="F2719" s="406" t="n">
        <f aca="false">SUM(F2718:F2718)</f>
        <v>0</v>
      </c>
    </row>
    <row r="2720" customFormat="false" ht="12.75" hidden="false" customHeight="false" outlineLevel="0" collapsed="false">
      <c r="B2720" s="415" t="s">
        <v>3984</v>
      </c>
      <c r="C2720" s="415"/>
      <c r="D2720" s="415"/>
      <c r="E2720" s="415"/>
      <c r="F2720" s="416" t="n">
        <f aca="false">F2715+F2719</f>
        <v>0</v>
      </c>
    </row>
    <row r="2721" customFormat="false" ht="12.75" hidden="false" customHeight="false" outlineLevel="0" collapsed="false">
      <c r="B2721" s="415" t="s">
        <v>3985</v>
      </c>
      <c r="C2721" s="415"/>
      <c r="D2721" s="415"/>
      <c r="E2721" s="415"/>
      <c r="F2721" s="416" t="n">
        <f aca="false">F2702</f>
        <v>1</v>
      </c>
    </row>
    <row r="2722" customFormat="false" ht="12.75" hidden="false" customHeight="false" outlineLevel="0" collapsed="false">
      <c r="B2722" s="417" t="s">
        <v>3986</v>
      </c>
      <c r="C2722" s="417"/>
      <c r="D2722" s="417"/>
      <c r="E2722" s="417"/>
      <c r="F2722" s="416" t="n">
        <f aca="false">F2720*F2721</f>
        <v>0</v>
      </c>
    </row>
    <row r="2723" customFormat="false" ht="12.75" hidden="false" customHeight="false" outlineLevel="0" collapsed="false">
      <c r="B2723" s="573"/>
      <c r="C2723" s="573"/>
      <c r="D2723" s="574"/>
      <c r="E2723" s="573"/>
      <c r="F2723" s="573"/>
    </row>
    <row r="2724" customFormat="false" ht="12.75" hidden="false" customHeight="false" outlineLevel="0" collapsed="false">
      <c r="B2724" s="585" t="s">
        <v>226</v>
      </c>
      <c r="C2724" s="573"/>
      <c r="D2724" s="574"/>
      <c r="E2724" s="573"/>
      <c r="F2724" s="573"/>
    </row>
    <row r="2725" customFormat="false" ht="12.75" hidden="false" customHeight="false" outlineLevel="0" collapsed="false">
      <c r="B2725" s="573"/>
      <c r="C2725" s="573"/>
      <c r="D2725" s="574"/>
      <c r="E2725" s="573"/>
      <c r="F2725" s="573"/>
    </row>
    <row r="2726" customFormat="false" ht="30" hidden="false" customHeight="true" outlineLevel="0" collapsed="false">
      <c r="B2726" s="388" t="s">
        <v>3969</v>
      </c>
      <c r="C2726" s="389" t="s">
        <v>3970</v>
      </c>
      <c r="D2726" s="389"/>
      <c r="E2726" s="389"/>
      <c r="F2726" s="389"/>
    </row>
    <row r="2727" customFormat="false" ht="12.75" hidden="false" customHeight="false" outlineLevel="0" collapsed="false">
      <c r="B2727" s="390" t="s">
        <v>3971</v>
      </c>
      <c r="C2727" s="391"/>
      <c r="D2727" s="392"/>
      <c r="E2727" s="393" t="s">
        <v>3972</v>
      </c>
      <c r="F2727" s="394"/>
    </row>
    <row r="2728" customFormat="false" ht="12.75" hidden="false" customHeight="true" outlineLevel="0" collapsed="false">
      <c r="B2728" s="395" t="s">
        <v>4231</v>
      </c>
      <c r="C2728" s="395"/>
      <c r="D2728" s="395"/>
      <c r="E2728" s="396" t="s">
        <v>3974</v>
      </c>
      <c r="F2728" s="397"/>
    </row>
    <row r="2729" customFormat="false" ht="12.75" hidden="false" customHeight="false" outlineLevel="0" collapsed="false">
      <c r="B2729" s="398" t="s">
        <v>1016</v>
      </c>
      <c r="C2729" s="398"/>
      <c r="D2729" s="398"/>
      <c r="E2729" s="398"/>
      <c r="F2729" s="398"/>
    </row>
    <row r="2730" customFormat="false" ht="12.75" hidden="false" customHeight="false" outlineLevel="0" collapsed="false">
      <c r="B2730" s="399" t="s">
        <v>3976</v>
      </c>
      <c r="C2730" s="400" t="s">
        <v>1018</v>
      </c>
      <c r="D2730" s="401" t="s">
        <v>3977</v>
      </c>
      <c r="E2730" s="400" t="s">
        <v>3978</v>
      </c>
      <c r="F2730" s="400" t="s">
        <v>3979</v>
      </c>
    </row>
    <row r="2731" customFormat="false" ht="12.75" hidden="false" customHeight="false" outlineLevel="0" collapsed="false">
      <c r="B2731" s="488" t="s">
        <v>142</v>
      </c>
      <c r="C2731" s="423" t="s">
        <v>64</v>
      </c>
      <c r="D2731" s="424" t="n">
        <v>345</v>
      </c>
      <c r="E2731" s="426" t="n">
        <f aca="false">'Comp. Geral'!E114</f>
        <v>0</v>
      </c>
      <c r="F2731" s="410" t="n">
        <f aca="false">D2731*E2731</f>
        <v>0</v>
      </c>
    </row>
    <row r="2732" customFormat="false" ht="12.75" hidden="false" customHeight="false" outlineLevel="0" collapsed="false">
      <c r="B2732" s="110" t="s">
        <v>159</v>
      </c>
      <c r="C2732" s="123" t="s">
        <v>50</v>
      </c>
      <c r="D2732" s="418" t="n">
        <v>0.622</v>
      </c>
      <c r="E2732" s="420" t="n">
        <f aca="false">'Comp. Geral'!E153</f>
        <v>0</v>
      </c>
      <c r="F2732" s="420" t="n">
        <f aca="false">D2732*E2732</f>
        <v>0</v>
      </c>
    </row>
    <row r="2733" customFormat="false" ht="12.75" hidden="false" customHeight="false" outlineLevel="0" collapsed="false">
      <c r="B2733" s="110" t="s">
        <v>211</v>
      </c>
      <c r="C2733" s="123" t="s">
        <v>50</v>
      </c>
      <c r="D2733" s="418" t="n">
        <v>0.364</v>
      </c>
      <c r="E2733" s="420" t="n">
        <f aca="false">'Comp. Geral'!E158</f>
        <v>0</v>
      </c>
      <c r="F2733" s="420" t="n">
        <f aca="false">D2733*E2733</f>
        <v>0</v>
      </c>
    </row>
    <row r="2734" customFormat="false" ht="12.75" hidden="false" customHeight="false" outlineLevel="0" collapsed="false">
      <c r="B2734" s="509" t="s">
        <v>161</v>
      </c>
      <c r="C2734" s="428" t="s">
        <v>50</v>
      </c>
      <c r="D2734" s="429" t="n">
        <v>0.364</v>
      </c>
      <c r="E2734" s="431" t="n">
        <f aca="false">'Comp. Geral'!E157</f>
        <v>0</v>
      </c>
      <c r="F2734" s="431" t="n">
        <f aca="false">D2734*E2734</f>
        <v>0</v>
      </c>
    </row>
    <row r="2735" customFormat="false" ht="12.75" hidden="false" customHeight="false" outlineLevel="0" collapsed="false">
      <c r="B2735" s="405" t="s">
        <v>3981</v>
      </c>
      <c r="C2735" s="405"/>
      <c r="D2735" s="405"/>
      <c r="E2735" s="405"/>
      <c r="F2735" s="578" t="n">
        <f aca="false">SUM(F2731:F2734)</f>
        <v>0</v>
      </c>
    </row>
    <row r="2736" customFormat="false" ht="12.75" hidden="false" customHeight="false" outlineLevel="0" collapsed="false">
      <c r="B2736" s="398" t="s">
        <v>1248</v>
      </c>
      <c r="C2736" s="398"/>
      <c r="D2736" s="398"/>
      <c r="E2736" s="398"/>
      <c r="F2736" s="398"/>
    </row>
    <row r="2737" customFormat="false" ht="12.75" hidden="false" customHeight="false" outlineLevel="0" collapsed="false">
      <c r="B2737" s="399" t="s">
        <v>3976</v>
      </c>
      <c r="C2737" s="400" t="s">
        <v>1018</v>
      </c>
      <c r="D2737" s="401" t="s">
        <v>3977</v>
      </c>
      <c r="E2737" s="400" t="s">
        <v>3978</v>
      </c>
      <c r="F2737" s="400" t="s">
        <v>3979</v>
      </c>
    </row>
    <row r="2738" customFormat="false" ht="12.75" hidden="false" customHeight="false" outlineLevel="0" collapsed="false">
      <c r="B2738" s="487" t="s">
        <v>4222</v>
      </c>
      <c r="C2738" s="400" t="s">
        <v>1261</v>
      </c>
      <c r="D2738" s="401" t="n">
        <v>1.2</v>
      </c>
      <c r="E2738" s="404" t="n">
        <f aca="false">'Comp. Geral'!E275</f>
        <v>0</v>
      </c>
      <c r="F2738" s="404" t="n">
        <f aca="false">D2738*E2738</f>
        <v>0</v>
      </c>
    </row>
    <row r="2739" customFormat="false" ht="12.75" hidden="false" customHeight="false" outlineLevel="0" collapsed="false">
      <c r="B2739" s="405" t="s">
        <v>3981</v>
      </c>
      <c r="C2739" s="405"/>
      <c r="D2739" s="405"/>
      <c r="E2739" s="405"/>
      <c r="F2739" s="578" t="n">
        <f aca="false">SUM(F2738:F2738)</f>
        <v>0</v>
      </c>
    </row>
    <row r="2740" customFormat="false" ht="12.75" hidden="false" customHeight="false" outlineLevel="0" collapsed="false">
      <c r="B2740" s="398" t="s">
        <v>3982</v>
      </c>
      <c r="C2740" s="398"/>
      <c r="D2740" s="398"/>
      <c r="E2740" s="398"/>
      <c r="F2740" s="398"/>
    </row>
    <row r="2741" customFormat="false" ht="12.75" hidden="false" customHeight="false" outlineLevel="0" collapsed="false">
      <c r="B2741" s="399" t="s">
        <v>3976</v>
      </c>
      <c r="C2741" s="400" t="s">
        <v>1018</v>
      </c>
      <c r="D2741" s="401" t="s">
        <v>3977</v>
      </c>
      <c r="E2741" s="400" t="s">
        <v>3978</v>
      </c>
      <c r="F2741" s="400" t="s">
        <v>3979</v>
      </c>
    </row>
    <row r="2742" customFormat="false" ht="12.75" hidden="false" customHeight="false" outlineLevel="0" collapsed="false">
      <c r="B2742" s="411" t="s">
        <v>1262</v>
      </c>
      <c r="C2742" s="412" t="s">
        <v>1261</v>
      </c>
      <c r="D2742" s="413" t="n">
        <v>6</v>
      </c>
      <c r="E2742" s="414" t="n">
        <f aca="false">'Comp. Geral'!E13</f>
        <v>0</v>
      </c>
      <c r="F2742" s="414" t="n">
        <f aca="false">D2742*E2742</f>
        <v>0</v>
      </c>
    </row>
    <row r="2743" customFormat="false" ht="12.75" hidden="false" customHeight="false" outlineLevel="0" collapsed="false">
      <c r="B2743" s="405" t="s">
        <v>3981</v>
      </c>
      <c r="C2743" s="405"/>
      <c r="D2743" s="405"/>
      <c r="E2743" s="405"/>
      <c r="F2743" s="406" t="n">
        <f aca="false">SUM(F2742:F2742)</f>
        <v>0</v>
      </c>
    </row>
    <row r="2744" customFormat="false" ht="12.75" hidden="false" customHeight="false" outlineLevel="0" collapsed="false">
      <c r="B2744" s="415" t="s">
        <v>3984</v>
      </c>
      <c r="C2744" s="415"/>
      <c r="D2744" s="415"/>
      <c r="E2744" s="415"/>
      <c r="F2744" s="416" t="n">
        <f aca="false">F2735+F2739+F2743</f>
        <v>0</v>
      </c>
    </row>
    <row r="2745" customFormat="false" ht="12.75" hidden="false" customHeight="false" outlineLevel="0" collapsed="false">
      <c r="B2745" s="415" t="s">
        <v>3985</v>
      </c>
      <c r="C2745" s="415"/>
      <c r="D2745" s="415"/>
      <c r="E2745" s="415"/>
      <c r="F2745" s="416" t="n">
        <f aca="false">F2721</f>
        <v>1</v>
      </c>
    </row>
    <row r="2746" customFormat="false" ht="12.75" hidden="false" customHeight="false" outlineLevel="0" collapsed="false">
      <c r="B2746" s="417" t="s">
        <v>3986</v>
      </c>
      <c r="C2746" s="417"/>
      <c r="D2746" s="417"/>
      <c r="E2746" s="417"/>
      <c r="F2746" s="416" t="n">
        <f aca="false">F2744*F2745</f>
        <v>0</v>
      </c>
    </row>
    <row r="2747" customFormat="false" ht="12.75" hidden="false" customHeight="false" outlineLevel="0" collapsed="false">
      <c r="B2747" s="177"/>
      <c r="C2747" s="177"/>
      <c r="D2747" s="177"/>
      <c r="E2747" s="177"/>
      <c r="F2747" s="421"/>
    </row>
    <row r="2748" customFormat="false" ht="30" hidden="false" customHeight="true" outlineLevel="0" collapsed="false">
      <c r="B2748" s="388" t="s">
        <v>3969</v>
      </c>
      <c r="C2748" s="389" t="s">
        <v>3970</v>
      </c>
      <c r="D2748" s="389"/>
      <c r="E2748" s="389"/>
      <c r="F2748" s="389"/>
    </row>
    <row r="2749" customFormat="false" ht="12.75" hidden="false" customHeight="false" outlineLevel="0" collapsed="false">
      <c r="B2749" s="390" t="s">
        <v>3971</v>
      </c>
      <c r="C2749" s="391"/>
      <c r="D2749" s="392"/>
      <c r="E2749" s="393" t="s">
        <v>3972</v>
      </c>
      <c r="F2749" s="394"/>
    </row>
    <row r="2750" customFormat="false" ht="12.75" hidden="false" customHeight="true" outlineLevel="0" collapsed="false">
      <c r="B2750" s="395" t="s">
        <v>4232</v>
      </c>
      <c r="C2750" s="395"/>
      <c r="D2750" s="395"/>
      <c r="E2750" s="396" t="s">
        <v>3974</v>
      </c>
      <c r="F2750" s="397"/>
    </row>
    <row r="2751" customFormat="false" ht="12.75" hidden="false" customHeight="false" outlineLevel="0" collapsed="false">
      <c r="B2751" s="398" t="s">
        <v>1016</v>
      </c>
      <c r="C2751" s="398"/>
      <c r="D2751" s="398"/>
      <c r="E2751" s="398"/>
      <c r="F2751" s="398"/>
    </row>
    <row r="2752" customFormat="false" ht="12.75" hidden="false" customHeight="false" outlineLevel="0" collapsed="false">
      <c r="B2752" s="399" t="s">
        <v>3976</v>
      </c>
      <c r="C2752" s="400" t="s">
        <v>1018</v>
      </c>
      <c r="D2752" s="401" t="s">
        <v>3977</v>
      </c>
      <c r="E2752" s="400" t="s">
        <v>3978</v>
      </c>
      <c r="F2752" s="400" t="s">
        <v>3979</v>
      </c>
    </row>
    <row r="2753" customFormat="false" ht="12.75" hidden="false" customHeight="false" outlineLevel="0" collapsed="false">
      <c r="B2753" s="488" t="s">
        <v>142</v>
      </c>
      <c r="C2753" s="423" t="s">
        <v>64</v>
      </c>
      <c r="D2753" s="424" t="n">
        <v>304</v>
      </c>
      <c r="E2753" s="426" t="n">
        <f aca="false">'Comp. Geral'!E114</f>
        <v>0</v>
      </c>
      <c r="F2753" s="410" t="n">
        <f aca="false">D2753*E2753</f>
        <v>0</v>
      </c>
    </row>
    <row r="2754" customFormat="false" ht="12.75" hidden="false" customHeight="false" outlineLevel="0" collapsed="false">
      <c r="B2754" s="110" t="s">
        <v>159</v>
      </c>
      <c r="C2754" s="123" t="s">
        <v>50</v>
      </c>
      <c r="D2754" s="418" t="n">
        <v>0.9038</v>
      </c>
      <c r="E2754" s="420" t="n">
        <f aca="false">'Comp. Geral'!E153</f>
        <v>0</v>
      </c>
      <c r="F2754" s="420" t="n">
        <f aca="false">D2754*E2754</f>
        <v>0</v>
      </c>
    </row>
    <row r="2755" customFormat="false" ht="12.75" hidden="false" customHeight="false" outlineLevel="0" collapsed="false">
      <c r="B2755" s="110" t="s">
        <v>211</v>
      </c>
      <c r="C2755" s="123" t="s">
        <v>50</v>
      </c>
      <c r="D2755" s="418" t="n">
        <v>0.209</v>
      </c>
      <c r="E2755" s="420" t="n">
        <f aca="false">'Comp. Geral'!E158</f>
        <v>0</v>
      </c>
      <c r="F2755" s="420" t="n">
        <f aca="false">D2755*E2755</f>
        <v>0</v>
      </c>
    </row>
    <row r="2756" customFormat="false" ht="12.75" hidden="false" customHeight="false" outlineLevel="0" collapsed="false">
      <c r="B2756" s="509" t="s">
        <v>161</v>
      </c>
      <c r="C2756" s="428" t="s">
        <v>50</v>
      </c>
      <c r="D2756" s="429" t="n">
        <v>0.627</v>
      </c>
      <c r="E2756" s="431" t="n">
        <f aca="false">'Comp. Geral'!E157</f>
        <v>0</v>
      </c>
      <c r="F2756" s="431" t="n">
        <f aca="false">D2756*E2756</f>
        <v>0</v>
      </c>
    </row>
    <row r="2757" customFormat="false" ht="12.75" hidden="false" customHeight="false" outlineLevel="0" collapsed="false">
      <c r="B2757" s="405" t="s">
        <v>3981</v>
      </c>
      <c r="C2757" s="405"/>
      <c r="D2757" s="405"/>
      <c r="E2757" s="405"/>
      <c r="F2757" s="578" t="n">
        <f aca="false">SUM(F2753:F2756)</f>
        <v>0</v>
      </c>
    </row>
    <row r="2758" customFormat="false" ht="12.75" hidden="false" customHeight="false" outlineLevel="0" collapsed="false">
      <c r="B2758" s="398" t="s">
        <v>1248</v>
      </c>
      <c r="C2758" s="398"/>
      <c r="D2758" s="398"/>
      <c r="E2758" s="398"/>
      <c r="F2758" s="398"/>
    </row>
    <row r="2759" customFormat="false" ht="12.75" hidden="false" customHeight="false" outlineLevel="0" collapsed="false">
      <c r="B2759" s="399" t="s">
        <v>3976</v>
      </c>
      <c r="C2759" s="400" t="s">
        <v>1018</v>
      </c>
      <c r="D2759" s="401" t="s">
        <v>3977</v>
      </c>
      <c r="E2759" s="400" t="s">
        <v>3978</v>
      </c>
      <c r="F2759" s="400" t="s">
        <v>3979</v>
      </c>
    </row>
    <row r="2760" customFormat="false" ht="12.75" hidden="false" customHeight="false" outlineLevel="0" collapsed="false">
      <c r="B2760" s="487" t="s">
        <v>4222</v>
      </c>
      <c r="C2760" s="400" t="s">
        <v>1261</v>
      </c>
      <c r="D2760" s="401" t="n">
        <v>0.714</v>
      </c>
      <c r="E2760" s="404" t="n">
        <f aca="false">'Comp. Geral'!E297</f>
        <v>0</v>
      </c>
      <c r="F2760" s="404" t="n">
        <f aca="false">D2760*E2760</f>
        <v>0</v>
      </c>
    </row>
    <row r="2761" customFormat="false" ht="12.75" hidden="false" customHeight="false" outlineLevel="0" collapsed="false">
      <c r="B2761" s="405" t="s">
        <v>3981</v>
      </c>
      <c r="C2761" s="405"/>
      <c r="D2761" s="405"/>
      <c r="E2761" s="405"/>
      <c r="F2761" s="578" t="n">
        <f aca="false">SUM(F2760:F2760)</f>
        <v>0</v>
      </c>
    </row>
    <row r="2762" customFormat="false" ht="12.75" hidden="false" customHeight="false" outlineLevel="0" collapsed="false">
      <c r="B2762" s="398" t="s">
        <v>3982</v>
      </c>
      <c r="C2762" s="398"/>
      <c r="D2762" s="398"/>
      <c r="E2762" s="398"/>
      <c r="F2762" s="398"/>
    </row>
    <row r="2763" customFormat="false" ht="12.75" hidden="false" customHeight="false" outlineLevel="0" collapsed="false">
      <c r="B2763" s="399" t="s">
        <v>3976</v>
      </c>
      <c r="C2763" s="400" t="s">
        <v>1018</v>
      </c>
      <c r="D2763" s="401" t="s">
        <v>3977</v>
      </c>
      <c r="E2763" s="400" t="s">
        <v>3978</v>
      </c>
      <c r="F2763" s="400" t="s">
        <v>3979</v>
      </c>
    </row>
    <row r="2764" customFormat="false" ht="12.75" hidden="false" customHeight="false" outlineLevel="0" collapsed="false">
      <c r="B2764" s="411" t="s">
        <v>1262</v>
      </c>
      <c r="C2764" s="412" t="s">
        <v>1261</v>
      </c>
      <c r="D2764" s="413" t="n">
        <v>6</v>
      </c>
      <c r="E2764" s="414" t="n">
        <f aca="false">'Comp. Geral'!E13</f>
        <v>0</v>
      </c>
      <c r="F2764" s="414" t="n">
        <f aca="false">D2764*E2764</f>
        <v>0</v>
      </c>
    </row>
    <row r="2765" customFormat="false" ht="12.75" hidden="false" customHeight="false" outlineLevel="0" collapsed="false">
      <c r="B2765" s="405" t="s">
        <v>3981</v>
      </c>
      <c r="C2765" s="405"/>
      <c r="D2765" s="405"/>
      <c r="E2765" s="405"/>
      <c r="F2765" s="406" t="n">
        <f aca="false">SUM(F2764:F2764)</f>
        <v>0</v>
      </c>
    </row>
    <row r="2766" customFormat="false" ht="12.75" hidden="false" customHeight="false" outlineLevel="0" collapsed="false">
      <c r="B2766" s="415" t="s">
        <v>3984</v>
      </c>
      <c r="C2766" s="415"/>
      <c r="D2766" s="415"/>
      <c r="E2766" s="415"/>
      <c r="F2766" s="416" t="n">
        <f aca="false">F2757+F2761+F2765</f>
        <v>0</v>
      </c>
    </row>
    <row r="2767" customFormat="false" ht="12.75" hidden="false" customHeight="false" outlineLevel="0" collapsed="false">
      <c r="B2767" s="415" t="s">
        <v>3985</v>
      </c>
      <c r="C2767" s="415"/>
      <c r="D2767" s="415"/>
      <c r="E2767" s="415"/>
      <c r="F2767" s="416" t="n">
        <f aca="false">F2745</f>
        <v>1</v>
      </c>
    </row>
    <row r="2768" customFormat="false" ht="12.75" hidden="false" customHeight="false" outlineLevel="0" collapsed="false">
      <c r="B2768" s="417" t="s">
        <v>3986</v>
      </c>
      <c r="C2768" s="417"/>
      <c r="D2768" s="417"/>
      <c r="E2768" s="417"/>
      <c r="F2768" s="416" t="n">
        <f aca="false">F2766*F2767</f>
        <v>0</v>
      </c>
    </row>
    <row r="2769" customFormat="false" ht="12.75" hidden="false" customHeight="false" outlineLevel="0" collapsed="false">
      <c r="B2769" s="177"/>
      <c r="C2769" s="177"/>
      <c r="D2769" s="177"/>
      <c r="E2769" s="177"/>
      <c r="F2769" s="421"/>
    </row>
    <row r="2770" customFormat="false" ht="30" hidden="false" customHeight="true" outlineLevel="0" collapsed="false">
      <c r="B2770" s="388" t="s">
        <v>3969</v>
      </c>
      <c r="C2770" s="389" t="s">
        <v>3970</v>
      </c>
      <c r="D2770" s="389"/>
      <c r="E2770" s="389"/>
      <c r="F2770" s="389"/>
    </row>
    <row r="2771" customFormat="false" ht="12.75" hidden="false" customHeight="false" outlineLevel="0" collapsed="false">
      <c r="B2771" s="390" t="s">
        <v>3971</v>
      </c>
      <c r="C2771" s="391"/>
      <c r="D2771" s="392"/>
      <c r="E2771" s="393" t="s">
        <v>3972</v>
      </c>
      <c r="F2771" s="394"/>
    </row>
    <row r="2772" customFormat="false" ht="12.75" hidden="false" customHeight="true" outlineLevel="0" collapsed="false">
      <c r="B2772" s="395" t="s">
        <v>4233</v>
      </c>
      <c r="C2772" s="395"/>
      <c r="D2772" s="395"/>
      <c r="E2772" s="396" t="s">
        <v>3974</v>
      </c>
      <c r="F2772" s="397"/>
    </row>
    <row r="2773" customFormat="false" ht="12.75" hidden="false" customHeight="false" outlineLevel="0" collapsed="false">
      <c r="B2773" s="398" t="s">
        <v>1016</v>
      </c>
      <c r="C2773" s="398"/>
      <c r="D2773" s="398"/>
      <c r="E2773" s="398"/>
      <c r="F2773" s="398"/>
    </row>
    <row r="2774" customFormat="false" ht="12.75" hidden="false" customHeight="false" outlineLevel="0" collapsed="false">
      <c r="B2774" s="399" t="s">
        <v>3976</v>
      </c>
      <c r="C2774" s="400" t="s">
        <v>1018</v>
      </c>
      <c r="D2774" s="401" t="s">
        <v>3977</v>
      </c>
      <c r="E2774" s="400" t="s">
        <v>3978</v>
      </c>
      <c r="F2774" s="400" t="s">
        <v>3979</v>
      </c>
    </row>
    <row r="2775" customFormat="false" ht="12.75" hidden="false" customHeight="false" outlineLevel="0" collapsed="false">
      <c r="B2775" s="488" t="s">
        <v>142</v>
      </c>
      <c r="C2775" s="423" t="s">
        <v>64</v>
      </c>
      <c r="D2775" s="424" t="n">
        <v>336</v>
      </c>
      <c r="E2775" s="426" t="n">
        <f aca="false">'Comp. Geral'!E114</f>
        <v>0</v>
      </c>
      <c r="F2775" s="410" t="n">
        <f aca="false">D2775*E2775</f>
        <v>0</v>
      </c>
    </row>
    <row r="2776" customFormat="false" ht="12.75" hidden="false" customHeight="false" outlineLevel="0" collapsed="false">
      <c r="B2776" s="110" t="s">
        <v>159</v>
      </c>
      <c r="C2776" s="123" t="s">
        <v>50</v>
      </c>
      <c r="D2776" s="418" t="n">
        <v>0.89</v>
      </c>
      <c r="E2776" s="420" t="n">
        <f aca="false">'Comp. Geral'!E153</f>
        <v>0</v>
      </c>
      <c r="F2776" s="420" t="n">
        <f aca="false">D2776*E2776</f>
        <v>0</v>
      </c>
    </row>
    <row r="2777" customFormat="false" ht="12.75" hidden="false" customHeight="false" outlineLevel="0" collapsed="false">
      <c r="B2777" s="110" t="s">
        <v>211</v>
      </c>
      <c r="C2777" s="123" t="s">
        <v>50</v>
      </c>
      <c r="D2777" s="418" t="n">
        <v>0.409</v>
      </c>
      <c r="E2777" s="420" t="n">
        <f aca="false">'Comp. Geral'!E158</f>
        <v>0</v>
      </c>
      <c r="F2777" s="420" t="n">
        <f aca="false">D2777*E2777</f>
        <v>0</v>
      </c>
    </row>
    <row r="2778" customFormat="false" ht="12.75" hidden="false" customHeight="false" outlineLevel="0" collapsed="false">
      <c r="B2778" s="509" t="s">
        <v>161</v>
      </c>
      <c r="C2778" s="428" t="s">
        <v>50</v>
      </c>
      <c r="D2778" s="429" t="n">
        <v>0.409</v>
      </c>
      <c r="E2778" s="431" t="n">
        <f aca="false">'Comp. Geral'!E157</f>
        <v>0</v>
      </c>
      <c r="F2778" s="431" t="n">
        <f aca="false">D2778*E2778</f>
        <v>0</v>
      </c>
    </row>
    <row r="2779" customFormat="false" ht="12.75" hidden="false" customHeight="false" outlineLevel="0" collapsed="false">
      <c r="B2779" s="405" t="s">
        <v>3981</v>
      </c>
      <c r="C2779" s="405"/>
      <c r="D2779" s="405"/>
      <c r="E2779" s="405"/>
      <c r="F2779" s="578" t="n">
        <f aca="false">SUM(F2775:F2778)</f>
        <v>0</v>
      </c>
    </row>
    <row r="2780" customFormat="false" ht="12.75" hidden="false" customHeight="false" outlineLevel="0" collapsed="false">
      <c r="B2780" s="398" t="s">
        <v>1248</v>
      </c>
      <c r="C2780" s="398"/>
      <c r="D2780" s="398"/>
      <c r="E2780" s="398"/>
      <c r="F2780" s="398"/>
    </row>
    <row r="2781" customFormat="false" ht="12.75" hidden="false" customHeight="false" outlineLevel="0" collapsed="false">
      <c r="B2781" s="399" t="s">
        <v>3976</v>
      </c>
      <c r="C2781" s="400" t="s">
        <v>1018</v>
      </c>
      <c r="D2781" s="401" t="s">
        <v>3977</v>
      </c>
      <c r="E2781" s="400" t="s">
        <v>3978</v>
      </c>
      <c r="F2781" s="400" t="s">
        <v>3979</v>
      </c>
    </row>
    <row r="2782" customFormat="false" ht="12.75" hidden="false" customHeight="false" outlineLevel="0" collapsed="false">
      <c r="B2782" s="487" t="s">
        <v>4222</v>
      </c>
      <c r="C2782" s="400" t="s">
        <v>1261</v>
      </c>
      <c r="D2782" s="401" t="n">
        <v>1.2</v>
      </c>
      <c r="E2782" s="404" t="n">
        <f aca="false">'Comp. Geral'!E297</f>
        <v>0</v>
      </c>
      <c r="F2782" s="404" t="n">
        <f aca="false">D2782*E2782</f>
        <v>0</v>
      </c>
    </row>
    <row r="2783" customFormat="false" ht="12.75" hidden="false" customHeight="false" outlineLevel="0" collapsed="false">
      <c r="B2783" s="405" t="s">
        <v>3981</v>
      </c>
      <c r="C2783" s="405"/>
      <c r="D2783" s="405"/>
      <c r="E2783" s="405"/>
      <c r="F2783" s="578" t="n">
        <f aca="false">SUM(F2782:F2782)</f>
        <v>0</v>
      </c>
    </row>
    <row r="2784" customFormat="false" ht="12.75" hidden="false" customHeight="false" outlineLevel="0" collapsed="false">
      <c r="B2784" s="398" t="s">
        <v>3982</v>
      </c>
      <c r="C2784" s="398"/>
      <c r="D2784" s="398"/>
      <c r="E2784" s="398"/>
      <c r="F2784" s="398"/>
    </row>
    <row r="2785" customFormat="false" ht="12.75" hidden="false" customHeight="false" outlineLevel="0" collapsed="false">
      <c r="B2785" s="399" t="s">
        <v>3976</v>
      </c>
      <c r="C2785" s="400" t="s">
        <v>1018</v>
      </c>
      <c r="D2785" s="401" t="s">
        <v>3977</v>
      </c>
      <c r="E2785" s="400" t="s">
        <v>3978</v>
      </c>
      <c r="F2785" s="400" t="s">
        <v>3979</v>
      </c>
    </row>
    <row r="2786" customFormat="false" ht="12.75" hidden="false" customHeight="false" outlineLevel="0" collapsed="false">
      <c r="B2786" s="411" t="s">
        <v>1262</v>
      </c>
      <c r="C2786" s="412" t="s">
        <v>1261</v>
      </c>
      <c r="D2786" s="413" t="n">
        <v>6</v>
      </c>
      <c r="E2786" s="414" t="n">
        <f aca="false">'Comp. Geral'!E13</f>
        <v>0</v>
      </c>
      <c r="F2786" s="414" t="n">
        <f aca="false">D2786*E2786</f>
        <v>0</v>
      </c>
    </row>
    <row r="2787" customFormat="false" ht="12.75" hidden="false" customHeight="false" outlineLevel="0" collapsed="false">
      <c r="B2787" s="405" t="s">
        <v>3981</v>
      </c>
      <c r="C2787" s="405"/>
      <c r="D2787" s="405"/>
      <c r="E2787" s="405"/>
      <c r="F2787" s="406" t="n">
        <f aca="false">SUM(F2786:F2786)</f>
        <v>0</v>
      </c>
    </row>
    <row r="2788" customFormat="false" ht="12.75" hidden="false" customHeight="false" outlineLevel="0" collapsed="false">
      <c r="B2788" s="415" t="s">
        <v>3984</v>
      </c>
      <c r="C2788" s="415"/>
      <c r="D2788" s="415"/>
      <c r="E2788" s="415"/>
      <c r="F2788" s="416" t="n">
        <f aca="false">F2779+F2783+F2787</f>
        <v>0</v>
      </c>
    </row>
    <row r="2789" customFormat="false" ht="12.75" hidden="false" customHeight="false" outlineLevel="0" collapsed="false">
      <c r="B2789" s="415" t="s">
        <v>3985</v>
      </c>
      <c r="C2789" s="415"/>
      <c r="D2789" s="415"/>
      <c r="E2789" s="415"/>
      <c r="F2789" s="416" t="n">
        <f aca="false">F2767</f>
        <v>1</v>
      </c>
    </row>
    <row r="2790" customFormat="false" ht="12.75" hidden="false" customHeight="false" outlineLevel="0" collapsed="false">
      <c r="B2790" s="417" t="s">
        <v>3986</v>
      </c>
      <c r="C2790" s="417"/>
      <c r="D2790" s="417"/>
      <c r="E2790" s="417"/>
      <c r="F2790" s="416" t="n">
        <f aca="false">F2788*F2789</f>
        <v>0</v>
      </c>
    </row>
    <row r="2791" customFormat="false" ht="12.75" hidden="false" customHeight="false" outlineLevel="0" collapsed="false">
      <c r="B2791" s="177"/>
      <c r="C2791" s="177"/>
      <c r="D2791" s="177"/>
      <c r="E2791" s="177"/>
      <c r="F2791" s="421"/>
    </row>
    <row r="2792" customFormat="false" ht="30" hidden="false" customHeight="true" outlineLevel="0" collapsed="false">
      <c r="B2792" s="388" t="s">
        <v>3969</v>
      </c>
      <c r="C2792" s="389" t="s">
        <v>3970</v>
      </c>
      <c r="D2792" s="389"/>
      <c r="E2792" s="389"/>
      <c r="F2792" s="389"/>
    </row>
    <row r="2793" customFormat="false" ht="12.75" hidden="false" customHeight="false" outlineLevel="0" collapsed="false">
      <c r="B2793" s="390" t="s">
        <v>3971</v>
      </c>
      <c r="C2793" s="391"/>
      <c r="D2793" s="392"/>
      <c r="E2793" s="393" t="s">
        <v>3972</v>
      </c>
      <c r="F2793" s="394"/>
    </row>
    <row r="2794" customFormat="false" ht="12.75" hidden="false" customHeight="true" outlineLevel="0" collapsed="false">
      <c r="B2794" s="395" t="s">
        <v>4234</v>
      </c>
      <c r="C2794" s="395"/>
      <c r="D2794" s="395"/>
      <c r="E2794" s="396" t="s">
        <v>3974</v>
      </c>
      <c r="F2794" s="397"/>
    </row>
    <row r="2795" customFormat="false" ht="12.75" hidden="false" customHeight="false" outlineLevel="0" collapsed="false">
      <c r="B2795" s="398" t="s">
        <v>1016</v>
      </c>
      <c r="C2795" s="398"/>
      <c r="D2795" s="398"/>
      <c r="E2795" s="398"/>
      <c r="F2795" s="398"/>
    </row>
    <row r="2796" customFormat="false" ht="12.75" hidden="false" customHeight="false" outlineLevel="0" collapsed="false">
      <c r="B2796" s="399" t="s">
        <v>3976</v>
      </c>
      <c r="C2796" s="400" t="s">
        <v>1018</v>
      </c>
      <c r="D2796" s="401" t="s">
        <v>3977</v>
      </c>
      <c r="E2796" s="400" t="s">
        <v>3978</v>
      </c>
      <c r="F2796" s="400" t="s">
        <v>3979</v>
      </c>
    </row>
    <row r="2797" customFormat="false" ht="12.75" hidden="false" customHeight="false" outlineLevel="0" collapsed="false">
      <c r="B2797" s="488" t="s">
        <v>142</v>
      </c>
      <c r="C2797" s="423" t="s">
        <v>64</v>
      </c>
      <c r="D2797" s="424" t="n">
        <v>355</v>
      </c>
      <c r="E2797" s="426" t="n">
        <f aca="false">'Comp. Geral'!E114</f>
        <v>0</v>
      </c>
      <c r="F2797" s="410" t="n">
        <f aca="false">D2797*E2797</f>
        <v>0</v>
      </c>
    </row>
    <row r="2798" customFormat="false" ht="12.75" hidden="false" customHeight="false" outlineLevel="0" collapsed="false">
      <c r="B2798" s="110" t="s">
        <v>159</v>
      </c>
      <c r="C2798" s="123" t="s">
        <v>50</v>
      </c>
      <c r="D2798" s="418" t="n">
        <v>0.87</v>
      </c>
      <c r="E2798" s="420" t="n">
        <f aca="false">'Comp. Geral'!E153</f>
        <v>0</v>
      </c>
      <c r="F2798" s="420" t="n">
        <f aca="false">D2798*E2798</f>
        <v>0</v>
      </c>
    </row>
    <row r="2799" customFormat="false" ht="12.75" hidden="false" customHeight="false" outlineLevel="0" collapsed="false">
      <c r="B2799" s="110" t="s">
        <v>211</v>
      </c>
      <c r="C2799" s="123" t="s">
        <v>50</v>
      </c>
      <c r="D2799" s="418" t="n">
        <v>0.407</v>
      </c>
      <c r="E2799" s="420" t="n">
        <f aca="false">'Comp. Geral'!E158</f>
        <v>0</v>
      </c>
      <c r="F2799" s="420" t="n">
        <f aca="false">D2799*E2799</f>
        <v>0</v>
      </c>
    </row>
    <row r="2800" customFormat="false" ht="12.75" hidden="false" customHeight="false" outlineLevel="0" collapsed="false">
      <c r="B2800" s="509" t="s">
        <v>161</v>
      </c>
      <c r="C2800" s="428" t="s">
        <v>50</v>
      </c>
      <c r="D2800" s="429" t="n">
        <v>0.407</v>
      </c>
      <c r="E2800" s="431" t="n">
        <f aca="false">'Comp. Geral'!E157</f>
        <v>0</v>
      </c>
      <c r="F2800" s="431" t="n">
        <f aca="false">D2800*E2800</f>
        <v>0</v>
      </c>
    </row>
    <row r="2801" customFormat="false" ht="12.75" hidden="false" customHeight="false" outlineLevel="0" collapsed="false">
      <c r="B2801" s="405" t="s">
        <v>3981</v>
      </c>
      <c r="C2801" s="405"/>
      <c r="D2801" s="405"/>
      <c r="E2801" s="405"/>
      <c r="F2801" s="578" t="n">
        <f aca="false">SUM(F2797:F2800)</f>
        <v>0</v>
      </c>
    </row>
    <row r="2802" customFormat="false" ht="12.75" hidden="false" customHeight="false" outlineLevel="0" collapsed="false">
      <c r="B2802" s="398" t="s">
        <v>1248</v>
      </c>
      <c r="C2802" s="398"/>
      <c r="D2802" s="398"/>
      <c r="E2802" s="398"/>
      <c r="F2802" s="398"/>
    </row>
    <row r="2803" customFormat="false" ht="12.75" hidden="false" customHeight="false" outlineLevel="0" collapsed="false">
      <c r="B2803" s="399" t="s">
        <v>3976</v>
      </c>
      <c r="C2803" s="400" t="s">
        <v>1018</v>
      </c>
      <c r="D2803" s="401" t="s">
        <v>3977</v>
      </c>
      <c r="E2803" s="400" t="s">
        <v>3978</v>
      </c>
      <c r="F2803" s="400" t="s">
        <v>3979</v>
      </c>
    </row>
    <row r="2804" customFormat="false" ht="12.75" hidden="false" customHeight="false" outlineLevel="0" collapsed="false">
      <c r="B2804" s="487" t="s">
        <v>4222</v>
      </c>
      <c r="C2804" s="400" t="s">
        <v>1261</v>
      </c>
      <c r="D2804" s="401" t="n">
        <v>1.2</v>
      </c>
      <c r="E2804" s="404" t="n">
        <f aca="false">'Comp. Geral'!E297</f>
        <v>0</v>
      </c>
      <c r="F2804" s="404" t="n">
        <f aca="false">D2804*E2804</f>
        <v>0</v>
      </c>
    </row>
    <row r="2805" customFormat="false" ht="12.75" hidden="false" customHeight="false" outlineLevel="0" collapsed="false">
      <c r="B2805" s="405" t="s">
        <v>3981</v>
      </c>
      <c r="C2805" s="405"/>
      <c r="D2805" s="405"/>
      <c r="E2805" s="405"/>
      <c r="F2805" s="578" t="n">
        <f aca="false">SUM(F2804:F2804)</f>
        <v>0</v>
      </c>
    </row>
    <row r="2806" customFormat="false" ht="12.75" hidden="false" customHeight="false" outlineLevel="0" collapsed="false">
      <c r="B2806" s="398" t="s">
        <v>3982</v>
      </c>
      <c r="C2806" s="398"/>
      <c r="D2806" s="398"/>
      <c r="E2806" s="398"/>
      <c r="F2806" s="398"/>
    </row>
    <row r="2807" customFormat="false" ht="12.75" hidden="false" customHeight="false" outlineLevel="0" collapsed="false">
      <c r="B2807" s="399" t="s">
        <v>3976</v>
      </c>
      <c r="C2807" s="400" t="s">
        <v>1018</v>
      </c>
      <c r="D2807" s="401" t="s">
        <v>3977</v>
      </c>
      <c r="E2807" s="400" t="s">
        <v>3978</v>
      </c>
      <c r="F2807" s="400" t="s">
        <v>3979</v>
      </c>
    </row>
    <row r="2808" customFormat="false" ht="12.75" hidden="false" customHeight="false" outlineLevel="0" collapsed="false">
      <c r="B2808" s="411" t="s">
        <v>1262</v>
      </c>
      <c r="C2808" s="412" t="s">
        <v>1261</v>
      </c>
      <c r="D2808" s="413" t="n">
        <v>6</v>
      </c>
      <c r="E2808" s="414" t="n">
        <f aca="false">'Comp. Geral'!E13</f>
        <v>0</v>
      </c>
      <c r="F2808" s="414" t="n">
        <f aca="false">D2808*E2808</f>
        <v>0</v>
      </c>
    </row>
    <row r="2809" customFormat="false" ht="12.75" hidden="false" customHeight="false" outlineLevel="0" collapsed="false">
      <c r="B2809" s="405" t="s">
        <v>3981</v>
      </c>
      <c r="C2809" s="405"/>
      <c r="D2809" s="405"/>
      <c r="E2809" s="405"/>
      <c r="F2809" s="406" t="n">
        <f aca="false">SUM(F2808:F2808)</f>
        <v>0</v>
      </c>
    </row>
    <row r="2810" customFormat="false" ht="12.75" hidden="false" customHeight="false" outlineLevel="0" collapsed="false">
      <c r="B2810" s="415" t="s">
        <v>3984</v>
      </c>
      <c r="C2810" s="415"/>
      <c r="D2810" s="415"/>
      <c r="E2810" s="415"/>
      <c r="F2810" s="416" t="n">
        <f aca="false">F2801+F2805+F2809</f>
        <v>0</v>
      </c>
    </row>
    <row r="2811" customFormat="false" ht="12.75" hidden="false" customHeight="false" outlineLevel="0" collapsed="false">
      <c r="B2811" s="415" t="s">
        <v>3985</v>
      </c>
      <c r="C2811" s="415"/>
      <c r="D2811" s="415"/>
      <c r="E2811" s="415"/>
      <c r="F2811" s="416" t="n">
        <f aca="false">F2789</f>
        <v>1</v>
      </c>
    </row>
    <row r="2812" customFormat="false" ht="12.75" hidden="false" customHeight="false" outlineLevel="0" collapsed="false">
      <c r="B2812" s="417" t="s">
        <v>3986</v>
      </c>
      <c r="C2812" s="417"/>
      <c r="D2812" s="417"/>
      <c r="E2812" s="417"/>
      <c r="F2812" s="416" t="n">
        <f aca="false">F2810*F2811</f>
        <v>0</v>
      </c>
    </row>
    <row r="2813" customFormat="false" ht="12.75" hidden="false" customHeight="false" outlineLevel="0" collapsed="false">
      <c r="B2813" s="177"/>
      <c r="C2813" s="177"/>
      <c r="D2813" s="177"/>
      <c r="E2813" s="177"/>
      <c r="F2813" s="421"/>
    </row>
    <row r="2814" customFormat="false" ht="30" hidden="false" customHeight="true" outlineLevel="0" collapsed="false">
      <c r="B2814" s="388" t="s">
        <v>3969</v>
      </c>
      <c r="C2814" s="389" t="s">
        <v>3970</v>
      </c>
      <c r="D2814" s="389"/>
      <c r="E2814" s="389"/>
      <c r="F2814" s="389"/>
    </row>
    <row r="2815" customFormat="false" ht="12.75" hidden="false" customHeight="false" outlineLevel="0" collapsed="false">
      <c r="B2815" s="390" t="s">
        <v>3971</v>
      </c>
      <c r="C2815" s="391"/>
      <c r="D2815" s="392"/>
      <c r="E2815" s="393" t="s">
        <v>3972</v>
      </c>
      <c r="F2815" s="394"/>
    </row>
    <row r="2816" customFormat="false" ht="12.75" hidden="false" customHeight="true" outlineLevel="0" collapsed="false">
      <c r="B2816" s="395" t="s">
        <v>4235</v>
      </c>
      <c r="C2816" s="395"/>
      <c r="D2816" s="395"/>
      <c r="E2816" s="396" t="s">
        <v>3974</v>
      </c>
      <c r="F2816" s="397"/>
    </row>
    <row r="2817" customFormat="false" ht="12.75" hidden="false" customHeight="false" outlineLevel="0" collapsed="false">
      <c r="B2817" s="398" t="s">
        <v>1016</v>
      </c>
      <c r="C2817" s="398"/>
      <c r="D2817" s="398"/>
      <c r="E2817" s="398"/>
      <c r="F2817" s="398"/>
    </row>
    <row r="2818" customFormat="false" ht="12.75" hidden="false" customHeight="false" outlineLevel="0" collapsed="false">
      <c r="B2818" s="399" t="s">
        <v>3976</v>
      </c>
      <c r="C2818" s="400" t="s">
        <v>1018</v>
      </c>
      <c r="D2818" s="401" t="s">
        <v>3977</v>
      </c>
      <c r="E2818" s="400" t="s">
        <v>3978</v>
      </c>
      <c r="F2818" s="400" t="s">
        <v>3979</v>
      </c>
    </row>
    <row r="2819" customFormat="false" ht="12.75" hidden="false" customHeight="false" outlineLevel="0" collapsed="false">
      <c r="B2819" s="488" t="s">
        <v>142</v>
      </c>
      <c r="C2819" s="423" t="s">
        <v>64</v>
      </c>
      <c r="D2819" s="424" t="n">
        <f aca="false">9.5*50</f>
        <v>475</v>
      </c>
      <c r="E2819" s="426" t="n">
        <f aca="false">'Comp. Geral'!E114</f>
        <v>0</v>
      </c>
      <c r="F2819" s="410" t="n">
        <f aca="false">D2819*E2819</f>
        <v>0</v>
      </c>
    </row>
    <row r="2820" customFormat="false" ht="12.75" hidden="false" customHeight="false" outlineLevel="0" collapsed="false">
      <c r="B2820" s="110" t="s">
        <v>159</v>
      </c>
      <c r="C2820" s="123" t="s">
        <v>50</v>
      </c>
      <c r="D2820" s="418" t="n">
        <v>0.524</v>
      </c>
      <c r="E2820" s="420" t="n">
        <f aca="false">'Comp. Geral'!E153</f>
        <v>0</v>
      </c>
      <c r="F2820" s="420" t="n">
        <f aca="false">D2820*E2820</f>
        <v>0</v>
      </c>
    </row>
    <row r="2821" customFormat="false" ht="12.75" hidden="false" customHeight="false" outlineLevel="0" collapsed="false">
      <c r="B2821" s="110" t="s">
        <v>211</v>
      </c>
      <c r="C2821" s="123" t="s">
        <v>50</v>
      </c>
      <c r="D2821" s="418" t="n">
        <v>0.49</v>
      </c>
      <c r="E2821" s="420" t="n">
        <f aca="false">'Comp. Geral'!E158</f>
        <v>0</v>
      </c>
      <c r="F2821" s="420" t="n">
        <f aca="false">D2821*E2821</f>
        <v>0</v>
      </c>
    </row>
    <row r="2822" customFormat="false" ht="12.75" hidden="false" customHeight="false" outlineLevel="0" collapsed="false">
      <c r="B2822" s="509" t="s">
        <v>161</v>
      </c>
      <c r="C2822" s="428" t="s">
        <v>50</v>
      </c>
      <c r="D2822" s="429" t="n">
        <v>0.49</v>
      </c>
      <c r="E2822" s="431" t="n">
        <f aca="false">'Comp. Geral'!E157</f>
        <v>0</v>
      </c>
      <c r="F2822" s="431" t="n">
        <f aca="false">D2822*E2822</f>
        <v>0</v>
      </c>
    </row>
    <row r="2823" customFormat="false" ht="12.75" hidden="false" customHeight="false" outlineLevel="0" collapsed="false">
      <c r="B2823" s="405" t="s">
        <v>3981</v>
      </c>
      <c r="C2823" s="405"/>
      <c r="D2823" s="405"/>
      <c r="E2823" s="405"/>
      <c r="F2823" s="578" t="n">
        <f aca="false">SUM(F2819:F2822)</f>
        <v>0</v>
      </c>
    </row>
    <row r="2824" customFormat="false" ht="12.75" hidden="false" customHeight="false" outlineLevel="0" collapsed="false">
      <c r="B2824" s="398" t="s">
        <v>1248</v>
      </c>
      <c r="C2824" s="398"/>
      <c r="D2824" s="398"/>
      <c r="E2824" s="398"/>
      <c r="F2824" s="398"/>
    </row>
    <row r="2825" customFormat="false" ht="12.75" hidden="false" customHeight="false" outlineLevel="0" collapsed="false">
      <c r="B2825" s="399" t="s">
        <v>3976</v>
      </c>
      <c r="C2825" s="400" t="s">
        <v>1018</v>
      </c>
      <c r="D2825" s="401" t="s">
        <v>3977</v>
      </c>
      <c r="E2825" s="400" t="s">
        <v>3978</v>
      </c>
      <c r="F2825" s="400" t="s">
        <v>3979</v>
      </c>
    </row>
    <row r="2826" customFormat="false" ht="12.75" hidden="false" customHeight="false" outlineLevel="0" collapsed="false">
      <c r="B2826" s="487" t="s">
        <v>1645</v>
      </c>
      <c r="C2826" s="400" t="s">
        <v>1261</v>
      </c>
      <c r="D2826" s="401" t="n">
        <v>1.2</v>
      </c>
      <c r="E2826" s="404" t="n">
        <f aca="false">'Comp. Geral'!E275</f>
        <v>0</v>
      </c>
      <c r="F2826" s="404" t="n">
        <f aca="false">D2826*E2826</f>
        <v>0</v>
      </c>
    </row>
    <row r="2827" customFormat="false" ht="12.75" hidden="false" customHeight="false" outlineLevel="0" collapsed="false">
      <c r="B2827" s="405" t="s">
        <v>3981</v>
      </c>
      <c r="C2827" s="405"/>
      <c r="D2827" s="405"/>
      <c r="E2827" s="405"/>
      <c r="F2827" s="578" t="n">
        <f aca="false">SUM(F2826:F2826)</f>
        <v>0</v>
      </c>
    </row>
    <row r="2828" customFormat="false" ht="12.75" hidden="false" customHeight="false" outlineLevel="0" collapsed="false">
      <c r="B2828" s="398" t="s">
        <v>3982</v>
      </c>
      <c r="C2828" s="398"/>
      <c r="D2828" s="398"/>
      <c r="E2828" s="398"/>
      <c r="F2828" s="398"/>
    </row>
    <row r="2829" customFormat="false" ht="12.75" hidden="false" customHeight="false" outlineLevel="0" collapsed="false">
      <c r="B2829" s="399" t="s">
        <v>3976</v>
      </c>
      <c r="C2829" s="400" t="s">
        <v>1018</v>
      </c>
      <c r="D2829" s="401" t="s">
        <v>3977</v>
      </c>
      <c r="E2829" s="400" t="s">
        <v>3978</v>
      </c>
      <c r="F2829" s="400" t="s">
        <v>3979</v>
      </c>
    </row>
    <row r="2830" customFormat="false" ht="12.75" hidden="false" customHeight="false" outlineLevel="0" collapsed="false">
      <c r="B2830" s="411" t="s">
        <v>1262</v>
      </c>
      <c r="C2830" s="412" t="s">
        <v>1261</v>
      </c>
      <c r="D2830" s="413" t="n">
        <v>6</v>
      </c>
      <c r="E2830" s="414" t="n">
        <f aca="false">'Comp. Geral'!E13</f>
        <v>0</v>
      </c>
      <c r="F2830" s="414" t="n">
        <f aca="false">D2830*E2830</f>
        <v>0</v>
      </c>
    </row>
    <row r="2831" customFormat="false" ht="12.75" hidden="false" customHeight="false" outlineLevel="0" collapsed="false">
      <c r="B2831" s="405" t="s">
        <v>3981</v>
      </c>
      <c r="C2831" s="405"/>
      <c r="D2831" s="405"/>
      <c r="E2831" s="405"/>
      <c r="F2831" s="406" t="n">
        <f aca="false">SUM(F2830:F2830)</f>
        <v>0</v>
      </c>
    </row>
    <row r="2832" customFormat="false" ht="12.75" hidden="false" customHeight="false" outlineLevel="0" collapsed="false">
      <c r="B2832" s="415" t="s">
        <v>3984</v>
      </c>
      <c r="C2832" s="415"/>
      <c r="D2832" s="415"/>
      <c r="E2832" s="415"/>
      <c r="F2832" s="416" t="n">
        <f aca="false">F2823+F2827+F2831</f>
        <v>0</v>
      </c>
    </row>
    <row r="2833" customFormat="false" ht="12.75" hidden="false" customHeight="false" outlineLevel="0" collapsed="false">
      <c r="B2833" s="415" t="s">
        <v>3985</v>
      </c>
      <c r="C2833" s="415"/>
      <c r="D2833" s="415"/>
      <c r="E2833" s="415"/>
      <c r="F2833" s="416" t="n">
        <f aca="false">F2811</f>
        <v>1</v>
      </c>
    </row>
    <row r="2834" customFormat="false" ht="12.75" hidden="false" customHeight="false" outlineLevel="0" collapsed="false">
      <c r="B2834" s="417" t="s">
        <v>3986</v>
      </c>
      <c r="C2834" s="417"/>
      <c r="D2834" s="417"/>
      <c r="E2834" s="417"/>
      <c r="F2834" s="416" t="n">
        <f aca="false">F2832*F2833</f>
        <v>0</v>
      </c>
    </row>
    <row r="2835" customFormat="false" ht="12.75" hidden="false" customHeight="false" outlineLevel="0" collapsed="false">
      <c r="B2835" s="177"/>
      <c r="C2835" s="177"/>
      <c r="D2835" s="177"/>
      <c r="E2835" s="177"/>
      <c r="F2835" s="421"/>
    </row>
    <row r="2836" customFormat="false" ht="30" hidden="false" customHeight="true" outlineLevel="0" collapsed="false">
      <c r="B2836" s="388" t="s">
        <v>3969</v>
      </c>
      <c r="C2836" s="389" t="s">
        <v>3970</v>
      </c>
      <c r="D2836" s="389"/>
      <c r="E2836" s="389"/>
      <c r="F2836" s="389"/>
    </row>
    <row r="2837" customFormat="false" ht="12.75" hidden="false" customHeight="false" outlineLevel="0" collapsed="false">
      <c r="B2837" s="390" t="s">
        <v>3971</v>
      </c>
      <c r="C2837" s="391"/>
      <c r="D2837" s="392"/>
      <c r="E2837" s="393" t="s">
        <v>3972</v>
      </c>
      <c r="F2837" s="394"/>
    </row>
    <row r="2838" customFormat="false" ht="26.25" hidden="false" customHeight="true" outlineLevel="0" collapsed="false">
      <c r="B2838" s="395" t="s">
        <v>4236</v>
      </c>
      <c r="C2838" s="395"/>
      <c r="D2838" s="395"/>
      <c r="E2838" s="396" t="s">
        <v>3974</v>
      </c>
      <c r="F2838" s="397"/>
    </row>
    <row r="2839" customFormat="false" ht="12.75" hidden="false" customHeight="false" outlineLevel="0" collapsed="false">
      <c r="B2839" s="398" t="s">
        <v>1016</v>
      </c>
      <c r="C2839" s="398"/>
      <c r="D2839" s="398"/>
      <c r="E2839" s="398"/>
      <c r="F2839" s="398"/>
    </row>
    <row r="2840" customFormat="false" ht="12.75" hidden="false" customHeight="false" outlineLevel="0" collapsed="false">
      <c r="B2840" s="399" t="s">
        <v>3976</v>
      </c>
      <c r="C2840" s="400" t="s">
        <v>1018</v>
      </c>
      <c r="D2840" s="401" t="s">
        <v>3977</v>
      </c>
      <c r="E2840" s="400" t="s">
        <v>3978</v>
      </c>
      <c r="F2840" s="400" t="s">
        <v>3979</v>
      </c>
    </row>
    <row r="2841" customFormat="false" ht="12.75" hidden="false" customHeight="false" outlineLevel="0" collapsed="false">
      <c r="B2841" s="488" t="s">
        <v>142</v>
      </c>
      <c r="C2841" s="423" t="s">
        <v>64</v>
      </c>
      <c r="D2841" s="424" t="n">
        <v>380</v>
      </c>
      <c r="E2841" s="426" t="n">
        <f aca="false">'Comp. Geral'!E114</f>
        <v>0</v>
      </c>
      <c r="F2841" s="410" t="n">
        <f aca="false">D2841*E2841</f>
        <v>0</v>
      </c>
    </row>
    <row r="2842" customFormat="false" ht="12.75" hidden="false" customHeight="false" outlineLevel="0" collapsed="false">
      <c r="B2842" s="110" t="s">
        <v>159</v>
      </c>
      <c r="C2842" s="123" t="s">
        <v>50</v>
      </c>
      <c r="D2842" s="418" t="n">
        <v>0.6</v>
      </c>
      <c r="E2842" s="420" t="n">
        <f aca="false">'Comp. Geral'!E153</f>
        <v>0</v>
      </c>
      <c r="F2842" s="420" t="n">
        <f aca="false">D2842*E2842</f>
        <v>0</v>
      </c>
    </row>
    <row r="2843" customFormat="false" ht="12.75" hidden="false" customHeight="false" outlineLevel="0" collapsed="false">
      <c r="B2843" s="110" t="s">
        <v>211</v>
      </c>
      <c r="C2843" s="123" t="s">
        <v>50</v>
      </c>
      <c r="D2843" s="418" t="n">
        <v>0.37</v>
      </c>
      <c r="E2843" s="420" t="n">
        <f aca="false">'Comp. Geral'!E158</f>
        <v>0</v>
      </c>
      <c r="F2843" s="420" t="n">
        <f aca="false">D2843*E2843</f>
        <v>0</v>
      </c>
    </row>
    <row r="2844" customFormat="false" ht="12.75" hidden="false" customHeight="false" outlineLevel="0" collapsed="false">
      <c r="B2844" s="509" t="s">
        <v>161</v>
      </c>
      <c r="C2844" s="428" t="s">
        <v>50</v>
      </c>
      <c r="D2844" s="429" t="n">
        <v>0.37</v>
      </c>
      <c r="E2844" s="431" t="n">
        <f aca="false">'Comp. Geral'!E157</f>
        <v>0</v>
      </c>
      <c r="F2844" s="431" t="n">
        <f aca="false">D2844*E2844</f>
        <v>0</v>
      </c>
    </row>
    <row r="2845" customFormat="false" ht="12.75" hidden="false" customHeight="false" outlineLevel="0" collapsed="false">
      <c r="B2845" s="405" t="s">
        <v>3981</v>
      </c>
      <c r="C2845" s="405"/>
      <c r="D2845" s="405"/>
      <c r="E2845" s="405"/>
      <c r="F2845" s="578" t="n">
        <f aca="false">SUM(F2841:F2844)</f>
        <v>0</v>
      </c>
    </row>
    <row r="2846" customFormat="false" ht="12.75" hidden="false" customHeight="false" outlineLevel="0" collapsed="false">
      <c r="B2846" s="398" t="s">
        <v>1248</v>
      </c>
      <c r="C2846" s="398"/>
      <c r="D2846" s="398"/>
      <c r="E2846" s="398"/>
      <c r="F2846" s="398"/>
    </row>
    <row r="2847" customFormat="false" ht="12.75" hidden="false" customHeight="false" outlineLevel="0" collapsed="false">
      <c r="B2847" s="399" t="s">
        <v>3976</v>
      </c>
      <c r="C2847" s="400" t="s">
        <v>1018</v>
      </c>
      <c r="D2847" s="401" t="s">
        <v>3977</v>
      </c>
      <c r="E2847" s="400" t="s">
        <v>3978</v>
      </c>
      <c r="F2847" s="400" t="s">
        <v>3979</v>
      </c>
    </row>
    <row r="2848" customFormat="false" ht="12.75" hidden="false" customHeight="false" outlineLevel="0" collapsed="false">
      <c r="B2848" s="488" t="s">
        <v>1645</v>
      </c>
      <c r="C2848" s="423" t="s">
        <v>1261</v>
      </c>
      <c r="D2848" s="424" t="n">
        <v>1.2</v>
      </c>
      <c r="E2848" s="426" t="n">
        <f aca="false">'Comp. Geral'!E275</f>
        <v>0</v>
      </c>
      <c r="F2848" s="426" t="n">
        <f aca="false">D2848*E2848</f>
        <v>0</v>
      </c>
    </row>
    <row r="2849" customFormat="false" ht="25.5" hidden="false" customHeight="false" outlineLevel="0" collapsed="false">
      <c r="B2849" s="486" t="s">
        <v>1729</v>
      </c>
      <c r="C2849" s="428" t="s">
        <v>1261</v>
      </c>
      <c r="D2849" s="429" t="n">
        <v>1.5</v>
      </c>
      <c r="E2849" s="431" t="n">
        <f aca="false">'Comp. Geral'!E317</f>
        <v>0</v>
      </c>
      <c r="F2849" s="414" t="n">
        <f aca="false">D2849*E2849</f>
        <v>0</v>
      </c>
    </row>
    <row r="2850" customFormat="false" ht="12.75" hidden="false" customHeight="false" outlineLevel="0" collapsed="false">
      <c r="B2850" s="586" t="s">
        <v>3981</v>
      </c>
      <c r="C2850" s="586"/>
      <c r="D2850" s="586"/>
      <c r="E2850" s="586"/>
      <c r="F2850" s="578" t="n">
        <f aca="false">SUM(F2848:F2849)</f>
        <v>0</v>
      </c>
    </row>
    <row r="2851" customFormat="false" ht="12.75" hidden="false" customHeight="false" outlineLevel="0" collapsed="false">
      <c r="B2851" s="398" t="s">
        <v>3982</v>
      </c>
      <c r="C2851" s="398"/>
      <c r="D2851" s="398"/>
      <c r="E2851" s="398"/>
      <c r="F2851" s="398"/>
    </row>
    <row r="2852" customFormat="false" ht="12.75" hidden="false" customHeight="false" outlineLevel="0" collapsed="false">
      <c r="B2852" s="399" t="s">
        <v>3976</v>
      </c>
      <c r="C2852" s="400" t="s">
        <v>1018</v>
      </c>
      <c r="D2852" s="401" t="s">
        <v>3977</v>
      </c>
      <c r="E2852" s="400" t="s">
        <v>3978</v>
      </c>
      <c r="F2852" s="400" t="s">
        <v>3979</v>
      </c>
    </row>
    <row r="2853" customFormat="false" ht="12.75" hidden="false" customHeight="false" outlineLevel="0" collapsed="false">
      <c r="B2853" s="469" t="s">
        <v>3983</v>
      </c>
      <c r="C2853" s="423" t="s">
        <v>1261</v>
      </c>
      <c r="D2853" s="424" t="n">
        <v>5</v>
      </c>
      <c r="E2853" s="426" t="n">
        <f aca="false">'Comp. Geral'!E12</f>
        <v>0</v>
      </c>
      <c r="F2853" s="426" t="n">
        <f aca="false">D2853*E2853</f>
        <v>0</v>
      </c>
    </row>
    <row r="2854" customFormat="false" ht="12.75" hidden="false" customHeight="false" outlineLevel="0" collapsed="false">
      <c r="B2854" s="411" t="s">
        <v>1262</v>
      </c>
      <c r="C2854" s="412" t="s">
        <v>1261</v>
      </c>
      <c r="D2854" s="413" t="n">
        <v>15</v>
      </c>
      <c r="E2854" s="414" t="n">
        <f aca="false">'Comp. Geral'!E13</f>
        <v>0</v>
      </c>
      <c r="F2854" s="414" t="n">
        <f aca="false">D2854*E2854</f>
        <v>0</v>
      </c>
    </row>
    <row r="2855" customFormat="false" ht="12.75" hidden="false" customHeight="false" outlineLevel="0" collapsed="false">
      <c r="B2855" s="405" t="s">
        <v>3981</v>
      </c>
      <c r="C2855" s="405"/>
      <c r="D2855" s="405"/>
      <c r="E2855" s="405"/>
      <c r="F2855" s="406" t="n">
        <f aca="false">SUM(F2854:F2854)</f>
        <v>0</v>
      </c>
    </row>
    <row r="2856" customFormat="false" ht="12.75" hidden="false" customHeight="false" outlineLevel="0" collapsed="false">
      <c r="B2856" s="415" t="s">
        <v>3984</v>
      </c>
      <c r="C2856" s="415"/>
      <c r="D2856" s="415"/>
      <c r="E2856" s="415"/>
      <c r="F2856" s="416" t="n">
        <f aca="false">F2845+F2850+F2855</f>
        <v>0</v>
      </c>
    </row>
    <row r="2857" customFormat="false" ht="12.75" hidden="false" customHeight="false" outlineLevel="0" collapsed="false">
      <c r="B2857" s="415" t="s">
        <v>3985</v>
      </c>
      <c r="C2857" s="415"/>
      <c r="D2857" s="415"/>
      <c r="E2857" s="415"/>
      <c r="F2857" s="416" t="n">
        <f aca="false">F2833</f>
        <v>1</v>
      </c>
    </row>
    <row r="2858" customFormat="false" ht="12.75" hidden="false" customHeight="false" outlineLevel="0" collapsed="false">
      <c r="B2858" s="417" t="s">
        <v>3986</v>
      </c>
      <c r="C2858" s="417"/>
      <c r="D2858" s="417"/>
      <c r="E2858" s="417"/>
      <c r="F2858" s="416" t="n">
        <f aca="false">F2856*F2857</f>
        <v>0</v>
      </c>
    </row>
    <row r="2859" customFormat="false" ht="12.75" hidden="false" customHeight="false" outlineLevel="0" collapsed="false">
      <c r="B2859" s="573"/>
      <c r="C2859" s="573"/>
      <c r="D2859" s="574"/>
      <c r="E2859" s="573"/>
      <c r="F2859" s="573"/>
    </row>
    <row r="2860" customFormat="false" ht="12.75" hidden="false" customHeight="false" outlineLevel="0" collapsed="false">
      <c r="B2860" s="585" t="s">
        <v>2767</v>
      </c>
      <c r="C2860" s="573"/>
      <c r="D2860" s="574"/>
      <c r="E2860" s="573"/>
      <c r="F2860" s="573"/>
    </row>
    <row r="2861" customFormat="false" ht="12.75" hidden="false" customHeight="false" outlineLevel="0" collapsed="false">
      <c r="B2861" s="573"/>
      <c r="C2861" s="573"/>
      <c r="D2861" s="574"/>
      <c r="E2861" s="573"/>
      <c r="F2861" s="573"/>
    </row>
    <row r="2862" customFormat="false" ht="30" hidden="false" customHeight="true" outlineLevel="0" collapsed="false">
      <c r="B2862" s="388" t="s">
        <v>3969</v>
      </c>
      <c r="C2862" s="389" t="s">
        <v>3970</v>
      </c>
      <c r="D2862" s="389"/>
      <c r="E2862" s="389"/>
      <c r="F2862" s="389"/>
    </row>
    <row r="2863" customFormat="false" ht="12.75" hidden="false" customHeight="false" outlineLevel="0" collapsed="false">
      <c r="B2863" s="390" t="s">
        <v>3971</v>
      </c>
      <c r="C2863" s="391"/>
      <c r="D2863" s="392"/>
      <c r="E2863" s="393" t="s">
        <v>3972</v>
      </c>
      <c r="F2863" s="394"/>
    </row>
    <row r="2864" customFormat="false" ht="26.25" hidden="false" customHeight="true" outlineLevel="0" collapsed="false">
      <c r="B2864" s="395" t="s">
        <v>4237</v>
      </c>
      <c r="C2864" s="395"/>
      <c r="D2864" s="395"/>
      <c r="E2864" s="396" t="s">
        <v>3974</v>
      </c>
      <c r="F2864" s="397"/>
    </row>
    <row r="2865" customFormat="false" ht="12.75" hidden="false" customHeight="false" outlineLevel="0" collapsed="false">
      <c r="B2865" s="398" t="s">
        <v>1248</v>
      </c>
      <c r="C2865" s="398"/>
      <c r="D2865" s="398"/>
      <c r="E2865" s="398"/>
      <c r="F2865" s="398"/>
    </row>
    <row r="2866" customFormat="false" ht="12.75" hidden="false" customHeight="false" outlineLevel="0" collapsed="false">
      <c r="B2866" s="399" t="s">
        <v>3976</v>
      </c>
      <c r="C2866" s="400" t="s">
        <v>1018</v>
      </c>
      <c r="D2866" s="401" t="s">
        <v>3977</v>
      </c>
      <c r="E2866" s="400" t="s">
        <v>3978</v>
      </c>
      <c r="F2866" s="400" t="s">
        <v>3979</v>
      </c>
    </row>
    <row r="2867" customFormat="false" ht="12.75" hidden="false" customHeight="false" outlineLevel="0" collapsed="false">
      <c r="B2867" s="487" t="s">
        <v>1773</v>
      </c>
      <c r="C2867" s="400" t="s">
        <v>1261</v>
      </c>
      <c r="D2867" s="401" t="n">
        <v>1.5</v>
      </c>
      <c r="E2867" s="403" t="n">
        <f aca="false">'Comp. Geral'!E339</f>
        <v>0</v>
      </c>
      <c r="F2867" s="403" t="n">
        <f aca="false">D2867*E2867</f>
        <v>0</v>
      </c>
    </row>
    <row r="2868" customFormat="false" ht="12.75" hidden="false" customHeight="false" outlineLevel="0" collapsed="false">
      <c r="B2868" s="405" t="s">
        <v>3981</v>
      </c>
      <c r="C2868" s="405"/>
      <c r="D2868" s="405"/>
      <c r="E2868" s="405"/>
      <c r="F2868" s="406" t="n">
        <f aca="false">SUM(F2867:F2867)</f>
        <v>0</v>
      </c>
    </row>
    <row r="2869" customFormat="false" ht="12.75" hidden="false" customHeight="false" outlineLevel="0" collapsed="false">
      <c r="B2869" s="398" t="s">
        <v>3982</v>
      </c>
      <c r="C2869" s="398"/>
      <c r="D2869" s="398"/>
      <c r="E2869" s="398"/>
      <c r="F2869" s="398"/>
    </row>
    <row r="2870" customFormat="false" ht="12.75" hidden="false" customHeight="false" outlineLevel="0" collapsed="false">
      <c r="B2870" s="399" t="s">
        <v>3976</v>
      </c>
      <c r="C2870" s="400" t="s">
        <v>1018</v>
      </c>
      <c r="D2870" s="401" t="s">
        <v>3977</v>
      </c>
      <c r="E2870" s="400" t="s">
        <v>3978</v>
      </c>
      <c r="F2870" s="400" t="s">
        <v>3979</v>
      </c>
    </row>
    <row r="2871" customFormat="false" ht="12.75" hidden="false" customHeight="false" outlineLevel="0" collapsed="false">
      <c r="B2871" s="488" t="s">
        <v>3983</v>
      </c>
      <c r="C2871" s="423" t="s">
        <v>1261</v>
      </c>
      <c r="D2871" s="424" t="n">
        <v>4</v>
      </c>
      <c r="E2871" s="453" t="n">
        <f aca="false">'Comp. Geral'!E12</f>
        <v>0</v>
      </c>
      <c r="F2871" s="453" t="n">
        <f aca="false">D2871*E2871</f>
        <v>0</v>
      </c>
    </row>
    <row r="2872" customFormat="false" ht="12.75" hidden="false" customHeight="false" outlineLevel="0" collapsed="false">
      <c r="B2872" s="411" t="s">
        <v>1262</v>
      </c>
      <c r="C2872" s="412" t="s">
        <v>1261</v>
      </c>
      <c r="D2872" s="413" t="n">
        <v>7</v>
      </c>
      <c r="E2872" s="414" t="n">
        <f aca="false">'Comp. Geral'!E13</f>
        <v>0</v>
      </c>
      <c r="F2872" s="414" t="n">
        <f aca="false">D2872*E2872</f>
        <v>0</v>
      </c>
    </row>
    <row r="2873" customFormat="false" ht="12.75" hidden="false" customHeight="false" outlineLevel="0" collapsed="false">
      <c r="B2873" s="405" t="s">
        <v>3981</v>
      </c>
      <c r="C2873" s="405"/>
      <c r="D2873" s="405"/>
      <c r="E2873" s="405"/>
      <c r="F2873" s="406" t="n">
        <f aca="false">SUM(F2871:F2872)</f>
        <v>0</v>
      </c>
    </row>
    <row r="2874" customFormat="false" ht="12.75" hidden="false" customHeight="false" outlineLevel="0" collapsed="false">
      <c r="B2874" s="415" t="s">
        <v>3984</v>
      </c>
      <c r="C2874" s="415"/>
      <c r="D2874" s="415"/>
      <c r="E2874" s="415"/>
      <c r="F2874" s="416" t="n">
        <f aca="false">F2868+F2873</f>
        <v>0</v>
      </c>
    </row>
    <row r="2875" customFormat="false" ht="12.75" hidden="false" customHeight="false" outlineLevel="0" collapsed="false">
      <c r="B2875" s="415" t="s">
        <v>3985</v>
      </c>
      <c r="C2875" s="415"/>
      <c r="D2875" s="415"/>
      <c r="E2875" s="415"/>
      <c r="F2875" s="416" t="n">
        <f aca="false">F2857</f>
        <v>1</v>
      </c>
    </row>
    <row r="2876" customFormat="false" ht="12.75" hidden="false" customHeight="false" outlineLevel="0" collapsed="false">
      <c r="B2876" s="417" t="s">
        <v>3986</v>
      </c>
      <c r="C2876" s="417"/>
      <c r="D2876" s="417"/>
      <c r="E2876" s="417"/>
      <c r="F2876" s="416" t="n">
        <f aca="false">F2874*F2875</f>
        <v>0</v>
      </c>
    </row>
    <row r="2877" customFormat="false" ht="12.75" hidden="false" customHeight="false" outlineLevel="0" collapsed="false">
      <c r="B2877" s="573"/>
      <c r="C2877" s="573"/>
      <c r="D2877" s="574"/>
      <c r="E2877" s="573"/>
      <c r="F2877" s="573"/>
    </row>
    <row r="2878" customFormat="false" ht="30" hidden="false" customHeight="true" outlineLevel="0" collapsed="false">
      <c r="B2878" s="388" t="s">
        <v>3969</v>
      </c>
      <c r="C2878" s="389" t="s">
        <v>3970</v>
      </c>
      <c r="D2878" s="389"/>
      <c r="E2878" s="389"/>
      <c r="F2878" s="389"/>
    </row>
    <row r="2879" customFormat="false" ht="12.75" hidden="false" customHeight="false" outlineLevel="0" collapsed="false">
      <c r="B2879" s="390" t="s">
        <v>3971</v>
      </c>
      <c r="C2879" s="391"/>
      <c r="D2879" s="392"/>
      <c r="E2879" s="393" t="s">
        <v>3972</v>
      </c>
      <c r="F2879" s="394"/>
    </row>
    <row r="2880" customFormat="false" ht="25.5" hidden="false" customHeight="true" outlineLevel="0" collapsed="false">
      <c r="B2880" s="395" t="s">
        <v>4238</v>
      </c>
      <c r="C2880" s="395"/>
      <c r="D2880" s="395"/>
      <c r="E2880" s="396" t="s">
        <v>3974</v>
      </c>
      <c r="F2880" s="397"/>
    </row>
    <row r="2881" customFormat="false" ht="12.75" hidden="false" customHeight="false" outlineLevel="0" collapsed="false">
      <c r="B2881" s="398" t="s">
        <v>1248</v>
      </c>
      <c r="C2881" s="398"/>
      <c r="D2881" s="398"/>
      <c r="E2881" s="398"/>
      <c r="F2881" s="398"/>
    </row>
    <row r="2882" customFormat="false" ht="12.75" hidden="false" customHeight="false" outlineLevel="0" collapsed="false">
      <c r="B2882" s="399" t="s">
        <v>3976</v>
      </c>
      <c r="C2882" s="400" t="s">
        <v>1018</v>
      </c>
      <c r="D2882" s="401" t="s">
        <v>3977</v>
      </c>
      <c r="E2882" s="400" t="s">
        <v>3978</v>
      </c>
      <c r="F2882" s="400" t="s">
        <v>3979</v>
      </c>
    </row>
    <row r="2883" customFormat="false" ht="12.75" hidden="false" customHeight="false" outlineLevel="0" collapsed="false">
      <c r="B2883" s="488" t="s">
        <v>1773</v>
      </c>
      <c r="C2883" s="423" t="s">
        <v>1261</v>
      </c>
      <c r="D2883" s="424" t="n">
        <v>0.8</v>
      </c>
      <c r="E2883" s="453" t="n">
        <f aca="false">'Comp. Geral'!E339</f>
        <v>0</v>
      </c>
      <c r="F2883" s="453" t="n">
        <f aca="false">D2883*E2883</f>
        <v>0</v>
      </c>
    </row>
    <row r="2884" customFormat="false" ht="12.75" hidden="false" customHeight="false" outlineLevel="0" collapsed="false">
      <c r="B2884" s="583" t="s">
        <v>1775</v>
      </c>
      <c r="C2884" s="412" t="s">
        <v>1261</v>
      </c>
      <c r="D2884" s="413" t="n">
        <v>1.5</v>
      </c>
      <c r="E2884" s="457" t="n">
        <f aca="false">'Comp. Geral'!E340</f>
        <v>0</v>
      </c>
      <c r="F2884" s="457" t="n">
        <f aca="false">D2884*E2884</f>
        <v>0</v>
      </c>
    </row>
    <row r="2885" customFormat="false" ht="12.75" hidden="false" customHeight="false" outlineLevel="0" collapsed="false">
      <c r="B2885" s="405" t="s">
        <v>3981</v>
      </c>
      <c r="C2885" s="405"/>
      <c r="D2885" s="405"/>
      <c r="E2885" s="405"/>
      <c r="F2885" s="406" t="n">
        <f aca="false">SUM(F2883:F2884)</f>
        <v>0</v>
      </c>
    </row>
    <row r="2886" customFormat="false" ht="12.75" hidden="false" customHeight="false" outlineLevel="0" collapsed="false">
      <c r="B2886" s="398" t="s">
        <v>3982</v>
      </c>
      <c r="C2886" s="398"/>
      <c r="D2886" s="398"/>
      <c r="E2886" s="398"/>
      <c r="F2886" s="398"/>
    </row>
    <row r="2887" customFormat="false" ht="12.75" hidden="false" customHeight="false" outlineLevel="0" collapsed="false">
      <c r="B2887" s="399" t="s">
        <v>3976</v>
      </c>
      <c r="C2887" s="400" t="s">
        <v>1018</v>
      </c>
      <c r="D2887" s="401" t="s">
        <v>3977</v>
      </c>
      <c r="E2887" s="400" t="s">
        <v>3978</v>
      </c>
      <c r="F2887" s="400" t="s">
        <v>3979</v>
      </c>
    </row>
    <row r="2888" customFormat="false" ht="12.75" hidden="false" customHeight="false" outlineLevel="0" collapsed="false">
      <c r="B2888" s="488" t="s">
        <v>3983</v>
      </c>
      <c r="C2888" s="423" t="s">
        <v>1261</v>
      </c>
      <c r="D2888" s="424" t="n">
        <v>4</v>
      </c>
      <c r="E2888" s="453" t="n">
        <f aca="false">'Comp. Geral'!E12</f>
        <v>0</v>
      </c>
      <c r="F2888" s="453" t="n">
        <f aca="false">D2888*E2888</f>
        <v>0</v>
      </c>
    </row>
    <row r="2889" customFormat="false" ht="12.75" hidden="false" customHeight="false" outlineLevel="0" collapsed="false">
      <c r="B2889" s="411" t="s">
        <v>1262</v>
      </c>
      <c r="C2889" s="412" t="s">
        <v>1261</v>
      </c>
      <c r="D2889" s="413" t="n">
        <v>7</v>
      </c>
      <c r="E2889" s="414" t="n">
        <f aca="false">'Comp. Geral'!E13</f>
        <v>0</v>
      </c>
      <c r="F2889" s="414" t="n">
        <f aca="false">D2889*E2889</f>
        <v>0</v>
      </c>
    </row>
    <row r="2890" customFormat="false" ht="12.75" hidden="false" customHeight="false" outlineLevel="0" collapsed="false">
      <c r="B2890" s="405" t="s">
        <v>3981</v>
      </c>
      <c r="C2890" s="405"/>
      <c r="D2890" s="405"/>
      <c r="E2890" s="405"/>
      <c r="F2890" s="406" t="n">
        <f aca="false">SUM(F2888:F2889)</f>
        <v>0</v>
      </c>
    </row>
    <row r="2891" customFormat="false" ht="12.75" hidden="false" customHeight="false" outlineLevel="0" collapsed="false">
      <c r="B2891" s="415" t="s">
        <v>3984</v>
      </c>
      <c r="C2891" s="415"/>
      <c r="D2891" s="415"/>
      <c r="E2891" s="415"/>
      <c r="F2891" s="416" t="n">
        <f aca="false">F2885+F2890</f>
        <v>0</v>
      </c>
    </row>
    <row r="2892" customFormat="false" ht="12.75" hidden="false" customHeight="false" outlineLevel="0" collapsed="false">
      <c r="B2892" s="415" t="s">
        <v>3985</v>
      </c>
      <c r="C2892" s="415"/>
      <c r="D2892" s="415"/>
      <c r="E2892" s="415"/>
      <c r="F2892" s="416" t="n">
        <f aca="false">F2875</f>
        <v>1</v>
      </c>
    </row>
    <row r="2893" customFormat="false" ht="12.75" hidden="false" customHeight="false" outlineLevel="0" collapsed="false">
      <c r="B2893" s="417" t="s">
        <v>3986</v>
      </c>
      <c r="C2893" s="417"/>
      <c r="D2893" s="417"/>
      <c r="E2893" s="417"/>
      <c r="F2893" s="416" t="n">
        <f aca="false">F2891*F2892</f>
        <v>0</v>
      </c>
    </row>
    <row r="2894" customFormat="false" ht="12.75" hidden="false" customHeight="false" outlineLevel="0" collapsed="false">
      <c r="B2894" s="573"/>
      <c r="C2894" s="573"/>
      <c r="D2894" s="574"/>
      <c r="E2894" s="573"/>
      <c r="F2894" s="573"/>
    </row>
    <row r="2895" customFormat="false" ht="30" hidden="false" customHeight="true" outlineLevel="0" collapsed="false">
      <c r="B2895" s="388" t="s">
        <v>3969</v>
      </c>
      <c r="C2895" s="389" t="s">
        <v>3970</v>
      </c>
      <c r="D2895" s="389"/>
      <c r="E2895" s="389"/>
      <c r="F2895" s="389"/>
    </row>
    <row r="2896" customFormat="false" ht="12.75" hidden="false" customHeight="false" outlineLevel="0" collapsed="false">
      <c r="B2896" s="390" t="s">
        <v>3971</v>
      </c>
      <c r="C2896" s="391"/>
      <c r="D2896" s="392"/>
      <c r="E2896" s="393" t="s">
        <v>3972</v>
      </c>
      <c r="F2896" s="394"/>
    </row>
    <row r="2897" customFormat="false" ht="26.25" hidden="false" customHeight="true" outlineLevel="0" collapsed="false">
      <c r="B2897" s="395" t="s">
        <v>4239</v>
      </c>
      <c r="C2897" s="395"/>
      <c r="D2897" s="395"/>
      <c r="E2897" s="396" t="s">
        <v>3974</v>
      </c>
      <c r="F2897" s="397"/>
    </row>
    <row r="2898" customFormat="false" ht="12.75" hidden="false" customHeight="false" outlineLevel="0" collapsed="false">
      <c r="B2898" s="398" t="s">
        <v>1248</v>
      </c>
      <c r="C2898" s="398"/>
      <c r="D2898" s="398"/>
      <c r="E2898" s="398"/>
      <c r="F2898" s="398"/>
    </row>
    <row r="2899" customFormat="false" ht="12.75" hidden="false" customHeight="false" outlineLevel="0" collapsed="false">
      <c r="B2899" s="399" t="s">
        <v>3976</v>
      </c>
      <c r="C2899" s="400" t="s">
        <v>1018</v>
      </c>
      <c r="D2899" s="401" t="s">
        <v>3977</v>
      </c>
      <c r="E2899" s="400" t="s">
        <v>3978</v>
      </c>
      <c r="F2899" s="400" t="s">
        <v>3979</v>
      </c>
    </row>
    <row r="2900" customFormat="false" ht="12.75" hidden="false" customHeight="false" outlineLevel="0" collapsed="false">
      <c r="B2900" s="488" t="s">
        <v>1773</v>
      </c>
      <c r="C2900" s="423" t="s">
        <v>1261</v>
      </c>
      <c r="D2900" s="424" t="n">
        <v>1.5</v>
      </c>
      <c r="E2900" s="441" t="n">
        <f aca="false">'Comp. Geral'!E339</f>
        <v>0</v>
      </c>
      <c r="F2900" s="453" t="n">
        <f aca="false">D2900*E2900</f>
        <v>0</v>
      </c>
    </row>
    <row r="2901" customFormat="false" ht="12.75" hidden="false" customHeight="false" outlineLevel="0" collapsed="false">
      <c r="B2901" s="583" t="s">
        <v>1775</v>
      </c>
      <c r="C2901" s="412" t="s">
        <v>1261</v>
      </c>
      <c r="D2901" s="413" t="n">
        <v>1</v>
      </c>
      <c r="E2901" s="462" t="n">
        <f aca="false">'Comp. Geral'!E340</f>
        <v>0</v>
      </c>
      <c r="F2901" s="457" t="n">
        <f aca="false">D2901*E2901</f>
        <v>0</v>
      </c>
    </row>
    <row r="2902" customFormat="false" ht="12.75" hidden="false" customHeight="false" outlineLevel="0" collapsed="false">
      <c r="B2902" s="405" t="s">
        <v>3981</v>
      </c>
      <c r="C2902" s="405"/>
      <c r="D2902" s="405"/>
      <c r="E2902" s="405"/>
      <c r="F2902" s="406" t="n">
        <f aca="false">SUM(F2900:F2901)</f>
        <v>0</v>
      </c>
    </row>
    <row r="2903" customFormat="false" ht="12.75" hidden="false" customHeight="false" outlineLevel="0" collapsed="false">
      <c r="B2903" s="398" t="s">
        <v>3982</v>
      </c>
      <c r="C2903" s="398"/>
      <c r="D2903" s="398"/>
      <c r="E2903" s="398"/>
      <c r="F2903" s="398"/>
    </row>
    <row r="2904" customFormat="false" ht="12.75" hidden="false" customHeight="false" outlineLevel="0" collapsed="false">
      <c r="B2904" s="399" t="s">
        <v>3976</v>
      </c>
      <c r="C2904" s="400" t="s">
        <v>1018</v>
      </c>
      <c r="D2904" s="401" t="s">
        <v>3977</v>
      </c>
      <c r="E2904" s="400" t="s">
        <v>3978</v>
      </c>
      <c r="F2904" s="400" t="s">
        <v>3979</v>
      </c>
    </row>
    <row r="2905" customFormat="false" ht="12.75" hidden="false" customHeight="false" outlineLevel="0" collapsed="false">
      <c r="B2905" s="488" t="s">
        <v>3983</v>
      </c>
      <c r="C2905" s="423" t="s">
        <v>1261</v>
      </c>
      <c r="D2905" s="424" t="n">
        <v>4</v>
      </c>
      <c r="E2905" s="453" t="n">
        <f aca="false">'Comp. Geral'!E12</f>
        <v>0</v>
      </c>
      <c r="F2905" s="453" t="n">
        <f aca="false">D2905*E2905</f>
        <v>0</v>
      </c>
    </row>
    <row r="2906" customFormat="false" ht="12.75" hidden="false" customHeight="false" outlineLevel="0" collapsed="false">
      <c r="B2906" s="411" t="s">
        <v>1262</v>
      </c>
      <c r="C2906" s="412" t="s">
        <v>1261</v>
      </c>
      <c r="D2906" s="413" t="n">
        <v>7</v>
      </c>
      <c r="E2906" s="414" t="n">
        <f aca="false">'Comp. Geral'!E13</f>
        <v>0</v>
      </c>
      <c r="F2906" s="414" t="n">
        <f aca="false">D2906*E2906</f>
        <v>0</v>
      </c>
    </row>
    <row r="2907" customFormat="false" ht="12.75" hidden="false" customHeight="false" outlineLevel="0" collapsed="false">
      <c r="B2907" s="405" t="s">
        <v>3981</v>
      </c>
      <c r="C2907" s="405"/>
      <c r="D2907" s="405"/>
      <c r="E2907" s="405"/>
      <c r="F2907" s="406" t="n">
        <f aca="false">SUM(F2905:F2906)</f>
        <v>0</v>
      </c>
    </row>
    <row r="2908" customFormat="false" ht="12.75" hidden="false" customHeight="false" outlineLevel="0" collapsed="false">
      <c r="B2908" s="415" t="s">
        <v>3984</v>
      </c>
      <c r="C2908" s="415"/>
      <c r="D2908" s="415"/>
      <c r="E2908" s="415"/>
      <c r="F2908" s="416" t="n">
        <f aca="false">F2902+F2907</f>
        <v>0</v>
      </c>
    </row>
    <row r="2909" customFormat="false" ht="12.75" hidden="false" customHeight="false" outlineLevel="0" collapsed="false">
      <c r="B2909" s="415" t="s">
        <v>3985</v>
      </c>
      <c r="C2909" s="415"/>
      <c r="D2909" s="415"/>
      <c r="E2909" s="415"/>
      <c r="F2909" s="416" t="n">
        <f aca="false">F2892</f>
        <v>1</v>
      </c>
    </row>
    <row r="2910" customFormat="false" ht="12.75" hidden="false" customHeight="false" outlineLevel="0" collapsed="false">
      <c r="B2910" s="417" t="s">
        <v>3986</v>
      </c>
      <c r="C2910" s="417"/>
      <c r="D2910" s="417"/>
      <c r="E2910" s="417"/>
      <c r="F2910" s="416" t="n">
        <f aca="false">F2908*F2909</f>
        <v>0</v>
      </c>
    </row>
    <row r="2911" customFormat="false" ht="12.75" hidden="false" customHeight="false" outlineLevel="0" collapsed="false">
      <c r="B2911" s="573"/>
      <c r="C2911" s="573"/>
      <c r="D2911" s="574"/>
      <c r="E2911" s="573"/>
      <c r="F2911" s="573"/>
    </row>
    <row r="2912" customFormat="false" ht="12.75" hidden="false" customHeight="false" outlineLevel="0" collapsed="false">
      <c r="B2912" s="585" t="s">
        <v>254</v>
      </c>
      <c r="C2912" s="573"/>
      <c r="D2912" s="574"/>
      <c r="E2912" s="573"/>
      <c r="F2912" s="573"/>
    </row>
    <row r="2913" customFormat="false" ht="12.75" hidden="false" customHeight="false" outlineLevel="0" collapsed="false">
      <c r="B2913" s="573"/>
      <c r="C2913" s="573"/>
      <c r="D2913" s="574"/>
      <c r="E2913" s="573"/>
      <c r="F2913" s="573"/>
    </row>
    <row r="2914" customFormat="false" ht="30" hidden="false" customHeight="true" outlineLevel="0" collapsed="false">
      <c r="B2914" s="388" t="s">
        <v>3969</v>
      </c>
      <c r="C2914" s="389" t="s">
        <v>3970</v>
      </c>
      <c r="D2914" s="389"/>
      <c r="E2914" s="389"/>
      <c r="F2914" s="389"/>
    </row>
    <row r="2915" customFormat="false" ht="12.75" hidden="false" customHeight="false" outlineLevel="0" collapsed="false">
      <c r="B2915" s="390" t="s">
        <v>3971</v>
      </c>
      <c r="C2915" s="391"/>
      <c r="D2915" s="392"/>
      <c r="E2915" s="393" t="s">
        <v>3972</v>
      </c>
      <c r="F2915" s="394"/>
    </row>
    <row r="2916" customFormat="false" ht="12.75" hidden="false" customHeight="true" outlineLevel="0" collapsed="false">
      <c r="B2916" s="395" t="s">
        <v>4240</v>
      </c>
      <c r="C2916" s="395"/>
      <c r="D2916" s="395"/>
      <c r="E2916" s="396" t="s">
        <v>3988</v>
      </c>
      <c r="F2916" s="397"/>
    </row>
    <row r="2917" customFormat="false" ht="12.75" hidden="false" customHeight="false" outlineLevel="0" collapsed="false">
      <c r="B2917" s="398" t="s">
        <v>1016</v>
      </c>
      <c r="C2917" s="398"/>
      <c r="D2917" s="398"/>
      <c r="E2917" s="398"/>
      <c r="F2917" s="398"/>
    </row>
    <row r="2918" customFormat="false" ht="12.75" hidden="false" customHeight="false" outlineLevel="0" collapsed="false">
      <c r="B2918" s="399" t="s">
        <v>3976</v>
      </c>
      <c r="C2918" s="400" t="s">
        <v>1018</v>
      </c>
      <c r="D2918" s="401" t="s">
        <v>3977</v>
      </c>
      <c r="E2918" s="400" t="s">
        <v>3978</v>
      </c>
      <c r="F2918" s="400" t="s">
        <v>3979</v>
      </c>
    </row>
    <row r="2919" customFormat="false" ht="12.75" hidden="false" customHeight="false" outlineLevel="0" collapsed="false">
      <c r="B2919" s="488" t="s">
        <v>4241</v>
      </c>
      <c r="C2919" s="423" t="s">
        <v>67</v>
      </c>
      <c r="D2919" s="424" t="n">
        <v>0.35</v>
      </c>
      <c r="E2919" s="426" t="n">
        <f aca="false">'Comp. Geral'!E39</f>
        <v>0</v>
      </c>
      <c r="F2919" s="410" t="n">
        <f aca="false">D2919*E2919</f>
        <v>0</v>
      </c>
    </row>
    <row r="2920" customFormat="false" ht="12.75" hidden="false" customHeight="false" outlineLevel="0" collapsed="false">
      <c r="B2920" s="110" t="s">
        <v>4242</v>
      </c>
      <c r="C2920" s="123" t="s">
        <v>67</v>
      </c>
      <c r="D2920" s="418" t="n">
        <v>0.25</v>
      </c>
      <c r="E2920" s="420" t="n">
        <f aca="false">'Comp. Geral'!E40</f>
        <v>0</v>
      </c>
      <c r="F2920" s="420" t="n">
        <f aca="false">D2920*E2920</f>
        <v>0</v>
      </c>
    </row>
    <row r="2921" customFormat="false" ht="12.75" hidden="false" customHeight="false" outlineLevel="0" collapsed="false">
      <c r="B2921" s="110" t="s">
        <v>4243</v>
      </c>
      <c r="C2921" s="123" t="s">
        <v>59</v>
      </c>
      <c r="D2921" s="418" t="n">
        <v>0.25</v>
      </c>
      <c r="E2921" s="420" t="n">
        <f aca="false">'Comp. Geral'!E38</f>
        <v>0</v>
      </c>
      <c r="F2921" s="420" t="n">
        <f aca="false">D2921*E2921</f>
        <v>0</v>
      </c>
    </row>
    <row r="2922" customFormat="false" ht="12.75" hidden="false" customHeight="false" outlineLevel="0" collapsed="false">
      <c r="B2922" s="110" t="s">
        <v>4095</v>
      </c>
      <c r="C2922" s="123" t="s">
        <v>64</v>
      </c>
      <c r="D2922" s="418" t="n">
        <v>0.2</v>
      </c>
      <c r="E2922" s="420" t="n">
        <f aca="false">'Comp. Geral'!E89</f>
        <v>0</v>
      </c>
      <c r="F2922" s="420" t="n">
        <f aca="false">D2922*E2922</f>
        <v>0</v>
      </c>
    </row>
    <row r="2923" customFormat="false" ht="12.75" hidden="false" customHeight="false" outlineLevel="0" collapsed="false">
      <c r="B2923" s="509" t="s">
        <v>4244</v>
      </c>
      <c r="C2923" s="428" t="s">
        <v>963</v>
      </c>
      <c r="D2923" s="429" t="n">
        <v>0.02</v>
      </c>
      <c r="E2923" s="431" t="n">
        <f aca="false">'Comp. Geral'!E71</f>
        <v>0</v>
      </c>
      <c r="F2923" s="431" t="n">
        <f aca="false">D2923*E2923</f>
        <v>0</v>
      </c>
    </row>
    <row r="2924" customFormat="false" ht="12.75" hidden="false" customHeight="false" outlineLevel="0" collapsed="false">
      <c r="B2924" s="405" t="s">
        <v>3981</v>
      </c>
      <c r="C2924" s="405"/>
      <c r="D2924" s="405"/>
      <c r="E2924" s="405"/>
      <c r="F2924" s="578" t="n">
        <f aca="false">SUM(F2919:F2923)</f>
        <v>0</v>
      </c>
    </row>
    <row r="2925" customFormat="false" ht="12.75" hidden="false" customHeight="false" outlineLevel="0" collapsed="false">
      <c r="B2925" s="398" t="s">
        <v>3982</v>
      </c>
      <c r="C2925" s="398"/>
      <c r="D2925" s="398"/>
      <c r="E2925" s="398"/>
      <c r="F2925" s="398"/>
    </row>
    <row r="2926" customFormat="false" ht="12.75" hidden="false" customHeight="false" outlineLevel="0" collapsed="false">
      <c r="B2926" s="399" t="s">
        <v>3976</v>
      </c>
      <c r="C2926" s="400" t="s">
        <v>1018</v>
      </c>
      <c r="D2926" s="401" t="s">
        <v>3977</v>
      </c>
      <c r="E2926" s="400" t="s">
        <v>3978</v>
      </c>
      <c r="F2926" s="400" t="s">
        <v>3979</v>
      </c>
    </row>
    <row r="2927" customFormat="false" ht="12.75" hidden="false" customHeight="false" outlineLevel="0" collapsed="false">
      <c r="B2927" s="488" t="s">
        <v>3993</v>
      </c>
      <c r="C2927" s="423" t="s">
        <v>1261</v>
      </c>
      <c r="D2927" s="424" t="n">
        <v>1</v>
      </c>
      <c r="E2927" s="453" t="n">
        <f aca="false">'Comp. Geral'!E12</f>
        <v>0</v>
      </c>
      <c r="F2927" s="453" t="n">
        <f aca="false">D2927*E2927</f>
        <v>0</v>
      </c>
    </row>
    <row r="2928" customFormat="false" ht="12.75" hidden="false" customHeight="false" outlineLevel="0" collapsed="false">
      <c r="B2928" s="411" t="s">
        <v>1262</v>
      </c>
      <c r="C2928" s="412" t="s">
        <v>1261</v>
      </c>
      <c r="D2928" s="413" t="n">
        <v>1</v>
      </c>
      <c r="E2928" s="414" t="n">
        <f aca="false">'Comp. Geral'!E13</f>
        <v>0</v>
      </c>
      <c r="F2928" s="414" t="n">
        <f aca="false">D2928*E2928</f>
        <v>0</v>
      </c>
    </row>
    <row r="2929" customFormat="false" ht="12.75" hidden="false" customHeight="false" outlineLevel="0" collapsed="false">
      <c r="B2929" s="405" t="s">
        <v>3981</v>
      </c>
      <c r="C2929" s="405"/>
      <c r="D2929" s="405"/>
      <c r="E2929" s="405"/>
      <c r="F2929" s="406" t="n">
        <f aca="false">SUM(F2927:F2928)</f>
        <v>0</v>
      </c>
    </row>
    <row r="2930" customFormat="false" ht="12.75" hidden="false" customHeight="false" outlineLevel="0" collapsed="false">
      <c r="B2930" s="415" t="s">
        <v>3984</v>
      </c>
      <c r="C2930" s="415"/>
      <c r="D2930" s="415"/>
      <c r="E2930" s="415"/>
      <c r="F2930" s="416" t="n">
        <f aca="false">F2924+F2929</f>
        <v>0</v>
      </c>
    </row>
    <row r="2931" customFormat="false" ht="12.75" hidden="false" customHeight="false" outlineLevel="0" collapsed="false">
      <c r="B2931" s="415" t="s">
        <v>3985</v>
      </c>
      <c r="C2931" s="415"/>
      <c r="D2931" s="415"/>
      <c r="E2931" s="415"/>
      <c r="F2931" s="416" t="n">
        <f aca="false">F2909</f>
        <v>1</v>
      </c>
    </row>
    <row r="2932" customFormat="false" ht="12.75" hidden="false" customHeight="false" outlineLevel="0" collapsed="false">
      <c r="B2932" s="417" t="s">
        <v>3986</v>
      </c>
      <c r="C2932" s="417"/>
      <c r="D2932" s="417"/>
      <c r="E2932" s="417"/>
      <c r="F2932" s="416" t="n">
        <f aca="false">F2930*F2931</f>
        <v>0</v>
      </c>
    </row>
    <row r="2933" customFormat="false" ht="12.75" hidden="false" customHeight="false" outlineLevel="0" collapsed="false">
      <c r="B2933" s="573"/>
      <c r="C2933" s="573"/>
      <c r="D2933" s="574"/>
      <c r="E2933" s="573"/>
      <c r="F2933" s="573"/>
    </row>
    <row r="2934" customFormat="false" ht="30" hidden="false" customHeight="true" outlineLevel="0" collapsed="false">
      <c r="B2934" s="388" t="s">
        <v>3969</v>
      </c>
      <c r="C2934" s="389" t="s">
        <v>3970</v>
      </c>
      <c r="D2934" s="389"/>
      <c r="E2934" s="389"/>
      <c r="F2934" s="389"/>
    </row>
    <row r="2935" customFormat="false" ht="12.75" hidden="false" customHeight="false" outlineLevel="0" collapsed="false">
      <c r="B2935" s="390" t="s">
        <v>3971</v>
      </c>
      <c r="C2935" s="391"/>
      <c r="D2935" s="392"/>
      <c r="E2935" s="393" t="s">
        <v>3972</v>
      </c>
      <c r="F2935" s="394"/>
    </row>
    <row r="2936" customFormat="false" ht="12.75" hidden="false" customHeight="true" outlineLevel="0" collapsed="false">
      <c r="B2936" s="395" t="s">
        <v>4245</v>
      </c>
      <c r="C2936" s="395"/>
      <c r="D2936" s="395"/>
      <c r="E2936" s="396" t="s">
        <v>3988</v>
      </c>
      <c r="F2936" s="397"/>
    </row>
    <row r="2937" customFormat="false" ht="12.75" hidden="false" customHeight="false" outlineLevel="0" collapsed="false">
      <c r="B2937" s="398" t="s">
        <v>1016</v>
      </c>
      <c r="C2937" s="398"/>
      <c r="D2937" s="398"/>
      <c r="E2937" s="398"/>
      <c r="F2937" s="398"/>
    </row>
    <row r="2938" customFormat="false" ht="12.75" hidden="false" customHeight="false" outlineLevel="0" collapsed="false">
      <c r="B2938" s="399" t="s">
        <v>3976</v>
      </c>
      <c r="C2938" s="400" t="s">
        <v>1018</v>
      </c>
      <c r="D2938" s="401" t="s">
        <v>3977</v>
      </c>
      <c r="E2938" s="400" t="s">
        <v>3978</v>
      </c>
      <c r="F2938" s="400" t="s">
        <v>3979</v>
      </c>
    </row>
    <row r="2939" customFormat="false" ht="12.75" hidden="false" customHeight="false" outlineLevel="0" collapsed="false">
      <c r="B2939" s="488" t="s">
        <v>4241</v>
      </c>
      <c r="C2939" s="423" t="s">
        <v>67</v>
      </c>
      <c r="D2939" s="424" t="n">
        <v>0.62</v>
      </c>
      <c r="E2939" s="426" t="n">
        <f aca="false">'Comp. Geral'!E39</f>
        <v>0</v>
      </c>
      <c r="F2939" s="410" t="n">
        <f aca="false">D2939*E2939</f>
        <v>0</v>
      </c>
    </row>
    <row r="2940" customFormat="false" ht="12.75" hidden="false" customHeight="false" outlineLevel="0" collapsed="false">
      <c r="B2940" s="110" t="s">
        <v>4242</v>
      </c>
      <c r="C2940" s="123" t="s">
        <v>67</v>
      </c>
      <c r="D2940" s="418" t="n">
        <v>0.3</v>
      </c>
      <c r="E2940" s="420" t="n">
        <f aca="false">'Comp. Geral'!E40</f>
        <v>0</v>
      </c>
      <c r="F2940" s="420" t="n">
        <f aca="false">D2940*E2940</f>
        <v>0</v>
      </c>
    </row>
    <row r="2941" customFormat="false" ht="12.75" hidden="false" customHeight="false" outlineLevel="0" collapsed="false">
      <c r="B2941" s="2" t="s">
        <v>1340</v>
      </c>
      <c r="C2941" s="123" t="s">
        <v>88</v>
      </c>
      <c r="D2941" s="418" t="n">
        <v>0.1364</v>
      </c>
      <c r="E2941" s="420" t="n">
        <f aca="false">'Comp. Geral'!E73</f>
        <v>0</v>
      </c>
      <c r="F2941" s="420" t="n">
        <f aca="false">D2941*E2941</f>
        <v>0</v>
      </c>
    </row>
    <row r="2942" customFormat="false" ht="12.75" hidden="false" customHeight="false" outlineLevel="0" collapsed="false">
      <c r="B2942" s="110" t="s">
        <v>4095</v>
      </c>
      <c r="C2942" s="123" t="s">
        <v>64</v>
      </c>
      <c r="D2942" s="418" t="n">
        <v>0.2</v>
      </c>
      <c r="E2942" s="420" t="n">
        <f aca="false">'Comp. Geral'!E89</f>
        <v>0</v>
      </c>
      <c r="F2942" s="420" t="n">
        <f aca="false">D2942*E2942</f>
        <v>0</v>
      </c>
    </row>
    <row r="2943" customFormat="false" ht="12.75" hidden="false" customHeight="false" outlineLevel="0" collapsed="false">
      <c r="B2943" s="509" t="s">
        <v>4244</v>
      </c>
      <c r="C2943" s="428" t="s">
        <v>963</v>
      </c>
      <c r="D2943" s="429" t="n">
        <v>0.02</v>
      </c>
      <c r="E2943" s="431" t="n">
        <f aca="false">'Comp. Geral'!E71</f>
        <v>0</v>
      </c>
      <c r="F2943" s="431" t="n">
        <f aca="false">D2943*E2943</f>
        <v>0</v>
      </c>
    </row>
    <row r="2944" customFormat="false" ht="12.75" hidden="false" customHeight="false" outlineLevel="0" collapsed="false">
      <c r="B2944" s="405" t="s">
        <v>3981</v>
      </c>
      <c r="C2944" s="405"/>
      <c r="D2944" s="405"/>
      <c r="E2944" s="405"/>
      <c r="F2944" s="578" t="n">
        <f aca="false">SUM(F2939:F2943)</f>
        <v>0</v>
      </c>
    </row>
    <row r="2945" customFormat="false" ht="12.75" hidden="false" customHeight="false" outlineLevel="0" collapsed="false">
      <c r="B2945" s="398" t="s">
        <v>3982</v>
      </c>
      <c r="C2945" s="398"/>
      <c r="D2945" s="398"/>
      <c r="E2945" s="398"/>
      <c r="F2945" s="398"/>
    </row>
    <row r="2946" customFormat="false" ht="12.75" hidden="false" customHeight="false" outlineLevel="0" collapsed="false">
      <c r="B2946" s="399" t="s">
        <v>3976</v>
      </c>
      <c r="C2946" s="400" t="s">
        <v>1018</v>
      </c>
      <c r="D2946" s="401" t="s">
        <v>3977</v>
      </c>
      <c r="E2946" s="400" t="s">
        <v>3978</v>
      </c>
      <c r="F2946" s="400" t="s">
        <v>3979</v>
      </c>
    </row>
    <row r="2947" customFormat="false" ht="12.75" hidden="false" customHeight="false" outlineLevel="0" collapsed="false">
      <c r="B2947" s="488" t="s">
        <v>3993</v>
      </c>
      <c r="C2947" s="423" t="s">
        <v>1261</v>
      </c>
      <c r="D2947" s="424" t="n">
        <v>1</v>
      </c>
      <c r="E2947" s="453" t="n">
        <f aca="false">'Comp. Geral'!E12</f>
        <v>0</v>
      </c>
      <c r="F2947" s="453" t="n">
        <f aca="false">D2947*E2947</f>
        <v>0</v>
      </c>
    </row>
    <row r="2948" customFormat="false" ht="12.75" hidden="false" customHeight="false" outlineLevel="0" collapsed="false">
      <c r="B2948" s="411" t="s">
        <v>1262</v>
      </c>
      <c r="C2948" s="412" t="s">
        <v>1261</v>
      </c>
      <c r="D2948" s="413" t="n">
        <v>1</v>
      </c>
      <c r="E2948" s="414" t="n">
        <f aca="false">'Comp. Geral'!E13</f>
        <v>0</v>
      </c>
      <c r="F2948" s="414" t="n">
        <f aca="false">D2948*E2948</f>
        <v>0</v>
      </c>
    </row>
    <row r="2949" customFormat="false" ht="12.75" hidden="false" customHeight="false" outlineLevel="0" collapsed="false">
      <c r="B2949" s="405" t="s">
        <v>3981</v>
      </c>
      <c r="C2949" s="405"/>
      <c r="D2949" s="405"/>
      <c r="E2949" s="405"/>
      <c r="F2949" s="406" t="n">
        <f aca="false">SUM(F2947:F2948)</f>
        <v>0</v>
      </c>
    </row>
    <row r="2950" customFormat="false" ht="12.75" hidden="false" customHeight="false" outlineLevel="0" collapsed="false">
      <c r="B2950" s="415" t="s">
        <v>3984</v>
      </c>
      <c r="C2950" s="415"/>
      <c r="D2950" s="415"/>
      <c r="E2950" s="415"/>
      <c r="F2950" s="416" t="n">
        <f aca="false">F2944+F2949</f>
        <v>0</v>
      </c>
    </row>
    <row r="2951" customFormat="false" ht="12.75" hidden="false" customHeight="false" outlineLevel="0" collapsed="false">
      <c r="B2951" s="415" t="s">
        <v>3985</v>
      </c>
      <c r="C2951" s="415"/>
      <c r="D2951" s="415"/>
      <c r="E2951" s="415"/>
      <c r="F2951" s="416" t="n">
        <f aca="false">F2931</f>
        <v>1</v>
      </c>
    </row>
    <row r="2952" customFormat="false" ht="12.75" hidden="false" customHeight="false" outlineLevel="0" collapsed="false">
      <c r="B2952" s="417" t="s">
        <v>3986</v>
      </c>
      <c r="C2952" s="417"/>
      <c r="D2952" s="417"/>
      <c r="E2952" s="417"/>
      <c r="F2952" s="416" t="n">
        <f aca="false">F2950*F2951</f>
        <v>0</v>
      </c>
    </row>
    <row r="2953" customFormat="false" ht="12.75" hidden="false" customHeight="false" outlineLevel="0" collapsed="false">
      <c r="B2953" s="573"/>
      <c r="C2953" s="573"/>
      <c r="D2953" s="574"/>
      <c r="E2953" s="573"/>
      <c r="F2953" s="573"/>
    </row>
    <row r="2954" customFormat="false" ht="30" hidden="false" customHeight="true" outlineLevel="0" collapsed="false">
      <c r="B2954" s="388" t="s">
        <v>3969</v>
      </c>
      <c r="C2954" s="389" t="s">
        <v>3970</v>
      </c>
      <c r="D2954" s="389"/>
      <c r="E2954" s="389"/>
      <c r="F2954" s="389"/>
    </row>
    <row r="2955" customFormat="false" ht="12.75" hidden="false" customHeight="false" outlineLevel="0" collapsed="false">
      <c r="B2955" s="390" t="s">
        <v>3971</v>
      </c>
      <c r="C2955" s="391"/>
      <c r="D2955" s="392"/>
      <c r="E2955" s="393" t="s">
        <v>3972</v>
      </c>
      <c r="F2955" s="394"/>
    </row>
    <row r="2956" customFormat="false" ht="12.75" hidden="false" customHeight="true" outlineLevel="0" collapsed="false">
      <c r="B2956" s="395" t="s">
        <v>4246</v>
      </c>
      <c r="C2956" s="395"/>
      <c r="D2956" s="395"/>
      <c r="E2956" s="396" t="s">
        <v>3988</v>
      </c>
      <c r="F2956" s="397"/>
    </row>
    <row r="2957" customFormat="false" ht="12.75" hidden="false" customHeight="false" outlineLevel="0" collapsed="false">
      <c r="B2957" s="398" t="s">
        <v>1016</v>
      </c>
      <c r="C2957" s="398"/>
      <c r="D2957" s="398"/>
      <c r="E2957" s="398"/>
      <c r="F2957" s="398"/>
    </row>
    <row r="2958" customFormat="false" ht="12.75" hidden="false" customHeight="false" outlineLevel="0" collapsed="false">
      <c r="B2958" s="399" t="s">
        <v>3976</v>
      </c>
      <c r="C2958" s="400" t="s">
        <v>1018</v>
      </c>
      <c r="D2958" s="401" t="s">
        <v>3977</v>
      </c>
      <c r="E2958" s="400" t="s">
        <v>3978</v>
      </c>
      <c r="F2958" s="400" t="s">
        <v>3979</v>
      </c>
    </row>
    <row r="2959" customFormat="false" ht="12.75" hidden="false" customHeight="false" outlineLevel="0" collapsed="false">
      <c r="B2959" s="488" t="s">
        <v>4241</v>
      </c>
      <c r="C2959" s="423" t="s">
        <v>67</v>
      </c>
      <c r="D2959" s="424" t="n">
        <v>0.24</v>
      </c>
      <c r="E2959" s="426" t="n">
        <f aca="false">'Comp. Geral'!E39</f>
        <v>0</v>
      </c>
      <c r="F2959" s="410" t="n">
        <f aca="false">D2959*E2959</f>
        <v>0</v>
      </c>
    </row>
    <row r="2960" customFormat="false" ht="12.75" hidden="false" customHeight="false" outlineLevel="0" collapsed="false">
      <c r="B2960" s="110" t="s">
        <v>4242</v>
      </c>
      <c r="C2960" s="123" t="s">
        <v>67</v>
      </c>
      <c r="D2960" s="418" t="n">
        <v>1</v>
      </c>
      <c r="E2960" s="420" t="n">
        <f aca="false">'Comp. Geral'!E40</f>
        <v>0</v>
      </c>
      <c r="F2960" s="420" t="n">
        <f aca="false">D2960*E2960</f>
        <v>0</v>
      </c>
    </row>
    <row r="2961" customFormat="false" ht="12.75" hidden="false" customHeight="false" outlineLevel="0" collapsed="false">
      <c r="B2961" s="110" t="s">
        <v>4243</v>
      </c>
      <c r="C2961" s="123" t="s">
        <v>59</v>
      </c>
      <c r="D2961" s="418" t="n">
        <v>0.25</v>
      </c>
      <c r="E2961" s="420" t="n">
        <f aca="false">'Comp. Geral'!E38</f>
        <v>0</v>
      </c>
      <c r="F2961" s="420" t="n">
        <f aca="false">D2961*E2961</f>
        <v>0</v>
      </c>
    </row>
    <row r="2962" customFormat="false" ht="12.75" hidden="false" customHeight="false" outlineLevel="0" collapsed="false">
      <c r="B2962" s="110" t="s">
        <v>4095</v>
      </c>
      <c r="C2962" s="123" t="s">
        <v>64</v>
      </c>
      <c r="D2962" s="418" t="n">
        <v>0.25</v>
      </c>
      <c r="E2962" s="420" t="n">
        <f aca="false">'Comp. Geral'!E89</f>
        <v>0</v>
      </c>
      <c r="F2962" s="420" t="n">
        <f aca="false">D2962*E2962</f>
        <v>0</v>
      </c>
    </row>
    <row r="2963" customFormat="false" ht="12.75" hidden="false" customHeight="false" outlineLevel="0" collapsed="false">
      <c r="B2963" s="509" t="s">
        <v>4244</v>
      </c>
      <c r="C2963" s="428" t="s">
        <v>963</v>
      </c>
      <c r="D2963" s="429" t="n">
        <v>0.02</v>
      </c>
      <c r="E2963" s="431" t="n">
        <f aca="false">'Comp. Geral'!E71</f>
        <v>0</v>
      </c>
      <c r="F2963" s="431" t="n">
        <f aca="false">D2963*E2963</f>
        <v>0</v>
      </c>
    </row>
    <row r="2964" customFormat="false" ht="12.75" hidden="false" customHeight="false" outlineLevel="0" collapsed="false">
      <c r="B2964" s="405" t="s">
        <v>3981</v>
      </c>
      <c r="C2964" s="405"/>
      <c r="D2964" s="405"/>
      <c r="E2964" s="405"/>
      <c r="F2964" s="578" t="n">
        <f aca="false">SUM(F2959:F2963)</f>
        <v>0</v>
      </c>
    </row>
    <row r="2965" customFormat="false" ht="12.75" hidden="false" customHeight="false" outlineLevel="0" collapsed="false">
      <c r="B2965" s="398" t="s">
        <v>3982</v>
      </c>
      <c r="C2965" s="398"/>
      <c r="D2965" s="398"/>
      <c r="E2965" s="398"/>
      <c r="F2965" s="398"/>
    </row>
    <row r="2966" customFormat="false" ht="12.75" hidden="false" customHeight="false" outlineLevel="0" collapsed="false">
      <c r="B2966" s="399" t="s">
        <v>3976</v>
      </c>
      <c r="C2966" s="400" t="s">
        <v>1018</v>
      </c>
      <c r="D2966" s="401" t="s">
        <v>3977</v>
      </c>
      <c r="E2966" s="400" t="s">
        <v>3978</v>
      </c>
      <c r="F2966" s="400" t="s">
        <v>3979</v>
      </c>
    </row>
    <row r="2967" customFormat="false" ht="12.75" hidden="false" customHeight="false" outlineLevel="0" collapsed="false">
      <c r="B2967" s="488" t="s">
        <v>3993</v>
      </c>
      <c r="C2967" s="423" t="s">
        <v>1261</v>
      </c>
      <c r="D2967" s="424" t="n">
        <v>1</v>
      </c>
      <c r="E2967" s="453" t="n">
        <f aca="false">'Comp. Geral'!E12</f>
        <v>0</v>
      </c>
      <c r="F2967" s="453" t="n">
        <f aca="false">D2967*E2967</f>
        <v>0</v>
      </c>
    </row>
    <row r="2968" customFormat="false" ht="12.75" hidden="false" customHeight="false" outlineLevel="0" collapsed="false">
      <c r="B2968" s="411" t="s">
        <v>1262</v>
      </c>
      <c r="C2968" s="412" t="s">
        <v>1261</v>
      </c>
      <c r="D2968" s="413" t="n">
        <v>1</v>
      </c>
      <c r="E2968" s="414" t="n">
        <f aca="false">'Comp. Geral'!E13</f>
        <v>0</v>
      </c>
      <c r="F2968" s="414" t="n">
        <f aca="false">D2968*E2968</f>
        <v>0</v>
      </c>
    </row>
    <row r="2969" customFormat="false" ht="12.75" hidden="false" customHeight="false" outlineLevel="0" collapsed="false">
      <c r="B2969" s="405" t="s">
        <v>3981</v>
      </c>
      <c r="C2969" s="405"/>
      <c r="D2969" s="405"/>
      <c r="E2969" s="405"/>
      <c r="F2969" s="406" t="n">
        <f aca="false">SUM(F2967:F2968)</f>
        <v>0</v>
      </c>
    </row>
    <row r="2970" customFormat="false" ht="12.75" hidden="false" customHeight="false" outlineLevel="0" collapsed="false">
      <c r="B2970" s="415" t="s">
        <v>3984</v>
      </c>
      <c r="C2970" s="415"/>
      <c r="D2970" s="415"/>
      <c r="E2970" s="415"/>
      <c r="F2970" s="416" t="n">
        <f aca="false">F2964+F2969</f>
        <v>0</v>
      </c>
    </row>
    <row r="2971" customFormat="false" ht="12.75" hidden="false" customHeight="false" outlineLevel="0" collapsed="false">
      <c r="B2971" s="415" t="s">
        <v>3985</v>
      </c>
      <c r="C2971" s="415"/>
      <c r="D2971" s="415"/>
      <c r="E2971" s="415"/>
      <c r="F2971" s="416" t="n">
        <f aca="false">F2951</f>
        <v>1</v>
      </c>
    </row>
    <row r="2972" customFormat="false" ht="12.75" hidden="false" customHeight="false" outlineLevel="0" collapsed="false">
      <c r="B2972" s="417" t="s">
        <v>3986</v>
      </c>
      <c r="C2972" s="417"/>
      <c r="D2972" s="417"/>
      <c r="E2972" s="417"/>
      <c r="F2972" s="416" t="n">
        <f aca="false">F2970*F2971</f>
        <v>0</v>
      </c>
    </row>
    <row r="2973" customFormat="false" ht="12.75" hidden="false" customHeight="false" outlineLevel="0" collapsed="false">
      <c r="B2973" s="573"/>
      <c r="C2973" s="573"/>
      <c r="D2973" s="574"/>
      <c r="E2973" s="573"/>
      <c r="F2973" s="573"/>
    </row>
    <row r="2974" customFormat="false" ht="30" hidden="false" customHeight="true" outlineLevel="0" collapsed="false">
      <c r="B2974" s="388" t="s">
        <v>3969</v>
      </c>
      <c r="C2974" s="389" t="s">
        <v>3970</v>
      </c>
      <c r="D2974" s="389"/>
      <c r="E2974" s="389"/>
      <c r="F2974" s="389"/>
    </row>
    <row r="2975" customFormat="false" ht="12.75" hidden="false" customHeight="false" outlineLevel="0" collapsed="false">
      <c r="B2975" s="390" t="s">
        <v>3971</v>
      </c>
      <c r="C2975" s="391"/>
      <c r="D2975" s="392"/>
      <c r="E2975" s="393" t="s">
        <v>3972</v>
      </c>
      <c r="F2975" s="394"/>
    </row>
    <row r="2976" customFormat="false" ht="12.75" hidden="false" customHeight="true" outlineLevel="0" collapsed="false">
      <c r="B2976" s="395" t="s">
        <v>4247</v>
      </c>
      <c r="C2976" s="395"/>
      <c r="D2976" s="395"/>
      <c r="E2976" s="396" t="s">
        <v>3988</v>
      </c>
      <c r="F2976" s="397"/>
    </row>
    <row r="2977" customFormat="false" ht="12.75" hidden="false" customHeight="false" outlineLevel="0" collapsed="false">
      <c r="B2977" s="398" t="s">
        <v>1016</v>
      </c>
      <c r="C2977" s="398"/>
      <c r="D2977" s="398"/>
      <c r="E2977" s="398"/>
      <c r="F2977" s="398"/>
    </row>
    <row r="2978" customFormat="false" ht="12.75" hidden="false" customHeight="false" outlineLevel="0" collapsed="false">
      <c r="B2978" s="399" t="s">
        <v>3976</v>
      </c>
      <c r="C2978" s="400" t="s">
        <v>1018</v>
      </c>
      <c r="D2978" s="401" t="s">
        <v>3977</v>
      </c>
      <c r="E2978" s="400" t="s">
        <v>3978</v>
      </c>
      <c r="F2978" s="400" t="s">
        <v>3979</v>
      </c>
    </row>
    <row r="2979" customFormat="false" ht="12.75" hidden="false" customHeight="false" outlineLevel="0" collapsed="false">
      <c r="B2979" s="488" t="s">
        <v>4241</v>
      </c>
      <c r="C2979" s="423" t="s">
        <v>67</v>
      </c>
      <c r="D2979" s="424" t="n">
        <v>0.24</v>
      </c>
      <c r="E2979" s="426" t="n">
        <f aca="false">'Comp. Geral'!E39</f>
        <v>0</v>
      </c>
      <c r="F2979" s="410" t="n">
        <f aca="false">D2979*E2979</f>
        <v>0</v>
      </c>
    </row>
    <row r="2980" customFormat="false" ht="12.75" hidden="false" customHeight="false" outlineLevel="0" collapsed="false">
      <c r="B2980" s="110" t="s">
        <v>4242</v>
      </c>
      <c r="C2980" s="123" t="s">
        <v>67</v>
      </c>
      <c r="D2980" s="418" t="n">
        <v>0.3</v>
      </c>
      <c r="E2980" s="420" t="n">
        <f aca="false">'Comp. Geral'!E40</f>
        <v>0</v>
      </c>
      <c r="F2980" s="420" t="n">
        <f aca="false">D2980*E2980</f>
        <v>0</v>
      </c>
    </row>
    <row r="2981" customFormat="false" ht="12.75" hidden="false" customHeight="false" outlineLevel="0" collapsed="false">
      <c r="B2981" s="110" t="s">
        <v>1340</v>
      </c>
      <c r="C2981" s="123" t="s">
        <v>88</v>
      </c>
      <c r="D2981" s="418" t="n">
        <v>0.08</v>
      </c>
      <c r="E2981" s="420" t="n">
        <f aca="false">'Comp. Geral'!E73</f>
        <v>0</v>
      </c>
      <c r="F2981" s="420" t="n">
        <f aca="false">D2981*E2981</f>
        <v>0</v>
      </c>
    </row>
    <row r="2982" customFormat="false" ht="12.75" hidden="false" customHeight="false" outlineLevel="0" collapsed="false">
      <c r="B2982" s="110" t="s">
        <v>4095</v>
      </c>
      <c r="C2982" s="123" t="s">
        <v>64</v>
      </c>
      <c r="D2982" s="418" t="n">
        <v>0.25</v>
      </c>
      <c r="E2982" s="420" t="n">
        <f aca="false">'Comp. Geral'!E89</f>
        <v>0</v>
      </c>
      <c r="F2982" s="420" t="n">
        <f aca="false">D2982*E2982</f>
        <v>0</v>
      </c>
    </row>
    <row r="2983" customFormat="false" ht="12.75" hidden="false" customHeight="false" outlineLevel="0" collapsed="false">
      <c r="B2983" s="509" t="s">
        <v>4244</v>
      </c>
      <c r="C2983" s="428" t="s">
        <v>963</v>
      </c>
      <c r="D2983" s="429" t="n">
        <v>0.02</v>
      </c>
      <c r="E2983" s="431" t="n">
        <f aca="false">'Comp. Geral'!E71</f>
        <v>0</v>
      </c>
      <c r="F2983" s="431" t="n">
        <f aca="false">D2983*E2983</f>
        <v>0</v>
      </c>
    </row>
    <row r="2984" customFormat="false" ht="12.75" hidden="false" customHeight="false" outlineLevel="0" collapsed="false">
      <c r="B2984" s="405" t="s">
        <v>3981</v>
      </c>
      <c r="C2984" s="405"/>
      <c r="D2984" s="405"/>
      <c r="E2984" s="405"/>
      <c r="F2984" s="578" t="n">
        <f aca="false">SUM(F2979:F2983)</f>
        <v>0</v>
      </c>
    </row>
    <row r="2985" customFormat="false" ht="12.75" hidden="false" customHeight="false" outlineLevel="0" collapsed="false">
      <c r="B2985" s="398" t="s">
        <v>3982</v>
      </c>
      <c r="C2985" s="398"/>
      <c r="D2985" s="398"/>
      <c r="E2985" s="398"/>
      <c r="F2985" s="398"/>
    </row>
    <row r="2986" customFormat="false" ht="12.75" hidden="false" customHeight="false" outlineLevel="0" collapsed="false">
      <c r="B2986" s="399" t="s">
        <v>3976</v>
      </c>
      <c r="C2986" s="400" t="s">
        <v>1018</v>
      </c>
      <c r="D2986" s="401" t="s">
        <v>3977</v>
      </c>
      <c r="E2986" s="400" t="s">
        <v>3978</v>
      </c>
      <c r="F2986" s="400" t="s">
        <v>3979</v>
      </c>
    </row>
    <row r="2987" customFormat="false" ht="12.75" hidden="false" customHeight="false" outlineLevel="0" collapsed="false">
      <c r="B2987" s="488" t="s">
        <v>3993</v>
      </c>
      <c r="C2987" s="423" t="s">
        <v>1261</v>
      </c>
      <c r="D2987" s="424" t="n">
        <v>1.5</v>
      </c>
      <c r="E2987" s="453" t="n">
        <f aca="false">'Comp. Geral'!E12</f>
        <v>0</v>
      </c>
      <c r="F2987" s="453" t="n">
        <f aca="false">D2987*E2987</f>
        <v>0</v>
      </c>
    </row>
    <row r="2988" customFormat="false" ht="12.75" hidden="false" customHeight="false" outlineLevel="0" collapsed="false">
      <c r="B2988" s="411" t="s">
        <v>1262</v>
      </c>
      <c r="C2988" s="412" t="s">
        <v>1261</v>
      </c>
      <c r="D2988" s="413" t="n">
        <v>1.5</v>
      </c>
      <c r="E2988" s="414" t="n">
        <f aca="false">'Comp. Geral'!E13</f>
        <v>0</v>
      </c>
      <c r="F2988" s="414" t="n">
        <f aca="false">D2988*E2988</f>
        <v>0</v>
      </c>
    </row>
    <row r="2989" customFormat="false" ht="12.75" hidden="false" customHeight="false" outlineLevel="0" collapsed="false">
      <c r="B2989" s="405" t="s">
        <v>3981</v>
      </c>
      <c r="C2989" s="405"/>
      <c r="D2989" s="405"/>
      <c r="E2989" s="405"/>
      <c r="F2989" s="406" t="n">
        <f aca="false">SUM(F2987:F2988)</f>
        <v>0</v>
      </c>
    </row>
    <row r="2990" customFormat="false" ht="12.75" hidden="false" customHeight="false" outlineLevel="0" collapsed="false">
      <c r="B2990" s="415" t="s">
        <v>3984</v>
      </c>
      <c r="C2990" s="415"/>
      <c r="D2990" s="415"/>
      <c r="E2990" s="415"/>
      <c r="F2990" s="416" t="n">
        <f aca="false">F2984+F2989</f>
        <v>0</v>
      </c>
    </row>
    <row r="2991" customFormat="false" ht="12.75" hidden="false" customHeight="false" outlineLevel="0" collapsed="false">
      <c r="B2991" s="415" t="s">
        <v>3985</v>
      </c>
      <c r="C2991" s="415"/>
      <c r="D2991" s="415"/>
      <c r="E2991" s="415"/>
      <c r="F2991" s="416" t="n">
        <f aca="false">F2971</f>
        <v>1</v>
      </c>
    </row>
    <row r="2992" customFormat="false" ht="12.75" hidden="false" customHeight="false" outlineLevel="0" collapsed="false">
      <c r="B2992" s="417" t="s">
        <v>3986</v>
      </c>
      <c r="C2992" s="417"/>
      <c r="D2992" s="417"/>
      <c r="E2992" s="417"/>
      <c r="F2992" s="416" t="n">
        <f aca="false">F2990*F2991</f>
        <v>0</v>
      </c>
    </row>
    <row r="2993" customFormat="false" ht="12.75" hidden="false" customHeight="false" outlineLevel="0" collapsed="false">
      <c r="B2993" s="573"/>
      <c r="C2993" s="573"/>
      <c r="D2993" s="574"/>
      <c r="E2993" s="573"/>
      <c r="F2993" s="573"/>
    </row>
    <row r="2994" customFormat="false" ht="30" hidden="false" customHeight="true" outlineLevel="0" collapsed="false">
      <c r="B2994" s="388" t="s">
        <v>3969</v>
      </c>
      <c r="C2994" s="389" t="s">
        <v>3970</v>
      </c>
      <c r="D2994" s="389"/>
      <c r="E2994" s="389"/>
      <c r="F2994" s="389"/>
    </row>
    <row r="2995" customFormat="false" ht="12.75" hidden="false" customHeight="false" outlineLevel="0" collapsed="false">
      <c r="B2995" s="390" t="s">
        <v>3971</v>
      </c>
      <c r="C2995" s="391"/>
      <c r="D2995" s="392"/>
      <c r="E2995" s="393" t="s">
        <v>3972</v>
      </c>
      <c r="F2995" s="394"/>
    </row>
    <row r="2996" customFormat="false" ht="12.75" hidden="false" customHeight="true" outlineLevel="0" collapsed="false">
      <c r="B2996" s="395" t="s">
        <v>4248</v>
      </c>
      <c r="C2996" s="395"/>
      <c r="D2996" s="395"/>
      <c r="E2996" s="396" t="s">
        <v>3988</v>
      </c>
      <c r="F2996" s="397"/>
    </row>
    <row r="2997" customFormat="false" ht="12.75" hidden="false" customHeight="false" outlineLevel="0" collapsed="false">
      <c r="B2997" s="398" t="s">
        <v>1016</v>
      </c>
      <c r="C2997" s="398"/>
      <c r="D2997" s="398"/>
      <c r="E2997" s="398"/>
      <c r="F2997" s="398"/>
    </row>
    <row r="2998" customFormat="false" ht="12.75" hidden="false" customHeight="false" outlineLevel="0" collapsed="false">
      <c r="B2998" s="399" t="s">
        <v>3976</v>
      </c>
      <c r="C2998" s="400" t="s">
        <v>1018</v>
      </c>
      <c r="D2998" s="401" t="s">
        <v>3977</v>
      </c>
      <c r="E2998" s="400" t="s">
        <v>3978</v>
      </c>
      <c r="F2998" s="400" t="s">
        <v>3979</v>
      </c>
    </row>
    <row r="2999" customFormat="false" ht="12.75" hidden="false" customHeight="false" outlineLevel="0" collapsed="false">
      <c r="B2999" s="488" t="s">
        <v>4241</v>
      </c>
      <c r="C2999" s="423" t="s">
        <v>67</v>
      </c>
      <c r="D2999" s="424" t="n">
        <v>0.24</v>
      </c>
      <c r="E2999" s="426" t="n">
        <f aca="false">'Comp. Geral'!E39</f>
        <v>0</v>
      </c>
      <c r="F2999" s="410" t="n">
        <f aca="false">D2999*E2999</f>
        <v>0</v>
      </c>
    </row>
    <row r="3000" customFormat="false" ht="12.75" hidden="false" customHeight="false" outlineLevel="0" collapsed="false">
      <c r="B3000" s="110" t="s">
        <v>1348</v>
      </c>
      <c r="C3000" s="123" t="s">
        <v>88</v>
      </c>
      <c r="D3000" s="418" t="n">
        <v>0.05</v>
      </c>
      <c r="E3000" s="420" t="n">
        <f aca="false">'Comp. Geral'!E77</f>
        <v>0</v>
      </c>
      <c r="F3000" s="420" t="n">
        <f aca="false">D3000*E3000</f>
        <v>0</v>
      </c>
    </row>
    <row r="3001" customFormat="false" ht="25.5" hidden="false" customHeight="false" outlineLevel="0" collapsed="false">
      <c r="B3001" s="131" t="s">
        <v>2016</v>
      </c>
      <c r="C3001" s="123" t="s">
        <v>67</v>
      </c>
      <c r="D3001" s="418" t="n">
        <v>0.11</v>
      </c>
      <c r="E3001" s="420" t="n">
        <f aca="false">'Comp. Geral'!E462</f>
        <v>0</v>
      </c>
      <c r="F3001" s="420" t="n">
        <f aca="false">D3001*E3001</f>
        <v>0</v>
      </c>
    </row>
    <row r="3002" customFormat="false" ht="12.75" hidden="false" customHeight="false" outlineLevel="0" collapsed="false">
      <c r="B3002" s="110" t="s">
        <v>1369</v>
      </c>
      <c r="C3002" s="123" t="s">
        <v>64</v>
      </c>
      <c r="D3002" s="418" t="n">
        <v>0.0006</v>
      </c>
      <c r="E3002" s="420" t="n">
        <f aca="false">'Comp. Geral'!E93</f>
        <v>0</v>
      </c>
      <c r="F3002" s="420" t="n">
        <f aca="false">D3002*E3002</f>
        <v>0</v>
      </c>
    </row>
    <row r="3003" customFormat="false" ht="12.75" hidden="false" customHeight="false" outlineLevel="0" collapsed="false">
      <c r="B3003" s="110" t="s">
        <v>4242</v>
      </c>
      <c r="C3003" s="123" t="s">
        <v>67</v>
      </c>
      <c r="D3003" s="418" t="n">
        <v>0.3</v>
      </c>
      <c r="E3003" s="420" t="n">
        <f aca="false">'Comp. Geral'!E40</f>
        <v>0</v>
      </c>
      <c r="F3003" s="420" t="n">
        <f aca="false">D3003*E3003</f>
        <v>0</v>
      </c>
    </row>
    <row r="3004" customFormat="false" ht="12.75" hidden="false" customHeight="false" outlineLevel="0" collapsed="false">
      <c r="B3004" s="110" t="s">
        <v>1342</v>
      </c>
      <c r="C3004" s="123" t="s">
        <v>88</v>
      </c>
      <c r="D3004" s="418" t="n">
        <v>0.08</v>
      </c>
      <c r="E3004" s="420" t="n">
        <f aca="false">'Comp. Geral'!E74</f>
        <v>0</v>
      </c>
      <c r="F3004" s="420" t="n">
        <f aca="false">D3004*E3004</f>
        <v>0</v>
      </c>
    </row>
    <row r="3005" customFormat="false" ht="12.75" hidden="false" customHeight="false" outlineLevel="0" collapsed="false">
      <c r="B3005" s="110" t="s">
        <v>4095</v>
      </c>
      <c r="C3005" s="123" t="s">
        <v>64</v>
      </c>
      <c r="D3005" s="418" t="n">
        <v>0.25</v>
      </c>
      <c r="E3005" s="420" t="n">
        <f aca="false">'Comp. Geral'!E89</f>
        <v>0</v>
      </c>
      <c r="F3005" s="420" t="n">
        <f aca="false">D3005*E3005</f>
        <v>0</v>
      </c>
    </row>
    <row r="3006" customFormat="false" ht="12.75" hidden="false" customHeight="false" outlineLevel="0" collapsed="false">
      <c r="B3006" s="509" t="s">
        <v>4244</v>
      </c>
      <c r="C3006" s="428" t="s">
        <v>963</v>
      </c>
      <c r="D3006" s="429" t="n">
        <v>0.02</v>
      </c>
      <c r="E3006" s="431" t="n">
        <f aca="false">'Comp. Geral'!E71</f>
        <v>0</v>
      </c>
      <c r="F3006" s="431" t="n">
        <f aca="false">D3006*E3006</f>
        <v>0</v>
      </c>
    </row>
    <row r="3007" customFormat="false" ht="12.75" hidden="false" customHeight="false" outlineLevel="0" collapsed="false">
      <c r="B3007" s="405" t="s">
        <v>3981</v>
      </c>
      <c r="C3007" s="405"/>
      <c r="D3007" s="405"/>
      <c r="E3007" s="405"/>
      <c r="F3007" s="578" t="n">
        <f aca="false">SUM(F2999:F3006)</f>
        <v>0</v>
      </c>
    </row>
    <row r="3008" customFormat="false" ht="12.75" hidden="false" customHeight="false" outlineLevel="0" collapsed="false">
      <c r="B3008" s="398" t="s">
        <v>3982</v>
      </c>
      <c r="C3008" s="398"/>
      <c r="D3008" s="398"/>
      <c r="E3008" s="398"/>
      <c r="F3008" s="398"/>
    </row>
    <row r="3009" customFormat="false" ht="12.75" hidden="false" customHeight="false" outlineLevel="0" collapsed="false">
      <c r="B3009" s="399" t="s">
        <v>3976</v>
      </c>
      <c r="C3009" s="400" t="s">
        <v>1018</v>
      </c>
      <c r="D3009" s="401" t="s">
        <v>3977</v>
      </c>
      <c r="E3009" s="400" t="s">
        <v>3978</v>
      </c>
      <c r="F3009" s="400" t="s">
        <v>3979</v>
      </c>
    </row>
    <row r="3010" customFormat="false" ht="12.75" hidden="false" customHeight="false" outlineLevel="0" collapsed="false">
      <c r="B3010" s="488" t="s">
        <v>3993</v>
      </c>
      <c r="C3010" s="423" t="s">
        <v>1261</v>
      </c>
      <c r="D3010" s="424" t="n">
        <v>1.8</v>
      </c>
      <c r="E3010" s="453" t="n">
        <f aca="false">'Comp. Geral'!E12</f>
        <v>0</v>
      </c>
      <c r="F3010" s="453" t="n">
        <f aca="false">D3010*E3010</f>
        <v>0</v>
      </c>
    </row>
    <row r="3011" customFormat="false" ht="12.75" hidden="false" customHeight="false" outlineLevel="0" collapsed="false">
      <c r="B3011" s="411" t="s">
        <v>1262</v>
      </c>
      <c r="C3011" s="412" t="s">
        <v>1261</v>
      </c>
      <c r="D3011" s="413" t="n">
        <v>1.8</v>
      </c>
      <c r="E3011" s="414" t="n">
        <f aca="false">'Comp. Geral'!E13</f>
        <v>0</v>
      </c>
      <c r="F3011" s="414" t="n">
        <f aca="false">D3011*E3011</f>
        <v>0</v>
      </c>
    </row>
    <row r="3012" customFormat="false" ht="12.75" hidden="false" customHeight="false" outlineLevel="0" collapsed="false">
      <c r="B3012" s="405" t="s">
        <v>3981</v>
      </c>
      <c r="C3012" s="405"/>
      <c r="D3012" s="405"/>
      <c r="E3012" s="405"/>
      <c r="F3012" s="406" t="n">
        <f aca="false">SUM(F3010:F3011)</f>
        <v>0</v>
      </c>
    </row>
    <row r="3013" customFormat="false" ht="12.75" hidden="false" customHeight="false" outlineLevel="0" collapsed="false">
      <c r="B3013" s="415" t="s">
        <v>3984</v>
      </c>
      <c r="C3013" s="415"/>
      <c r="D3013" s="415"/>
      <c r="E3013" s="415"/>
      <c r="F3013" s="416" t="n">
        <f aca="false">F3007+F3012</f>
        <v>0</v>
      </c>
    </row>
    <row r="3014" customFormat="false" ht="12.75" hidden="false" customHeight="false" outlineLevel="0" collapsed="false">
      <c r="B3014" s="415" t="s">
        <v>3985</v>
      </c>
      <c r="C3014" s="415"/>
      <c r="D3014" s="415"/>
      <c r="E3014" s="415"/>
      <c r="F3014" s="416" t="n">
        <f aca="false">F2991</f>
        <v>1</v>
      </c>
    </row>
    <row r="3015" customFormat="false" ht="12.75" hidden="false" customHeight="false" outlineLevel="0" collapsed="false">
      <c r="B3015" s="417" t="s">
        <v>3986</v>
      </c>
      <c r="C3015" s="417"/>
      <c r="D3015" s="417"/>
      <c r="E3015" s="417"/>
      <c r="F3015" s="416" t="n">
        <f aca="false">F3013*F3014</f>
        <v>0</v>
      </c>
    </row>
    <row r="3016" customFormat="false" ht="12.75" hidden="false" customHeight="false" outlineLevel="0" collapsed="false">
      <c r="B3016" s="573"/>
      <c r="C3016" s="573"/>
      <c r="D3016" s="574"/>
      <c r="E3016" s="573"/>
      <c r="F3016" s="573"/>
    </row>
    <row r="3017" customFormat="false" ht="30" hidden="false" customHeight="true" outlineLevel="0" collapsed="false">
      <c r="B3017" s="388" t="s">
        <v>3969</v>
      </c>
      <c r="C3017" s="389" t="s">
        <v>3970</v>
      </c>
      <c r="D3017" s="389"/>
      <c r="E3017" s="389"/>
      <c r="F3017" s="389"/>
    </row>
    <row r="3018" customFormat="false" ht="12.75" hidden="false" customHeight="false" outlineLevel="0" collapsed="false">
      <c r="B3018" s="390" t="s">
        <v>3971</v>
      </c>
      <c r="C3018" s="391"/>
      <c r="D3018" s="392"/>
      <c r="E3018" s="393" t="s">
        <v>3972</v>
      </c>
      <c r="F3018" s="394"/>
    </row>
    <row r="3019" customFormat="false" ht="12.75" hidden="false" customHeight="true" outlineLevel="0" collapsed="false">
      <c r="B3019" s="395" t="s">
        <v>4249</v>
      </c>
      <c r="C3019" s="395"/>
      <c r="D3019" s="395"/>
      <c r="E3019" s="396" t="s">
        <v>3988</v>
      </c>
      <c r="F3019" s="397"/>
    </row>
    <row r="3020" customFormat="false" ht="12.75" hidden="false" customHeight="false" outlineLevel="0" collapsed="false">
      <c r="B3020" s="398" t="s">
        <v>1016</v>
      </c>
      <c r="C3020" s="398"/>
      <c r="D3020" s="398"/>
      <c r="E3020" s="398"/>
      <c r="F3020" s="398"/>
    </row>
    <row r="3021" customFormat="false" ht="12.75" hidden="false" customHeight="false" outlineLevel="0" collapsed="false">
      <c r="B3021" s="399" t="s">
        <v>3976</v>
      </c>
      <c r="C3021" s="400" t="s">
        <v>1018</v>
      </c>
      <c r="D3021" s="401" t="s">
        <v>3977</v>
      </c>
      <c r="E3021" s="400" t="s">
        <v>3978</v>
      </c>
      <c r="F3021" s="400" t="s">
        <v>3979</v>
      </c>
    </row>
    <row r="3022" customFormat="false" ht="12.75" hidden="false" customHeight="false" outlineLevel="0" collapsed="false">
      <c r="B3022" s="488" t="s">
        <v>4241</v>
      </c>
      <c r="C3022" s="423" t="s">
        <v>67</v>
      </c>
      <c r="D3022" s="424" t="n">
        <v>0.24</v>
      </c>
      <c r="E3022" s="426" t="n">
        <f aca="false">'Comp. Geral'!E39</f>
        <v>0</v>
      </c>
      <c r="F3022" s="410" t="n">
        <f aca="false">D3022*E3022</f>
        <v>0</v>
      </c>
      <c r="H3022" s="355"/>
    </row>
    <row r="3023" customFormat="false" ht="12.75" hidden="false" customHeight="false" outlineLevel="0" collapsed="false">
      <c r="B3023" s="110" t="s">
        <v>1348</v>
      </c>
      <c r="C3023" s="123" t="s">
        <v>88</v>
      </c>
      <c r="D3023" s="418" t="n">
        <v>0.05</v>
      </c>
      <c r="E3023" s="420" t="n">
        <f aca="false">'Comp. Geral'!E77</f>
        <v>0</v>
      </c>
      <c r="F3023" s="420" t="n">
        <f aca="false">D3023*E3023</f>
        <v>0</v>
      </c>
      <c r="H3023" s="355"/>
    </row>
    <row r="3024" customFormat="false" ht="25.5" hidden="false" customHeight="false" outlineLevel="0" collapsed="false">
      <c r="B3024" s="131" t="s">
        <v>2016</v>
      </c>
      <c r="C3024" s="123" t="s">
        <v>67</v>
      </c>
      <c r="D3024" s="418" t="n">
        <v>0.11</v>
      </c>
      <c r="E3024" s="420" t="n">
        <f aca="false">'Comp. Geral'!E462</f>
        <v>0</v>
      </c>
      <c r="F3024" s="420" t="n">
        <f aca="false">D3024*E3024</f>
        <v>0</v>
      </c>
      <c r="H3024" s="355"/>
    </row>
    <row r="3025" customFormat="false" ht="12.75" hidden="false" customHeight="false" outlineLevel="0" collapsed="false">
      <c r="B3025" s="110" t="s">
        <v>1369</v>
      </c>
      <c r="C3025" s="123" t="s">
        <v>64</v>
      </c>
      <c r="D3025" s="418" t="n">
        <v>0.0006</v>
      </c>
      <c r="E3025" s="420" t="n">
        <f aca="false">'Comp. Geral'!E93</f>
        <v>0</v>
      </c>
      <c r="F3025" s="420" t="n">
        <f aca="false">D3025*E3025</f>
        <v>0</v>
      </c>
      <c r="H3025" s="355"/>
    </row>
    <row r="3026" customFormat="false" ht="12.75" hidden="false" customHeight="false" outlineLevel="0" collapsed="false">
      <c r="B3026" s="110" t="s">
        <v>4242</v>
      </c>
      <c r="C3026" s="123" t="s">
        <v>67</v>
      </c>
      <c r="D3026" s="418" t="n">
        <v>0.18</v>
      </c>
      <c r="E3026" s="420" t="n">
        <f aca="false">'Comp. Geral'!E40</f>
        <v>0</v>
      </c>
      <c r="F3026" s="420" t="n">
        <f aca="false">D3026*E3026</f>
        <v>0</v>
      </c>
      <c r="H3026" s="355"/>
    </row>
    <row r="3027" customFormat="false" ht="12.75" hidden="false" customHeight="false" outlineLevel="0" collapsed="false">
      <c r="B3027" s="110" t="s">
        <v>1340</v>
      </c>
      <c r="C3027" s="123" t="s">
        <v>88</v>
      </c>
      <c r="D3027" s="418" t="n">
        <v>0.08</v>
      </c>
      <c r="E3027" s="420" t="n">
        <f aca="false">'Comp. Geral'!E74</f>
        <v>0</v>
      </c>
      <c r="F3027" s="420" t="n">
        <f aca="false">D3027*E3027</f>
        <v>0</v>
      </c>
      <c r="H3027" s="355"/>
    </row>
    <row r="3028" customFormat="false" ht="12.75" hidden="false" customHeight="false" outlineLevel="0" collapsed="false">
      <c r="B3028" s="110" t="s">
        <v>4095</v>
      </c>
      <c r="C3028" s="123" t="s">
        <v>64</v>
      </c>
      <c r="D3028" s="418" t="n">
        <v>0.25</v>
      </c>
      <c r="E3028" s="420" t="n">
        <f aca="false">'Comp. Geral'!E89</f>
        <v>0</v>
      </c>
      <c r="F3028" s="420" t="n">
        <f aca="false">D3028*E3028</f>
        <v>0</v>
      </c>
      <c r="H3028" s="355"/>
    </row>
    <row r="3029" customFormat="false" ht="13.5" hidden="false" customHeight="true" outlineLevel="0" collapsed="false">
      <c r="B3029" s="509" t="s">
        <v>4244</v>
      </c>
      <c r="C3029" s="428" t="s">
        <v>963</v>
      </c>
      <c r="D3029" s="429" t="n">
        <v>0.02</v>
      </c>
      <c r="E3029" s="431" t="n">
        <f aca="false">'Comp. Geral'!E71</f>
        <v>0</v>
      </c>
      <c r="F3029" s="431" t="n">
        <f aca="false">D3029*E3029</f>
        <v>0</v>
      </c>
      <c r="H3029" s="355"/>
    </row>
    <row r="3030" customFormat="false" ht="12.75" hidden="false" customHeight="false" outlineLevel="0" collapsed="false">
      <c r="B3030" s="405" t="s">
        <v>3981</v>
      </c>
      <c r="C3030" s="405"/>
      <c r="D3030" s="405"/>
      <c r="E3030" s="405"/>
      <c r="F3030" s="578" t="n">
        <f aca="false">SUM(F3022:F3029)</f>
        <v>0</v>
      </c>
      <c r="H3030" s="355"/>
    </row>
    <row r="3031" customFormat="false" ht="12.75" hidden="false" customHeight="false" outlineLevel="0" collapsed="false">
      <c r="B3031" s="398" t="s">
        <v>3982</v>
      </c>
      <c r="C3031" s="398"/>
      <c r="D3031" s="398"/>
      <c r="E3031" s="398"/>
      <c r="F3031" s="398"/>
      <c r="H3031" s="355"/>
    </row>
    <row r="3032" customFormat="false" ht="12.75" hidden="false" customHeight="false" outlineLevel="0" collapsed="false">
      <c r="B3032" s="399" t="s">
        <v>3976</v>
      </c>
      <c r="C3032" s="400" t="s">
        <v>1018</v>
      </c>
      <c r="D3032" s="401" t="s">
        <v>3977</v>
      </c>
      <c r="E3032" s="400" t="s">
        <v>3978</v>
      </c>
      <c r="F3032" s="400" t="s">
        <v>3979</v>
      </c>
      <c r="H3032" s="355"/>
    </row>
    <row r="3033" customFormat="false" ht="12.75" hidden="false" customHeight="false" outlineLevel="0" collapsed="false">
      <c r="B3033" s="488" t="s">
        <v>3993</v>
      </c>
      <c r="C3033" s="423" t="s">
        <v>1261</v>
      </c>
      <c r="D3033" s="424" t="n">
        <v>1.5</v>
      </c>
      <c r="E3033" s="453" t="n">
        <f aca="false">'Comp. Geral'!E12</f>
        <v>0</v>
      </c>
      <c r="F3033" s="453" t="n">
        <f aca="false">D3033*E3033</f>
        <v>0</v>
      </c>
    </row>
    <row r="3034" customFormat="false" ht="12.75" hidden="false" customHeight="false" outlineLevel="0" collapsed="false">
      <c r="B3034" s="411" t="s">
        <v>1262</v>
      </c>
      <c r="C3034" s="412" t="s">
        <v>1261</v>
      </c>
      <c r="D3034" s="413" t="n">
        <v>1.5</v>
      </c>
      <c r="E3034" s="414" t="n">
        <f aca="false">'Comp. Geral'!E13</f>
        <v>0</v>
      </c>
      <c r="F3034" s="414" t="n">
        <f aca="false">D3034*E3034</f>
        <v>0</v>
      </c>
    </row>
    <row r="3035" customFormat="false" ht="12.75" hidden="false" customHeight="false" outlineLevel="0" collapsed="false">
      <c r="B3035" s="405" t="s">
        <v>3981</v>
      </c>
      <c r="C3035" s="405"/>
      <c r="D3035" s="405"/>
      <c r="E3035" s="405"/>
      <c r="F3035" s="406" t="n">
        <f aca="false">SUM(F3033:F3034)</f>
        <v>0</v>
      </c>
    </row>
    <row r="3036" customFormat="false" ht="12.75" hidden="false" customHeight="false" outlineLevel="0" collapsed="false">
      <c r="B3036" s="415" t="s">
        <v>3984</v>
      </c>
      <c r="C3036" s="415"/>
      <c r="D3036" s="415"/>
      <c r="E3036" s="415"/>
      <c r="F3036" s="416" t="n">
        <f aca="false">F3030+F3035</f>
        <v>0</v>
      </c>
    </row>
    <row r="3037" customFormat="false" ht="12.75" hidden="false" customHeight="false" outlineLevel="0" collapsed="false">
      <c r="B3037" s="415" t="s">
        <v>3985</v>
      </c>
      <c r="C3037" s="415"/>
      <c r="D3037" s="415"/>
      <c r="E3037" s="415"/>
      <c r="F3037" s="416" t="n">
        <f aca="false">F3014</f>
        <v>1</v>
      </c>
    </row>
    <row r="3038" customFormat="false" ht="12.75" hidden="false" customHeight="false" outlineLevel="0" collapsed="false">
      <c r="B3038" s="417" t="s">
        <v>3986</v>
      </c>
      <c r="C3038" s="417"/>
      <c r="D3038" s="417"/>
      <c r="E3038" s="417"/>
      <c r="F3038" s="416" t="n">
        <f aca="false">F3036*F3037</f>
        <v>0</v>
      </c>
    </row>
    <row r="3039" customFormat="false" ht="12.75" hidden="false" customHeight="false" outlineLevel="0" collapsed="false">
      <c r="B3039" s="177"/>
      <c r="C3039" s="177"/>
      <c r="D3039" s="177"/>
      <c r="E3039" s="177"/>
      <c r="F3039" s="421"/>
    </row>
    <row r="3040" customFormat="false" ht="30" hidden="false" customHeight="true" outlineLevel="0" collapsed="false">
      <c r="B3040" s="388" t="s">
        <v>3969</v>
      </c>
      <c r="C3040" s="389" t="s">
        <v>3970</v>
      </c>
      <c r="D3040" s="389"/>
      <c r="E3040" s="389"/>
      <c r="F3040" s="389"/>
    </row>
    <row r="3041" customFormat="false" ht="12.75" hidden="false" customHeight="false" outlineLevel="0" collapsed="false">
      <c r="B3041" s="390" t="s">
        <v>3971</v>
      </c>
      <c r="C3041" s="391"/>
      <c r="D3041" s="392"/>
      <c r="E3041" s="393" t="s">
        <v>3972</v>
      </c>
      <c r="F3041" s="394"/>
    </row>
    <row r="3042" customFormat="false" ht="26.25" hidden="false" customHeight="true" outlineLevel="0" collapsed="false">
      <c r="B3042" s="395" t="s">
        <v>4250</v>
      </c>
      <c r="C3042" s="395"/>
      <c r="D3042" s="395"/>
      <c r="E3042" s="396" t="s">
        <v>3988</v>
      </c>
      <c r="F3042" s="397"/>
    </row>
    <row r="3043" customFormat="false" ht="12.75" hidden="false" customHeight="false" outlineLevel="0" collapsed="false">
      <c r="B3043" s="398" t="s">
        <v>1016</v>
      </c>
      <c r="C3043" s="398"/>
      <c r="D3043" s="398"/>
      <c r="E3043" s="398"/>
      <c r="F3043" s="398"/>
    </row>
    <row r="3044" customFormat="false" ht="12.75" hidden="false" customHeight="false" outlineLevel="0" collapsed="false">
      <c r="B3044" s="399" t="s">
        <v>3976</v>
      </c>
      <c r="C3044" s="400" t="s">
        <v>1018</v>
      </c>
      <c r="D3044" s="401" t="s">
        <v>3977</v>
      </c>
      <c r="E3044" s="400" t="s">
        <v>3978</v>
      </c>
      <c r="F3044" s="400" t="s">
        <v>3979</v>
      </c>
    </row>
    <row r="3045" customFormat="false" ht="12.75" hidden="false" customHeight="false" outlineLevel="0" collapsed="false">
      <c r="B3045" s="488" t="s">
        <v>4241</v>
      </c>
      <c r="C3045" s="423" t="s">
        <v>67</v>
      </c>
      <c r="D3045" s="424" t="n">
        <v>0.34</v>
      </c>
      <c r="E3045" s="426" t="n">
        <f aca="false">'Comp. Geral'!E39</f>
        <v>0</v>
      </c>
      <c r="F3045" s="410" t="n">
        <f aca="false">D3045*E3045</f>
        <v>0</v>
      </c>
    </row>
    <row r="3046" customFormat="false" ht="12.75" hidden="false" customHeight="false" outlineLevel="0" collapsed="false">
      <c r="B3046" s="110" t="s">
        <v>4242</v>
      </c>
      <c r="C3046" s="123" t="s">
        <v>67</v>
      </c>
      <c r="D3046" s="418" t="n">
        <v>0.61</v>
      </c>
      <c r="E3046" s="420" t="n">
        <f aca="false">'Comp. Geral'!E40</f>
        <v>0</v>
      </c>
      <c r="F3046" s="420" t="n">
        <f aca="false">D3046*E3046</f>
        <v>0</v>
      </c>
    </row>
    <row r="3047" customFormat="false" ht="12.75" hidden="false" customHeight="false" outlineLevel="0" collapsed="false">
      <c r="B3047" s="110" t="s">
        <v>1340</v>
      </c>
      <c r="C3047" s="123" t="s">
        <v>88</v>
      </c>
      <c r="D3047" s="418" t="n">
        <v>0.14</v>
      </c>
      <c r="E3047" s="420" t="n">
        <f aca="false">'Comp. Geral'!E74</f>
        <v>0</v>
      </c>
      <c r="F3047" s="420" t="n">
        <f aca="false">D3047*E3047</f>
        <v>0</v>
      </c>
    </row>
    <row r="3048" customFormat="false" ht="12.75" hidden="false" customHeight="false" outlineLevel="0" collapsed="false">
      <c r="B3048" s="110" t="s">
        <v>4095</v>
      </c>
      <c r="C3048" s="123" t="s">
        <v>64</v>
      </c>
      <c r="D3048" s="418" t="n">
        <v>0.25</v>
      </c>
      <c r="E3048" s="420" t="n">
        <f aca="false">'Comp. Geral'!E89</f>
        <v>0</v>
      </c>
      <c r="F3048" s="420" t="n">
        <f aca="false">D3048*E3048</f>
        <v>0</v>
      </c>
    </row>
    <row r="3049" customFormat="false" ht="12.75" hidden="false" customHeight="false" outlineLevel="0" collapsed="false">
      <c r="B3049" s="509" t="s">
        <v>4244</v>
      </c>
      <c r="C3049" s="428" t="s">
        <v>963</v>
      </c>
      <c r="D3049" s="429" t="n">
        <v>0.02</v>
      </c>
      <c r="E3049" s="431" t="n">
        <f aca="false">'Comp. Geral'!E71</f>
        <v>0</v>
      </c>
      <c r="F3049" s="431" t="n">
        <f aca="false">D3049*E3049</f>
        <v>0</v>
      </c>
    </row>
    <row r="3050" customFormat="false" ht="12.75" hidden="false" customHeight="false" outlineLevel="0" collapsed="false">
      <c r="B3050" s="405" t="s">
        <v>3981</v>
      </c>
      <c r="C3050" s="405"/>
      <c r="D3050" s="405"/>
      <c r="E3050" s="405"/>
      <c r="F3050" s="578" t="n">
        <f aca="false">SUM(F3045:F3049)</f>
        <v>0</v>
      </c>
    </row>
    <row r="3051" customFormat="false" ht="12.75" hidden="false" customHeight="false" outlineLevel="0" collapsed="false">
      <c r="B3051" s="398" t="s">
        <v>3982</v>
      </c>
      <c r="C3051" s="398"/>
      <c r="D3051" s="398"/>
      <c r="E3051" s="398"/>
      <c r="F3051" s="398"/>
    </row>
    <row r="3052" customFormat="false" ht="12.75" hidden="false" customHeight="false" outlineLevel="0" collapsed="false">
      <c r="B3052" s="399" t="s">
        <v>3976</v>
      </c>
      <c r="C3052" s="400" t="s">
        <v>1018</v>
      </c>
      <c r="D3052" s="401" t="s">
        <v>3977</v>
      </c>
      <c r="E3052" s="400" t="s">
        <v>3978</v>
      </c>
      <c r="F3052" s="400" t="s">
        <v>3979</v>
      </c>
    </row>
    <row r="3053" customFormat="false" ht="12.75" hidden="false" customHeight="false" outlineLevel="0" collapsed="false">
      <c r="B3053" s="488" t="s">
        <v>3993</v>
      </c>
      <c r="C3053" s="423" t="s">
        <v>1261</v>
      </c>
      <c r="D3053" s="424" t="n">
        <v>2</v>
      </c>
      <c r="E3053" s="453" t="n">
        <f aca="false">'Comp. Geral'!E12</f>
        <v>0</v>
      </c>
      <c r="F3053" s="453" t="n">
        <f aca="false">D3053*E3053</f>
        <v>0</v>
      </c>
    </row>
    <row r="3054" customFormat="false" ht="12.75" hidden="false" customHeight="false" outlineLevel="0" collapsed="false">
      <c r="B3054" s="411" t="s">
        <v>1262</v>
      </c>
      <c r="C3054" s="412" t="s">
        <v>1261</v>
      </c>
      <c r="D3054" s="413" t="n">
        <v>2</v>
      </c>
      <c r="E3054" s="414" t="n">
        <f aca="false">'Comp. Geral'!E13</f>
        <v>0</v>
      </c>
      <c r="F3054" s="414" t="n">
        <f aca="false">D3054*E3054</f>
        <v>0</v>
      </c>
    </row>
    <row r="3055" customFormat="false" ht="12.75" hidden="false" customHeight="false" outlineLevel="0" collapsed="false">
      <c r="B3055" s="405" t="s">
        <v>3981</v>
      </c>
      <c r="C3055" s="405"/>
      <c r="D3055" s="405"/>
      <c r="E3055" s="405"/>
      <c r="F3055" s="406" t="n">
        <f aca="false">SUM(F3053:F3054)</f>
        <v>0</v>
      </c>
    </row>
    <row r="3056" customFormat="false" ht="12.75" hidden="false" customHeight="false" outlineLevel="0" collapsed="false">
      <c r="B3056" s="415" t="s">
        <v>3984</v>
      </c>
      <c r="C3056" s="415"/>
      <c r="D3056" s="415"/>
      <c r="E3056" s="415"/>
      <c r="F3056" s="416" t="n">
        <f aca="false">F3050+F3055</f>
        <v>0</v>
      </c>
    </row>
    <row r="3057" customFormat="false" ht="12.75" hidden="false" customHeight="false" outlineLevel="0" collapsed="false">
      <c r="B3057" s="415" t="s">
        <v>3985</v>
      </c>
      <c r="C3057" s="415"/>
      <c r="D3057" s="415"/>
      <c r="E3057" s="415"/>
      <c r="F3057" s="416" t="n">
        <f aca="false">F3037</f>
        <v>1</v>
      </c>
    </row>
    <row r="3058" customFormat="false" ht="12.75" hidden="false" customHeight="false" outlineLevel="0" collapsed="false">
      <c r="B3058" s="417" t="s">
        <v>3986</v>
      </c>
      <c r="C3058" s="417"/>
      <c r="D3058" s="417"/>
      <c r="E3058" s="417"/>
      <c r="F3058" s="416" t="n">
        <f aca="false">F3056*F3057</f>
        <v>0</v>
      </c>
    </row>
    <row r="3059" customFormat="false" ht="12.75" hidden="false" customHeight="false" outlineLevel="0" collapsed="false">
      <c r="B3059" s="177"/>
      <c r="C3059" s="177"/>
      <c r="D3059" s="177"/>
      <c r="E3059" s="177"/>
      <c r="F3059" s="421"/>
    </row>
    <row r="3060" customFormat="false" ht="30" hidden="false" customHeight="true" outlineLevel="0" collapsed="false">
      <c r="B3060" s="388" t="s">
        <v>3969</v>
      </c>
      <c r="C3060" s="389" t="s">
        <v>3970</v>
      </c>
      <c r="D3060" s="389"/>
      <c r="E3060" s="389"/>
      <c r="F3060" s="389"/>
    </row>
    <row r="3061" customFormat="false" ht="12.75" hidden="false" customHeight="false" outlineLevel="0" collapsed="false">
      <c r="B3061" s="390" t="s">
        <v>3971</v>
      </c>
      <c r="C3061" s="391"/>
      <c r="D3061" s="392"/>
      <c r="E3061" s="393" t="s">
        <v>3972</v>
      </c>
      <c r="F3061" s="394"/>
    </row>
    <row r="3062" customFormat="false" ht="25.5" hidden="false" customHeight="true" outlineLevel="0" collapsed="false">
      <c r="B3062" s="395" t="s">
        <v>4251</v>
      </c>
      <c r="C3062" s="395"/>
      <c r="D3062" s="395"/>
      <c r="E3062" s="396" t="s">
        <v>3988</v>
      </c>
      <c r="F3062" s="397"/>
    </row>
    <row r="3063" customFormat="false" ht="12.75" hidden="false" customHeight="false" outlineLevel="0" collapsed="false">
      <c r="B3063" s="398" t="s">
        <v>1016</v>
      </c>
      <c r="C3063" s="398"/>
      <c r="D3063" s="398"/>
      <c r="E3063" s="398"/>
      <c r="F3063" s="398"/>
    </row>
    <row r="3064" customFormat="false" ht="12.75" hidden="false" customHeight="false" outlineLevel="0" collapsed="false">
      <c r="B3064" s="399" t="s">
        <v>3976</v>
      </c>
      <c r="C3064" s="400" t="s">
        <v>1018</v>
      </c>
      <c r="D3064" s="401" t="s">
        <v>3977</v>
      </c>
      <c r="E3064" s="400" t="s">
        <v>3978</v>
      </c>
      <c r="F3064" s="400" t="s">
        <v>3979</v>
      </c>
    </row>
    <row r="3065" customFormat="false" ht="12.75" hidden="false" customHeight="false" outlineLevel="0" collapsed="false">
      <c r="B3065" s="488" t="s">
        <v>4241</v>
      </c>
      <c r="C3065" s="423" t="s">
        <v>67</v>
      </c>
      <c r="D3065" s="424" t="n">
        <v>0.34</v>
      </c>
      <c r="E3065" s="426" t="n">
        <f aca="false">'Comp. Geral'!E39</f>
        <v>0</v>
      </c>
      <c r="F3065" s="410" t="n">
        <f aca="false">D3065*E3065</f>
        <v>0</v>
      </c>
    </row>
    <row r="3066" customFormat="false" ht="12.75" hidden="false" customHeight="false" outlineLevel="0" collapsed="false">
      <c r="B3066" s="110" t="s">
        <v>4242</v>
      </c>
      <c r="C3066" s="123" t="s">
        <v>67</v>
      </c>
      <c r="D3066" s="418" t="n">
        <v>0.61</v>
      </c>
      <c r="E3066" s="420" t="n">
        <f aca="false">'Comp. Geral'!E40</f>
        <v>0</v>
      </c>
      <c r="F3066" s="420" t="n">
        <f aca="false">D3066*E3066</f>
        <v>0</v>
      </c>
    </row>
    <row r="3067" customFormat="false" ht="12.75" hidden="false" customHeight="false" outlineLevel="0" collapsed="false">
      <c r="B3067" s="110" t="s">
        <v>1344</v>
      </c>
      <c r="C3067" s="123" t="s">
        <v>88</v>
      </c>
      <c r="D3067" s="418" t="n">
        <v>0.14</v>
      </c>
      <c r="E3067" s="420" t="n">
        <f aca="false">'Comp. Geral'!E71</f>
        <v>0</v>
      </c>
      <c r="F3067" s="420" t="n">
        <f aca="false">D3067*E3067</f>
        <v>0</v>
      </c>
    </row>
    <row r="3068" customFormat="false" ht="12.75" hidden="false" customHeight="false" outlineLevel="0" collapsed="false">
      <c r="B3068" s="110" t="s">
        <v>4095</v>
      </c>
      <c r="C3068" s="123" t="s">
        <v>64</v>
      </c>
      <c r="D3068" s="418" t="n">
        <v>0.25</v>
      </c>
      <c r="E3068" s="420" t="n">
        <f aca="false">'Comp. Geral'!E89</f>
        <v>0</v>
      </c>
      <c r="F3068" s="420" t="n">
        <f aca="false">D3068*E3068</f>
        <v>0</v>
      </c>
    </row>
    <row r="3069" customFormat="false" ht="12.75" hidden="false" customHeight="false" outlineLevel="0" collapsed="false">
      <c r="B3069" s="509" t="s">
        <v>4244</v>
      </c>
      <c r="C3069" s="428" t="s">
        <v>963</v>
      </c>
      <c r="D3069" s="429" t="n">
        <v>0.02</v>
      </c>
      <c r="E3069" s="431" t="n">
        <f aca="false">'Comp. Geral'!E71</f>
        <v>0</v>
      </c>
      <c r="F3069" s="431" t="n">
        <f aca="false">D3069*E3069</f>
        <v>0</v>
      </c>
    </row>
    <row r="3070" customFormat="false" ht="12.75" hidden="false" customHeight="false" outlineLevel="0" collapsed="false">
      <c r="B3070" s="405" t="s">
        <v>3981</v>
      </c>
      <c r="C3070" s="405"/>
      <c r="D3070" s="405"/>
      <c r="E3070" s="405"/>
      <c r="F3070" s="578" t="n">
        <f aca="false">SUM(F3065:F3069)</f>
        <v>0</v>
      </c>
    </row>
    <row r="3071" customFormat="false" ht="12.75" hidden="false" customHeight="false" outlineLevel="0" collapsed="false">
      <c r="B3071" s="398" t="s">
        <v>3982</v>
      </c>
      <c r="C3071" s="398"/>
      <c r="D3071" s="398"/>
      <c r="E3071" s="398"/>
      <c r="F3071" s="398"/>
    </row>
    <row r="3072" customFormat="false" ht="12.75" hidden="false" customHeight="false" outlineLevel="0" collapsed="false">
      <c r="B3072" s="399" t="s">
        <v>3976</v>
      </c>
      <c r="C3072" s="400" t="s">
        <v>1018</v>
      </c>
      <c r="D3072" s="401" t="s">
        <v>3977</v>
      </c>
      <c r="E3072" s="400" t="s">
        <v>3978</v>
      </c>
      <c r="F3072" s="400" t="s">
        <v>3979</v>
      </c>
    </row>
    <row r="3073" customFormat="false" ht="12.75" hidden="false" customHeight="false" outlineLevel="0" collapsed="false">
      <c r="B3073" s="488" t="s">
        <v>3993</v>
      </c>
      <c r="C3073" s="423" t="s">
        <v>1261</v>
      </c>
      <c r="D3073" s="424" t="n">
        <v>2</v>
      </c>
      <c r="E3073" s="453" t="n">
        <f aca="false">'Comp. Geral'!E12</f>
        <v>0</v>
      </c>
      <c r="F3073" s="453" t="n">
        <f aca="false">D3073*E3073</f>
        <v>0</v>
      </c>
    </row>
    <row r="3074" customFormat="false" ht="12.75" hidden="false" customHeight="false" outlineLevel="0" collapsed="false">
      <c r="B3074" s="411" t="s">
        <v>1262</v>
      </c>
      <c r="C3074" s="412" t="s">
        <v>1261</v>
      </c>
      <c r="D3074" s="413" t="n">
        <v>2</v>
      </c>
      <c r="E3074" s="414" t="n">
        <f aca="false">'Comp. Geral'!E13</f>
        <v>0</v>
      </c>
      <c r="F3074" s="414" t="n">
        <f aca="false">D3074*E3074</f>
        <v>0</v>
      </c>
    </row>
    <row r="3075" customFormat="false" ht="12.75" hidden="false" customHeight="false" outlineLevel="0" collapsed="false">
      <c r="B3075" s="405" t="s">
        <v>3981</v>
      </c>
      <c r="C3075" s="405"/>
      <c r="D3075" s="405"/>
      <c r="E3075" s="405"/>
      <c r="F3075" s="406" t="n">
        <f aca="false">SUM(F3073:F3074)</f>
        <v>0</v>
      </c>
    </row>
    <row r="3076" customFormat="false" ht="12.75" hidden="false" customHeight="false" outlineLevel="0" collapsed="false">
      <c r="B3076" s="415" t="s">
        <v>3984</v>
      </c>
      <c r="C3076" s="415"/>
      <c r="D3076" s="415"/>
      <c r="E3076" s="415"/>
      <c r="F3076" s="416" t="n">
        <f aca="false">F3070+F3075</f>
        <v>0</v>
      </c>
    </row>
    <row r="3077" customFormat="false" ht="12.75" hidden="false" customHeight="false" outlineLevel="0" collapsed="false">
      <c r="B3077" s="415" t="s">
        <v>3985</v>
      </c>
      <c r="C3077" s="415"/>
      <c r="D3077" s="415"/>
      <c r="E3077" s="415"/>
      <c r="F3077" s="416" t="n">
        <f aca="false">F3057</f>
        <v>1</v>
      </c>
    </row>
    <row r="3078" customFormat="false" ht="12.75" hidden="false" customHeight="false" outlineLevel="0" collapsed="false">
      <c r="B3078" s="417" t="s">
        <v>3986</v>
      </c>
      <c r="C3078" s="417"/>
      <c r="D3078" s="417"/>
      <c r="E3078" s="417"/>
      <c r="F3078" s="416" t="n">
        <f aca="false">F3076*F3077</f>
        <v>0</v>
      </c>
    </row>
    <row r="3079" customFormat="false" ht="12.75" hidden="false" customHeight="false" outlineLevel="0" collapsed="false">
      <c r="B3079" s="177"/>
      <c r="C3079" s="177"/>
      <c r="D3079" s="177"/>
      <c r="E3079" s="177"/>
      <c r="F3079" s="421"/>
    </row>
    <row r="3080" customFormat="false" ht="30" hidden="false" customHeight="true" outlineLevel="0" collapsed="false">
      <c r="B3080" s="388" t="s">
        <v>3969</v>
      </c>
      <c r="C3080" s="389" t="s">
        <v>3970</v>
      </c>
      <c r="D3080" s="389"/>
      <c r="E3080" s="389"/>
      <c r="F3080" s="389"/>
    </row>
    <row r="3081" customFormat="false" ht="12.75" hidden="false" customHeight="false" outlineLevel="0" collapsed="false">
      <c r="B3081" s="390" t="s">
        <v>3971</v>
      </c>
      <c r="C3081" s="391"/>
      <c r="D3081" s="392"/>
      <c r="E3081" s="393" t="s">
        <v>3972</v>
      </c>
      <c r="F3081" s="394"/>
    </row>
    <row r="3082" customFormat="false" ht="15.75" hidden="false" customHeight="true" outlineLevel="0" collapsed="false">
      <c r="B3082" s="395" t="s">
        <v>4252</v>
      </c>
      <c r="C3082" s="395"/>
      <c r="D3082" s="395"/>
      <c r="E3082" s="396" t="s">
        <v>3988</v>
      </c>
      <c r="F3082" s="397"/>
    </row>
    <row r="3083" customFormat="false" ht="12.75" hidden="false" customHeight="false" outlineLevel="0" collapsed="false">
      <c r="B3083" s="398" t="s">
        <v>1016</v>
      </c>
      <c r="C3083" s="398"/>
      <c r="D3083" s="398"/>
      <c r="E3083" s="398"/>
      <c r="F3083" s="398"/>
    </row>
    <row r="3084" customFormat="false" ht="12.75" hidden="false" customHeight="false" outlineLevel="0" collapsed="false">
      <c r="B3084" s="399" t="s">
        <v>3976</v>
      </c>
      <c r="C3084" s="400" t="s">
        <v>1018</v>
      </c>
      <c r="D3084" s="401" t="s">
        <v>3977</v>
      </c>
      <c r="E3084" s="400" t="s">
        <v>3978</v>
      </c>
      <c r="F3084" s="400" t="s">
        <v>3979</v>
      </c>
    </row>
    <row r="3085" customFormat="false" ht="12.75" hidden="false" customHeight="false" outlineLevel="0" collapsed="false">
      <c r="B3085" s="488" t="s">
        <v>4241</v>
      </c>
      <c r="C3085" s="423" t="s">
        <v>67</v>
      </c>
      <c r="D3085" s="424" t="n">
        <v>0.14</v>
      </c>
      <c r="E3085" s="426" t="n">
        <f aca="false">'Comp. Geral'!E39</f>
        <v>0</v>
      </c>
      <c r="F3085" s="410" t="n">
        <f aca="false">D3085*E3085</f>
        <v>0</v>
      </c>
      <c r="I3085" s="364"/>
      <c r="K3085" s="475"/>
      <c r="L3085" s="475"/>
      <c r="M3085" s="475"/>
    </row>
    <row r="3086" customFormat="false" ht="12.75" hidden="false" customHeight="false" outlineLevel="0" collapsed="false">
      <c r="B3086" s="110" t="s">
        <v>1313</v>
      </c>
      <c r="C3086" s="123" t="s">
        <v>67</v>
      </c>
      <c r="D3086" s="418" t="n">
        <v>0.06</v>
      </c>
      <c r="E3086" s="420" t="n">
        <f aca="false">'Comp. Geral'!E59</f>
        <v>0</v>
      </c>
      <c r="F3086" s="420" t="n">
        <f aca="false">D3086*E3086</f>
        <v>0</v>
      </c>
      <c r="I3086" s="364"/>
      <c r="K3086" s="475"/>
      <c r="L3086" s="475"/>
      <c r="M3086" s="475"/>
    </row>
    <row r="3087" customFormat="false" ht="12.75" hidden="false" customHeight="false" outlineLevel="0" collapsed="false">
      <c r="B3087" s="110" t="s">
        <v>1346</v>
      </c>
      <c r="C3087" s="123" t="s">
        <v>88</v>
      </c>
      <c r="D3087" s="418" t="n">
        <v>0.0579</v>
      </c>
      <c r="E3087" s="420" t="n">
        <f aca="false">'Comp. Geral'!E76</f>
        <v>0</v>
      </c>
      <c r="F3087" s="420" t="n">
        <f aca="false">D3087*E3087</f>
        <v>0</v>
      </c>
      <c r="I3087" s="364"/>
      <c r="K3087" s="475"/>
      <c r="L3087" s="475"/>
      <c r="M3087" s="475"/>
    </row>
    <row r="3088" customFormat="false" ht="12.75" hidden="false" customHeight="false" outlineLevel="0" collapsed="false">
      <c r="B3088" s="110" t="s">
        <v>4095</v>
      </c>
      <c r="C3088" s="123" t="s">
        <v>64</v>
      </c>
      <c r="D3088" s="418" t="n">
        <v>0.2</v>
      </c>
      <c r="E3088" s="420" t="n">
        <f aca="false">'Comp. Geral'!E89</f>
        <v>0</v>
      </c>
      <c r="F3088" s="420" t="n">
        <f aca="false">D3088*E3088</f>
        <v>0</v>
      </c>
      <c r="I3088" s="364"/>
      <c r="K3088" s="475"/>
      <c r="L3088" s="475"/>
      <c r="M3088" s="475"/>
    </row>
    <row r="3089" customFormat="false" ht="12.75" hidden="false" customHeight="false" outlineLevel="0" collapsed="false">
      <c r="B3089" s="509" t="s">
        <v>4244</v>
      </c>
      <c r="C3089" s="428" t="s">
        <v>963</v>
      </c>
      <c r="D3089" s="429" t="n">
        <v>0.02</v>
      </c>
      <c r="E3089" s="431" t="n">
        <f aca="false">'Comp. Geral'!E71</f>
        <v>0</v>
      </c>
      <c r="F3089" s="431" t="n">
        <f aca="false">D3089*E3089</f>
        <v>0</v>
      </c>
      <c r="I3089" s="364"/>
      <c r="K3089" s="475"/>
      <c r="L3089" s="475"/>
      <c r="M3089" s="475"/>
    </row>
    <row r="3090" customFormat="false" ht="12.75" hidden="false" customHeight="false" outlineLevel="0" collapsed="false">
      <c r="B3090" s="405" t="s">
        <v>3981</v>
      </c>
      <c r="C3090" s="405"/>
      <c r="D3090" s="405"/>
      <c r="E3090" s="405"/>
      <c r="F3090" s="578" t="n">
        <f aca="false">SUM(F3085:F3089)</f>
        <v>0</v>
      </c>
      <c r="I3090" s="364"/>
      <c r="K3090" s="475"/>
      <c r="L3090" s="475"/>
      <c r="M3090" s="475"/>
    </row>
    <row r="3091" customFormat="false" ht="12.75" hidden="false" customHeight="false" outlineLevel="0" collapsed="false">
      <c r="B3091" s="398" t="s">
        <v>3982</v>
      </c>
      <c r="C3091" s="398"/>
      <c r="D3091" s="398"/>
      <c r="E3091" s="398"/>
      <c r="F3091" s="398"/>
      <c r="I3091" s="364"/>
      <c r="K3091" s="475"/>
      <c r="L3091" s="475"/>
      <c r="M3091" s="475"/>
    </row>
    <row r="3092" customFormat="false" ht="12.75" hidden="false" customHeight="false" outlineLevel="0" collapsed="false">
      <c r="B3092" s="399" t="s">
        <v>3976</v>
      </c>
      <c r="C3092" s="400" t="s">
        <v>1018</v>
      </c>
      <c r="D3092" s="401" t="s">
        <v>3977</v>
      </c>
      <c r="E3092" s="400" t="s">
        <v>3978</v>
      </c>
      <c r="F3092" s="400" t="s">
        <v>3979</v>
      </c>
    </row>
    <row r="3093" customFormat="false" ht="12.75" hidden="false" customHeight="false" outlineLevel="0" collapsed="false">
      <c r="B3093" s="488" t="s">
        <v>3993</v>
      </c>
      <c r="C3093" s="423" t="s">
        <v>1261</v>
      </c>
      <c r="D3093" s="424" t="n">
        <v>1.2</v>
      </c>
      <c r="E3093" s="453" t="n">
        <f aca="false">'Comp. Geral'!E12</f>
        <v>0</v>
      </c>
      <c r="F3093" s="453" t="n">
        <f aca="false">D3093*E3093</f>
        <v>0</v>
      </c>
    </row>
    <row r="3094" customFormat="false" ht="12.75" hidden="false" customHeight="false" outlineLevel="0" collapsed="false">
      <c r="B3094" s="411" t="s">
        <v>1262</v>
      </c>
      <c r="C3094" s="412" t="s">
        <v>1261</v>
      </c>
      <c r="D3094" s="413" t="n">
        <v>1.2</v>
      </c>
      <c r="E3094" s="414" t="n">
        <f aca="false">'Comp. Geral'!E13</f>
        <v>0</v>
      </c>
      <c r="F3094" s="414" t="n">
        <f aca="false">D3094*E3094</f>
        <v>0</v>
      </c>
      <c r="M3094" s="355"/>
    </row>
    <row r="3095" customFormat="false" ht="12.75" hidden="false" customHeight="false" outlineLevel="0" collapsed="false">
      <c r="B3095" s="405" t="s">
        <v>3981</v>
      </c>
      <c r="C3095" s="405"/>
      <c r="D3095" s="405"/>
      <c r="E3095" s="405"/>
      <c r="F3095" s="406" t="n">
        <f aca="false">SUM(F3093:F3094)</f>
        <v>0</v>
      </c>
    </row>
    <row r="3096" customFormat="false" ht="12.75" hidden="false" customHeight="false" outlineLevel="0" collapsed="false">
      <c r="B3096" s="415" t="s">
        <v>3984</v>
      </c>
      <c r="C3096" s="415"/>
      <c r="D3096" s="415"/>
      <c r="E3096" s="415"/>
      <c r="F3096" s="416" t="n">
        <f aca="false">F3090+F3095</f>
        <v>0</v>
      </c>
    </row>
    <row r="3097" customFormat="false" ht="12.75" hidden="false" customHeight="false" outlineLevel="0" collapsed="false">
      <c r="B3097" s="415" t="s">
        <v>3985</v>
      </c>
      <c r="C3097" s="415"/>
      <c r="D3097" s="415"/>
      <c r="E3097" s="415"/>
      <c r="F3097" s="416" t="n">
        <f aca="false">F3077</f>
        <v>1</v>
      </c>
    </row>
    <row r="3098" customFormat="false" ht="12.75" hidden="false" customHeight="false" outlineLevel="0" collapsed="false">
      <c r="B3098" s="417" t="s">
        <v>3986</v>
      </c>
      <c r="C3098" s="417"/>
      <c r="D3098" s="417"/>
      <c r="E3098" s="417"/>
      <c r="F3098" s="416" t="n">
        <f aca="false">F3096*F3097</f>
        <v>0</v>
      </c>
    </row>
    <row r="3099" customFormat="false" ht="12.75" hidden="false" customHeight="false" outlineLevel="0" collapsed="false">
      <c r="B3099" s="177"/>
      <c r="C3099" s="177"/>
      <c r="D3099" s="177"/>
      <c r="E3099" s="177"/>
      <c r="F3099" s="421"/>
    </row>
    <row r="3100" customFormat="false" ht="30" hidden="false" customHeight="true" outlineLevel="0" collapsed="false">
      <c r="B3100" s="388" t="s">
        <v>3969</v>
      </c>
      <c r="C3100" s="389" t="s">
        <v>3970</v>
      </c>
      <c r="D3100" s="389"/>
      <c r="E3100" s="389"/>
      <c r="F3100" s="389"/>
    </row>
    <row r="3101" customFormat="false" ht="12.75" hidden="false" customHeight="false" outlineLevel="0" collapsed="false">
      <c r="B3101" s="390" t="s">
        <v>3971</v>
      </c>
      <c r="C3101" s="391"/>
      <c r="D3101" s="392"/>
      <c r="E3101" s="393" t="s">
        <v>3972</v>
      </c>
      <c r="F3101" s="394"/>
    </row>
    <row r="3102" customFormat="false" ht="12.75" hidden="false" customHeight="true" outlineLevel="0" collapsed="false">
      <c r="B3102" s="395" t="s">
        <v>4253</v>
      </c>
      <c r="C3102" s="395"/>
      <c r="D3102" s="395"/>
      <c r="E3102" s="396" t="s">
        <v>3988</v>
      </c>
      <c r="F3102" s="397"/>
    </row>
    <row r="3103" customFormat="false" ht="12.75" hidden="false" customHeight="false" outlineLevel="0" collapsed="false">
      <c r="B3103" s="398" t="s">
        <v>1016</v>
      </c>
      <c r="C3103" s="398"/>
      <c r="D3103" s="398"/>
      <c r="E3103" s="398"/>
      <c r="F3103" s="398"/>
    </row>
    <row r="3104" customFormat="false" ht="12.75" hidden="false" customHeight="false" outlineLevel="0" collapsed="false">
      <c r="B3104" s="399" t="s">
        <v>3976</v>
      </c>
      <c r="C3104" s="400" t="s">
        <v>1018</v>
      </c>
      <c r="D3104" s="401" t="s">
        <v>3977</v>
      </c>
      <c r="E3104" s="400" t="s">
        <v>3978</v>
      </c>
      <c r="F3104" s="400" t="s">
        <v>3979</v>
      </c>
    </row>
    <row r="3105" customFormat="false" ht="12.75" hidden="false" customHeight="false" outlineLevel="0" collapsed="false">
      <c r="B3105" s="488" t="s">
        <v>4241</v>
      </c>
      <c r="C3105" s="423" t="s">
        <v>67</v>
      </c>
      <c r="D3105" s="424" t="n">
        <v>0.34</v>
      </c>
      <c r="E3105" s="426" t="n">
        <f aca="false">'Comp. Geral'!E39</f>
        <v>0</v>
      </c>
      <c r="F3105" s="410" t="n">
        <f aca="false">D3105*E3105</f>
        <v>0</v>
      </c>
    </row>
    <row r="3106" customFormat="false" ht="12.75" hidden="false" customHeight="false" outlineLevel="0" collapsed="false">
      <c r="B3106" s="110" t="s">
        <v>4254</v>
      </c>
      <c r="C3106" s="123" t="s">
        <v>67</v>
      </c>
      <c r="D3106" s="418" t="n">
        <v>0.61</v>
      </c>
      <c r="E3106" s="420" t="n">
        <f aca="false">'Comp. Geral'!E40</f>
        <v>0</v>
      </c>
      <c r="F3106" s="420" t="n">
        <f aca="false">D3106*E3106</f>
        <v>0</v>
      </c>
    </row>
    <row r="3107" customFormat="false" ht="12.75" hidden="false" customHeight="false" outlineLevel="0" collapsed="false">
      <c r="B3107" s="110" t="s">
        <v>1344</v>
      </c>
      <c r="C3107" s="123" t="s">
        <v>88</v>
      </c>
      <c r="D3107" s="418" t="n">
        <v>0.1033</v>
      </c>
      <c r="E3107" s="420" t="n">
        <f aca="false">'Comp. Geral'!E73</f>
        <v>0</v>
      </c>
      <c r="F3107" s="420" t="n">
        <f aca="false">D3107*E3107</f>
        <v>0</v>
      </c>
    </row>
    <row r="3108" customFormat="false" ht="12.75" hidden="false" customHeight="false" outlineLevel="0" collapsed="false">
      <c r="B3108" s="110" t="s">
        <v>4095</v>
      </c>
      <c r="C3108" s="123" t="s">
        <v>64</v>
      </c>
      <c r="D3108" s="418" t="n">
        <v>0.25</v>
      </c>
      <c r="E3108" s="420" t="n">
        <f aca="false">'Comp. Geral'!E89</f>
        <v>0</v>
      </c>
      <c r="F3108" s="420" t="n">
        <f aca="false">D3108*E3108</f>
        <v>0</v>
      </c>
    </row>
    <row r="3109" customFormat="false" ht="12.75" hidden="false" customHeight="false" outlineLevel="0" collapsed="false">
      <c r="B3109" s="509" t="s">
        <v>4244</v>
      </c>
      <c r="C3109" s="428" t="s">
        <v>963</v>
      </c>
      <c r="D3109" s="429" t="n">
        <v>0.02</v>
      </c>
      <c r="E3109" s="431" t="n">
        <f aca="false">'Comp. Geral'!E71</f>
        <v>0</v>
      </c>
      <c r="F3109" s="431" t="n">
        <f aca="false">D3109*E3109</f>
        <v>0</v>
      </c>
    </row>
    <row r="3110" customFormat="false" ht="12.75" hidden="false" customHeight="false" outlineLevel="0" collapsed="false">
      <c r="B3110" s="405" t="s">
        <v>3981</v>
      </c>
      <c r="C3110" s="405"/>
      <c r="D3110" s="405"/>
      <c r="E3110" s="405"/>
      <c r="F3110" s="578" t="n">
        <f aca="false">SUM(F3105:F3109)</f>
        <v>0</v>
      </c>
    </row>
    <row r="3111" customFormat="false" ht="12.75" hidden="false" customHeight="false" outlineLevel="0" collapsed="false">
      <c r="B3111" s="398" t="s">
        <v>3982</v>
      </c>
      <c r="C3111" s="398"/>
      <c r="D3111" s="398"/>
      <c r="E3111" s="398"/>
      <c r="F3111" s="398"/>
    </row>
    <row r="3112" customFormat="false" ht="12.75" hidden="false" customHeight="false" outlineLevel="0" collapsed="false">
      <c r="B3112" s="399" t="s">
        <v>3976</v>
      </c>
      <c r="C3112" s="400" t="s">
        <v>1018</v>
      </c>
      <c r="D3112" s="401" t="s">
        <v>3977</v>
      </c>
      <c r="E3112" s="400" t="s">
        <v>3978</v>
      </c>
      <c r="F3112" s="400" t="s">
        <v>3979</v>
      </c>
    </row>
    <row r="3113" customFormat="false" ht="12.75" hidden="false" customHeight="false" outlineLevel="0" collapsed="false">
      <c r="B3113" s="488" t="s">
        <v>3993</v>
      </c>
      <c r="C3113" s="423" t="s">
        <v>1261</v>
      </c>
      <c r="D3113" s="424" t="n">
        <v>2</v>
      </c>
      <c r="E3113" s="453" t="n">
        <f aca="false">'Comp. Geral'!E12</f>
        <v>0</v>
      </c>
      <c r="F3113" s="453" t="n">
        <f aca="false">D3113*E3113</f>
        <v>0</v>
      </c>
    </row>
    <row r="3114" customFormat="false" ht="12.75" hidden="false" customHeight="false" outlineLevel="0" collapsed="false">
      <c r="B3114" s="411" t="s">
        <v>1262</v>
      </c>
      <c r="C3114" s="412" t="s">
        <v>1261</v>
      </c>
      <c r="D3114" s="413" t="n">
        <v>2</v>
      </c>
      <c r="E3114" s="414" t="n">
        <f aca="false">'Comp. Geral'!E13</f>
        <v>0</v>
      </c>
      <c r="F3114" s="414" t="n">
        <f aca="false">D3114*E3114</f>
        <v>0</v>
      </c>
    </row>
    <row r="3115" customFormat="false" ht="12.75" hidden="false" customHeight="false" outlineLevel="0" collapsed="false">
      <c r="B3115" s="405" t="s">
        <v>3981</v>
      </c>
      <c r="C3115" s="405"/>
      <c r="D3115" s="405"/>
      <c r="E3115" s="405"/>
      <c r="F3115" s="406" t="n">
        <f aca="false">SUM(F3113:F3114)</f>
        <v>0</v>
      </c>
    </row>
    <row r="3116" customFormat="false" ht="12.75" hidden="false" customHeight="false" outlineLevel="0" collapsed="false">
      <c r="B3116" s="415" t="s">
        <v>3984</v>
      </c>
      <c r="C3116" s="415"/>
      <c r="D3116" s="415"/>
      <c r="E3116" s="415"/>
      <c r="F3116" s="416" t="n">
        <f aca="false">F3110+F3115</f>
        <v>0</v>
      </c>
    </row>
    <row r="3117" customFormat="false" ht="12.75" hidden="false" customHeight="false" outlineLevel="0" collapsed="false">
      <c r="B3117" s="415" t="s">
        <v>3985</v>
      </c>
      <c r="C3117" s="415"/>
      <c r="D3117" s="415"/>
      <c r="E3117" s="415"/>
      <c r="F3117" s="416" t="n">
        <f aca="false">F3097</f>
        <v>1</v>
      </c>
    </row>
    <row r="3118" customFormat="false" ht="12.75" hidden="false" customHeight="false" outlineLevel="0" collapsed="false">
      <c r="B3118" s="417" t="s">
        <v>3986</v>
      </c>
      <c r="C3118" s="417"/>
      <c r="D3118" s="417"/>
      <c r="E3118" s="417"/>
      <c r="F3118" s="416" t="n">
        <f aca="false">F3116*F3117</f>
        <v>0</v>
      </c>
    </row>
    <row r="3119" customFormat="false" ht="12.75" hidden="false" customHeight="false" outlineLevel="0" collapsed="false">
      <c r="B3119" s="177"/>
      <c r="C3119" s="177"/>
      <c r="D3119" s="177"/>
      <c r="E3119" s="177"/>
      <c r="F3119" s="421"/>
    </row>
    <row r="3120" customFormat="false" ht="30" hidden="false" customHeight="true" outlineLevel="0" collapsed="false">
      <c r="B3120" s="388" t="s">
        <v>3969</v>
      </c>
      <c r="C3120" s="389" t="s">
        <v>3970</v>
      </c>
      <c r="D3120" s="389"/>
      <c r="E3120" s="389"/>
      <c r="F3120" s="389"/>
    </row>
    <row r="3121" customFormat="false" ht="12.75" hidden="false" customHeight="false" outlineLevel="0" collapsed="false">
      <c r="B3121" s="390" t="s">
        <v>3971</v>
      </c>
      <c r="C3121" s="391"/>
      <c r="D3121" s="392"/>
      <c r="E3121" s="393" t="s">
        <v>3972</v>
      </c>
      <c r="F3121" s="394"/>
    </row>
    <row r="3122" customFormat="false" ht="14.25" hidden="false" customHeight="true" outlineLevel="0" collapsed="false">
      <c r="B3122" s="395" t="s">
        <v>4255</v>
      </c>
      <c r="C3122" s="395"/>
      <c r="D3122" s="395"/>
      <c r="E3122" s="396" t="s">
        <v>3988</v>
      </c>
      <c r="F3122" s="397"/>
    </row>
    <row r="3123" customFormat="false" ht="12.75" hidden="false" customHeight="false" outlineLevel="0" collapsed="false">
      <c r="B3123" s="398" t="s">
        <v>1016</v>
      </c>
      <c r="C3123" s="398"/>
      <c r="D3123" s="398"/>
      <c r="E3123" s="398"/>
      <c r="F3123" s="398"/>
    </row>
    <row r="3124" customFormat="false" ht="12.75" hidden="false" customHeight="false" outlineLevel="0" collapsed="false">
      <c r="B3124" s="399" t="s">
        <v>3976</v>
      </c>
      <c r="C3124" s="400" t="s">
        <v>1018</v>
      </c>
      <c r="D3124" s="401" t="s">
        <v>3977</v>
      </c>
      <c r="E3124" s="400" t="s">
        <v>3978</v>
      </c>
      <c r="F3124" s="400" t="s">
        <v>3979</v>
      </c>
    </row>
    <row r="3125" customFormat="false" ht="12.75" hidden="false" customHeight="false" outlineLevel="0" collapsed="false">
      <c r="B3125" s="488" t="s">
        <v>4241</v>
      </c>
      <c r="C3125" s="423" t="s">
        <v>67</v>
      </c>
      <c r="D3125" s="424" t="n">
        <v>0.14</v>
      </c>
      <c r="E3125" s="426" t="n">
        <f aca="false">'Comp. Geral'!E39</f>
        <v>0</v>
      </c>
      <c r="F3125" s="410" t="n">
        <f aca="false">D3125*E3125</f>
        <v>0</v>
      </c>
    </row>
    <row r="3126" customFormat="false" ht="12.75" hidden="false" customHeight="false" outlineLevel="0" collapsed="false">
      <c r="B3126" s="2" t="s">
        <v>1313</v>
      </c>
      <c r="C3126" s="123" t="s">
        <v>67</v>
      </c>
      <c r="D3126" s="418" t="n">
        <v>0.06</v>
      </c>
      <c r="E3126" s="420" t="n">
        <f aca="false">'Comp. Geral'!E59</f>
        <v>0</v>
      </c>
      <c r="F3126" s="420" t="n">
        <f aca="false">D3126*E3126</f>
        <v>0</v>
      </c>
    </row>
    <row r="3127" customFormat="false" ht="12.75" hidden="false" customHeight="false" outlineLevel="0" collapsed="false">
      <c r="B3127" s="110" t="s">
        <v>4256</v>
      </c>
      <c r="C3127" s="123" t="s">
        <v>88</v>
      </c>
      <c r="D3127" s="418" t="n">
        <v>0.0579</v>
      </c>
      <c r="E3127" s="420" t="n">
        <f aca="false">'Comp. Geral'!E74</f>
        <v>0</v>
      </c>
      <c r="F3127" s="420" t="n">
        <f aca="false">D3127*E3127</f>
        <v>0</v>
      </c>
    </row>
    <row r="3128" customFormat="false" ht="12.75" hidden="false" customHeight="false" outlineLevel="0" collapsed="false">
      <c r="B3128" s="110" t="s">
        <v>4095</v>
      </c>
      <c r="C3128" s="123" t="s">
        <v>64</v>
      </c>
      <c r="D3128" s="418" t="n">
        <v>0.2</v>
      </c>
      <c r="E3128" s="420" t="n">
        <f aca="false">'Comp. Geral'!E89</f>
        <v>0</v>
      </c>
      <c r="F3128" s="420" t="n">
        <f aca="false">D3128*E3128</f>
        <v>0</v>
      </c>
    </row>
    <row r="3129" customFormat="false" ht="12.75" hidden="false" customHeight="false" outlineLevel="0" collapsed="false">
      <c r="B3129" s="509" t="s">
        <v>4244</v>
      </c>
      <c r="C3129" s="428" t="s">
        <v>963</v>
      </c>
      <c r="D3129" s="429" t="n">
        <v>0.02</v>
      </c>
      <c r="E3129" s="431" t="n">
        <f aca="false">'Comp. Geral'!E71</f>
        <v>0</v>
      </c>
      <c r="F3129" s="431" t="n">
        <f aca="false">D3129*E3129</f>
        <v>0</v>
      </c>
    </row>
    <row r="3130" customFormat="false" ht="12.75" hidden="false" customHeight="false" outlineLevel="0" collapsed="false">
      <c r="B3130" s="405" t="s">
        <v>3981</v>
      </c>
      <c r="C3130" s="405"/>
      <c r="D3130" s="405"/>
      <c r="E3130" s="405"/>
      <c r="F3130" s="578" t="n">
        <f aca="false">SUM(F3125:F3129)</f>
        <v>0</v>
      </c>
    </row>
    <row r="3131" customFormat="false" ht="12.75" hidden="false" customHeight="false" outlineLevel="0" collapsed="false">
      <c r="B3131" s="398" t="s">
        <v>3982</v>
      </c>
      <c r="C3131" s="398"/>
      <c r="D3131" s="398"/>
      <c r="E3131" s="398"/>
      <c r="F3131" s="398"/>
    </row>
    <row r="3132" customFormat="false" ht="12.75" hidden="false" customHeight="false" outlineLevel="0" collapsed="false">
      <c r="B3132" s="399" t="s">
        <v>3976</v>
      </c>
      <c r="C3132" s="400" t="s">
        <v>1018</v>
      </c>
      <c r="D3132" s="401" t="s">
        <v>3977</v>
      </c>
      <c r="E3132" s="400" t="s">
        <v>3978</v>
      </c>
      <c r="F3132" s="400" t="s">
        <v>3979</v>
      </c>
    </row>
    <row r="3133" customFormat="false" ht="12.75" hidden="false" customHeight="false" outlineLevel="0" collapsed="false">
      <c r="B3133" s="488" t="s">
        <v>3993</v>
      </c>
      <c r="C3133" s="423" t="s">
        <v>1261</v>
      </c>
      <c r="D3133" s="424" t="n">
        <v>1.2</v>
      </c>
      <c r="E3133" s="453" t="n">
        <f aca="false">'Comp. Geral'!E12</f>
        <v>0</v>
      </c>
      <c r="F3133" s="453" t="n">
        <f aca="false">D3133*E3133</f>
        <v>0</v>
      </c>
    </row>
    <row r="3134" customFormat="false" ht="12.75" hidden="false" customHeight="false" outlineLevel="0" collapsed="false">
      <c r="B3134" s="411" t="s">
        <v>1262</v>
      </c>
      <c r="C3134" s="412" t="s">
        <v>1261</v>
      </c>
      <c r="D3134" s="413" t="n">
        <v>1.2</v>
      </c>
      <c r="E3134" s="414" t="n">
        <f aca="false">'Comp. Geral'!E13</f>
        <v>0</v>
      </c>
      <c r="F3134" s="414" t="n">
        <f aca="false">D3134*E3134</f>
        <v>0</v>
      </c>
    </row>
    <row r="3135" customFormat="false" ht="12.75" hidden="false" customHeight="false" outlineLevel="0" collapsed="false">
      <c r="B3135" s="405" t="s">
        <v>3981</v>
      </c>
      <c r="C3135" s="405"/>
      <c r="D3135" s="405"/>
      <c r="E3135" s="405"/>
      <c r="F3135" s="406" t="n">
        <f aca="false">SUM(F3133:F3134)</f>
        <v>0</v>
      </c>
    </row>
    <row r="3136" customFormat="false" ht="12.75" hidden="false" customHeight="false" outlineLevel="0" collapsed="false">
      <c r="B3136" s="415" t="s">
        <v>3984</v>
      </c>
      <c r="C3136" s="415"/>
      <c r="D3136" s="415"/>
      <c r="E3136" s="415"/>
      <c r="F3136" s="416" t="n">
        <f aca="false">F3130+F3135</f>
        <v>0</v>
      </c>
    </row>
    <row r="3137" customFormat="false" ht="12.75" hidden="false" customHeight="false" outlineLevel="0" collapsed="false">
      <c r="B3137" s="415" t="s">
        <v>3985</v>
      </c>
      <c r="C3137" s="415"/>
      <c r="D3137" s="415"/>
      <c r="E3137" s="415"/>
      <c r="F3137" s="416" t="n">
        <f aca="false">F3117</f>
        <v>1</v>
      </c>
    </row>
    <row r="3138" customFormat="false" ht="12.75" hidden="false" customHeight="false" outlineLevel="0" collapsed="false">
      <c r="B3138" s="417" t="s">
        <v>3986</v>
      </c>
      <c r="C3138" s="417"/>
      <c r="D3138" s="417"/>
      <c r="E3138" s="417"/>
      <c r="F3138" s="416" t="n">
        <f aca="false">F3136*F3137</f>
        <v>0</v>
      </c>
    </row>
    <row r="3139" customFormat="false" ht="12.75" hidden="false" customHeight="false" outlineLevel="0" collapsed="false">
      <c r="B3139" s="177"/>
      <c r="C3139" s="177"/>
      <c r="D3139" s="177"/>
      <c r="E3139" s="177"/>
      <c r="F3139" s="421"/>
    </row>
    <row r="3140" customFormat="false" ht="30" hidden="false" customHeight="true" outlineLevel="0" collapsed="false">
      <c r="B3140" s="388" t="s">
        <v>3969</v>
      </c>
      <c r="C3140" s="389" t="s">
        <v>3970</v>
      </c>
      <c r="D3140" s="389"/>
      <c r="E3140" s="389"/>
      <c r="F3140" s="389"/>
    </row>
    <row r="3141" customFormat="false" ht="12.75" hidden="false" customHeight="false" outlineLevel="0" collapsed="false">
      <c r="B3141" s="390" t="s">
        <v>3971</v>
      </c>
      <c r="C3141" s="391"/>
      <c r="D3141" s="392"/>
      <c r="E3141" s="393" t="s">
        <v>3972</v>
      </c>
      <c r="F3141" s="394"/>
    </row>
    <row r="3142" customFormat="false" ht="12.75" hidden="false" customHeight="true" outlineLevel="0" collapsed="false">
      <c r="B3142" s="395" t="s">
        <v>4257</v>
      </c>
      <c r="C3142" s="395"/>
      <c r="D3142" s="395"/>
      <c r="E3142" s="396" t="s">
        <v>3988</v>
      </c>
      <c r="F3142" s="397"/>
    </row>
    <row r="3143" customFormat="false" ht="12.75" hidden="false" customHeight="false" outlineLevel="0" collapsed="false">
      <c r="B3143" s="398" t="s">
        <v>1016</v>
      </c>
      <c r="C3143" s="398"/>
      <c r="D3143" s="398"/>
      <c r="E3143" s="398"/>
      <c r="F3143" s="398"/>
    </row>
    <row r="3144" customFormat="false" ht="12.75" hidden="false" customHeight="false" outlineLevel="0" collapsed="false">
      <c r="B3144" s="399" t="s">
        <v>3976</v>
      </c>
      <c r="C3144" s="400" t="s">
        <v>1018</v>
      </c>
      <c r="D3144" s="401" t="s">
        <v>3977</v>
      </c>
      <c r="E3144" s="400" t="s">
        <v>3978</v>
      </c>
      <c r="F3144" s="400" t="s">
        <v>3979</v>
      </c>
    </row>
    <row r="3145" customFormat="false" ht="12.75" hidden="false" customHeight="false" outlineLevel="0" collapsed="false">
      <c r="B3145" s="110" t="s">
        <v>4243</v>
      </c>
      <c r="C3145" s="123" t="s">
        <v>59</v>
      </c>
      <c r="D3145" s="418" t="n">
        <v>0.675</v>
      </c>
      <c r="E3145" s="420" t="n">
        <f aca="false">'Comp. Geral'!E38</f>
        <v>0</v>
      </c>
      <c r="F3145" s="420" t="n">
        <f aca="false">D3145*E3145</f>
        <v>0</v>
      </c>
    </row>
    <row r="3146" customFormat="false" ht="12.75" hidden="false" customHeight="false" outlineLevel="0" collapsed="false">
      <c r="B3146" s="509" t="s">
        <v>4095</v>
      </c>
      <c r="C3146" s="428" t="s">
        <v>64</v>
      </c>
      <c r="D3146" s="429" t="n">
        <v>0.25</v>
      </c>
      <c r="E3146" s="431" t="n">
        <f aca="false">'Comp. Geral'!E89</f>
        <v>0</v>
      </c>
      <c r="F3146" s="431" t="n">
        <f aca="false">D3146*E3146</f>
        <v>0</v>
      </c>
    </row>
    <row r="3147" customFormat="false" ht="12.75" hidden="false" customHeight="false" outlineLevel="0" collapsed="false">
      <c r="B3147" s="405" t="s">
        <v>3981</v>
      </c>
      <c r="C3147" s="405"/>
      <c r="D3147" s="405"/>
      <c r="E3147" s="405"/>
      <c r="F3147" s="578" t="n">
        <f aca="false">SUM(F3145:F3146)</f>
        <v>0</v>
      </c>
    </row>
    <row r="3148" customFormat="false" ht="12.75" hidden="false" customHeight="false" outlineLevel="0" collapsed="false">
      <c r="B3148" s="398" t="s">
        <v>3982</v>
      </c>
      <c r="C3148" s="398"/>
      <c r="D3148" s="398"/>
      <c r="E3148" s="398"/>
      <c r="F3148" s="398"/>
    </row>
    <row r="3149" customFormat="false" ht="12.75" hidden="false" customHeight="false" outlineLevel="0" collapsed="false">
      <c r="B3149" s="399" t="s">
        <v>3976</v>
      </c>
      <c r="C3149" s="400" t="s">
        <v>1018</v>
      </c>
      <c r="D3149" s="401" t="s">
        <v>3977</v>
      </c>
      <c r="E3149" s="400" t="s">
        <v>3978</v>
      </c>
      <c r="F3149" s="400" t="s">
        <v>3979</v>
      </c>
    </row>
    <row r="3150" customFormat="false" ht="12.75" hidden="false" customHeight="false" outlineLevel="0" collapsed="false">
      <c r="B3150" s="488" t="s">
        <v>3993</v>
      </c>
      <c r="C3150" s="423" t="s">
        <v>1261</v>
      </c>
      <c r="D3150" s="424" t="n">
        <v>2.8</v>
      </c>
      <c r="E3150" s="453" t="n">
        <f aca="false">'Comp. Geral'!E12</f>
        <v>0</v>
      </c>
      <c r="F3150" s="453" t="n">
        <f aca="false">D3150*E3150</f>
        <v>0</v>
      </c>
    </row>
    <row r="3151" customFormat="false" ht="12.75" hidden="false" customHeight="false" outlineLevel="0" collapsed="false">
      <c r="B3151" s="411" t="s">
        <v>1262</v>
      </c>
      <c r="C3151" s="412" t="s">
        <v>1261</v>
      </c>
      <c r="D3151" s="413" t="n">
        <v>2.8</v>
      </c>
      <c r="E3151" s="414" t="n">
        <f aca="false">'Comp. Geral'!E13</f>
        <v>0</v>
      </c>
      <c r="F3151" s="414" t="n">
        <f aca="false">D3151*E3151</f>
        <v>0</v>
      </c>
    </row>
    <row r="3152" customFormat="false" ht="12.75" hidden="false" customHeight="false" outlineLevel="0" collapsed="false">
      <c r="B3152" s="405" t="s">
        <v>3981</v>
      </c>
      <c r="C3152" s="405"/>
      <c r="D3152" s="405"/>
      <c r="E3152" s="405"/>
      <c r="F3152" s="406" t="n">
        <f aca="false">SUM(F3150:F3151)</f>
        <v>0</v>
      </c>
    </row>
    <row r="3153" customFormat="false" ht="12.75" hidden="false" customHeight="false" outlineLevel="0" collapsed="false">
      <c r="B3153" s="415" t="s">
        <v>3984</v>
      </c>
      <c r="C3153" s="415"/>
      <c r="D3153" s="415"/>
      <c r="E3153" s="415"/>
      <c r="F3153" s="416" t="n">
        <f aca="false">F3147+F3152</f>
        <v>0</v>
      </c>
    </row>
    <row r="3154" customFormat="false" ht="12.75" hidden="false" customHeight="false" outlineLevel="0" collapsed="false">
      <c r="B3154" s="415" t="s">
        <v>3985</v>
      </c>
      <c r="C3154" s="415"/>
      <c r="D3154" s="415"/>
      <c r="E3154" s="415"/>
      <c r="F3154" s="416" t="n">
        <f aca="false">F3137</f>
        <v>1</v>
      </c>
    </row>
    <row r="3155" customFormat="false" ht="12.75" hidden="false" customHeight="false" outlineLevel="0" collapsed="false">
      <c r="B3155" s="417" t="s">
        <v>3986</v>
      </c>
      <c r="C3155" s="417"/>
      <c r="D3155" s="417"/>
      <c r="E3155" s="417"/>
      <c r="F3155" s="416" t="n">
        <f aca="false">F3153*F3154</f>
        <v>0</v>
      </c>
    </row>
    <row r="3156" customFormat="false" ht="12.75" hidden="false" customHeight="false" outlineLevel="0" collapsed="false">
      <c r="B3156" s="177"/>
      <c r="C3156" s="177"/>
      <c r="D3156" s="177"/>
      <c r="E3156" s="177"/>
      <c r="F3156" s="421"/>
    </row>
    <row r="3157" customFormat="false" ht="30" hidden="false" customHeight="true" outlineLevel="0" collapsed="false">
      <c r="B3157" s="388" t="s">
        <v>3969</v>
      </c>
      <c r="C3157" s="389" t="s">
        <v>3970</v>
      </c>
      <c r="D3157" s="389"/>
      <c r="E3157" s="389"/>
      <c r="F3157" s="389"/>
    </row>
    <row r="3158" customFormat="false" ht="12.75" hidden="false" customHeight="false" outlineLevel="0" collapsed="false">
      <c r="B3158" s="390" t="s">
        <v>3971</v>
      </c>
      <c r="C3158" s="391"/>
      <c r="D3158" s="392"/>
      <c r="E3158" s="393" t="s">
        <v>3972</v>
      </c>
      <c r="F3158" s="394"/>
    </row>
    <row r="3159" customFormat="false" ht="12.75" hidden="false" customHeight="true" outlineLevel="0" collapsed="false">
      <c r="B3159" s="395" t="s">
        <v>4258</v>
      </c>
      <c r="C3159" s="395"/>
      <c r="D3159" s="395"/>
      <c r="E3159" s="396" t="s">
        <v>3988</v>
      </c>
      <c r="F3159" s="397"/>
    </row>
    <row r="3160" customFormat="false" ht="12.75" hidden="false" customHeight="false" outlineLevel="0" collapsed="false">
      <c r="B3160" s="398" t="s">
        <v>1016</v>
      </c>
      <c r="C3160" s="398"/>
      <c r="D3160" s="398"/>
      <c r="E3160" s="398"/>
      <c r="F3160" s="398"/>
    </row>
    <row r="3161" customFormat="false" ht="12.75" hidden="false" customHeight="false" outlineLevel="0" collapsed="false">
      <c r="B3161" s="399" t="s">
        <v>3976</v>
      </c>
      <c r="C3161" s="400" t="s">
        <v>1018</v>
      </c>
      <c r="D3161" s="401" t="s">
        <v>3977</v>
      </c>
      <c r="E3161" s="400" t="s">
        <v>3978</v>
      </c>
      <c r="F3161" s="400" t="s">
        <v>3979</v>
      </c>
    </row>
    <row r="3162" customFormat="false" ht="12.75" hidden="false" customHeight="false" outlineLevel="0" collapsed="false">
      <c r="B3162" s="488" t="s">
        <v>4241</v>
      </c>
      <c r="C3162" s="423" t="s">
        <v>67</v>
      </c>
      <c r="D3162" s="424" t="n">
        <v>0.763</v>
      </c>
      <c r="E3162" s="426" t="n">
        <f aca="false">'Comp. Geral'!E39</f>
        <v>0</v>
      </c>
      <c r="F3162" s="410" t="n">
        <f aca="false">D3162*E3162</f>
        <v>0</v>
      </c>
    </row>
    <row r="3163" customFormat="false" ht="12.75" hidden="false" customHeight="false" outlineLevel="0" collapsed="false">
      <c r="B3163" s="2" t="s">
        <v>4242</v>
      </c>
      <c r="C3163" s="123" t="s">
        <v>67</v>
      </c>
      <c r="D3163" s="418" t="n">
        <v>1.023</v>
      </c>
      <c r="E3163" s="420" t="n">
        <f aca="false">'Comp. Geral'!E40</f>
        <v>0</v>
      </c>
      <c r="F3163" s="420" t="n">
        <f aca="false">D3163*E3163</f>
        <v>0</v>
      </c>
    </row>
    <row r="3164" customFormat="false" ht="12.75" hidden="false" customHeight="false" outlineLevel="0" collapsed="false">
      <c r="B3164" s="110" t="s">
        <v>1338</v>
      </c>
      <c r="C3164" s="123" t="s">
        <v>88</v>
      </c>
      <c r="D3164" s="418" t="n">
        <v>0.207</v>
      </c>
      <c r="E3164" s="420" t="n">
        <f aca="false">'Comp. Geral'!E72</f>
        <v>0</v>
      </c>
      <c r="F3164" s="420" t="n">
        <f aca="false">D3164*E3164</f>
        <v>0</v>
      </c>
    </row>
    <row r="3165" customFormat="false" ht="12.75" hidden="false" customHeight="false" outlineLevel="0" collapsed="false">
      <c r="B3165" s="110" t="s">
        <v>4095</v>
      </c>
      <c r="C3165" s="123" t="s">
        <v>64</v>
      </c>
      <c r="D3165" s="418" t="n">
        <v>0.4</v>
      </c>
      <c r="E3165" s="420" t="n">
        <f aca="false">'Comp. Geral'!E89</f>
        <v>0</v>
      </c>
      <c r="F3165" s="420" t="n">
        <f aca="false">D3165*E3165</f>
        <v>0</v>
      </c>
    </row>
    <row r="3166" customFormat="false" ht="12.75" hidden="false" customHeight="false" outlineLevel="0" collapsed="false">
      <c r="B3166" s="509" t="s">
        <v>4244</v>
      </c>
      <c r="C3166" s="428" t="s">
        <v>963</v>
      </c>
      <c r="D3166" s="429" t="n">
        <v>0.02</v>
      </c>
      <c r="E3166" s="431" t="n">
        <f aca="false">'Comp. Geral'!E89</f>
        <v>0</v>
      </c>
      <c r="F3166" s="431" t="n">
        <f aca="false">D3166*E3166</f>
        <v>0</v>
      </c>
    </row>
    <row r="3167" customFormat="false" ht="12.75" hidden="false" customHeight="false" outlineLevel="0" collapsed="false">
      <c r="B3167" s="405" t="s">
        <v>3981</v>
      </c>
      <c r="C3167" s="405"/>
      <c r="D3167" s="405"/>
      <c r="E3167" s="405"/>
      <c r="F3167" s="578" t="n">
        <f aca="false">SUM(F3162:F3166)</f>
        <v>0</v>
      </c>
    </row>
    <row r="3168" customFormat="false" ht="12.75" hidden="false" customHeight="false" outlineLevel="0" collapsed="false">
      <c r="B3168" s="398" t="s">
        <v>3982</v>
      </c>
      <c r="C3168" s="398"/>
      <c r="D3168" s="398"/>
      <c r="E3168" s="398"/>
      <c r="F3168" s="398"/>
    </row>
    <row r="3169" customFormat="false" ht="12.75" hidden="false" customHeight="false" outlineLevel="0" collapsed="false">
      <c r="B3169" s="399" t="s">
        <v>3976</v>
      </c>
      <c r="C3169" s="400" t="s">
        <v>1018</v>
      </c>
      <c r="D3169" s="401" t="s">
        <v>3977</v>
      </c>
      <c r="E3169" s="400" t="s">
        <v>3978</v>
      </c>
      <c r="F3169" s="400" t="s">
        <v>3979</v>
      </c>
    </row>
    <row r="3170" customFormat="false" ht="12.75" hidden="false" customHeight="false" outlineLevel="0" collapsed="false">
      <c r="B3170" s="488" t="s">
        <v>3993</v>
      </c>
      <c r="C3170" s="423" t="s">
        <v>1261</v>
      </c>
      <c r="D3170" s="424" t="n">
        <v>3.5</v>
      </c>
      <c r="E3170" s="453" t="n">
        <f aca="false">'Comp. Geral'!E12</f>
        <v>0</v>
      </c>
      <c r="F3170" s="453" t="n">
        <f aca="false">D3170*E3170</f>
        <v>0</v>
      </c>
    </row>
    <row r="3171" customFormat="false" ht="12.75" hidden="false" customHeight="false" outlineLevel="0" collapsed="false">
      <c r="B3171" s="411" t="s">
        <v>1262</v>
      </c>
      <c r="C3171" s="412" t="s">
        <v>1261</v>
      </c>
      <c r="D3171" s="413" t="n">
        <v>3.5</v>
      </c>
      <c r="E3171" s="414" t="n">
        <f aca="false">'Comp. Geral'!E13</f>
        <v>0</v>
      </c>
      <c r="F3171" s="414" t="n">
        <f aca="false">D3171*E3171</f>
        <v>0</v>
      </c>
    </row>
    <row r="3172" customFormat="false" ht="12.75" hidden="false" customHeight="false" outlineLevel="0" collapsed="false">
      <c r="B3172" s="405" t="s">
        <v>3981</v>
      </c>
      <c r="C3172" s="405"/>
      <c r="D3172" s="405"/>
      <c r="E3172" s="405"/>
      <c r="F3172" s="406" t="n">
        <f aca="false">SUM(F3170:F3171)</f>
        <v>0</v>
      </c>
    </row>
    <row r="3173" customFormat="false" ht="12.75" hidden="false" customHeight="false" outlineLevel="0" collapsed="false">
      <c r="B3173" s="415" t="s">
        <v>3984</v>
      </c>
      <c r="C3173" s="415"/>
      <c r="D3173" s="415"/>
      <c r="E3173" s="415"/>
      <c r="F3173" s="416" t="n">
        <f aca="false">F3167+F3172</f>
        <v>0</v>
      </c>
    </row>
    <row r="3174" customFormat="false" ht="12.75" hidden="false" customHeight="false" outlineLevel="0" collapsed="false">
      <c r="B3174" s="415" t="s">
        <v>3985</v>
      </c>
      <c r="C3174" s="415"/>
      <c r="D3174" s="415"/>
      <c r="E3174" s="415"/>
      <c r="F3174" s="416" t="n">
        <f aca="false">F3154</f>
        <v>1</v>
      </c>
    </row>
    <row r="3175" customFormat="false" ht="12.75" hidden="false" customHeight="false" outlineLevel="0" collapsed="false">
      <c r="B3175" s="417" t="s">
        <v>3986</v>
      </c>
      <c r="C3175" s="417"/>
      <c r="D3175" s="417"/>
      <c r="E3175" s="417"/>
      <c r="F3175" s="416" t="n">
        <f aca="false">F3173*F3174</f>
        <v>0</v>
      </c>
    </row>
    <row r="3176" customFormat="false" ht="12.75" hidden="false" customHeight="false" outlineLevel="0" collapsed="false">
      <c r="B3176" s="177"/>
      <c r="C3176" s="177"/>
      <c r="D3176" s="177"/>
      <c r="E3176" s="177"/>
      <c r="F3176" s="421"/>
    </row>
    <row r="3177" customFormat="false" ht="30" hidden="false" customHeight="true" outlineLevel="0" collapsed="false">
      <c r="B3177" s="388" t="s">
        <v>3969</v>
      </c>
      <c r="C3177" s="389" t="s">
        <v>3970</v>
      </c>
      <c r="D3177" s="389"/>
      <c r="E3177" s="389"/>
      <c r="F3177" s="389"/>
    </row>
    <row r="3178" customFormat="false" ht="12.75" hidden="false" customHeight="false" outlineLevel="0" collapsed="false">
      <c r="B3178" s="390" t="s">
        <v>3971</v>
      </c>
      <c r="C3178" s="391"/>
      <c r="D3178" s="392"/>
      <c r="E3178" s="393" t="s">
        <v>3972</v>
      </c>
      <c r="F3178" s="394"/>
    </row>
    <row r="3179" customFormat="false" ht="12.75" hidden="false" customHeight="true" outlineLevel="0" collapsed="false">
      <c r="B3179" s="395" t="s">
        <v>4259</v>
      </c>
      <c r="C3179" s="395"/>
      <c r="D3179" s="395"/>
      <c r="E3179" s="396" t="s">
        <v>3988</v>
      </c>
      <c r="F3179" s="397"/>
    </row>
    <row r="3180" customFormat="false" ht="12.75" hidden="false" customHeight="false" outlineLevel="0" collapsed="false">
      <c r="B3180" s="398" t="s">
        <v>3982</v>
      </c>
      <c r="C3180" s="398"/>
      <c r="D3180" s="398"/>
      <c r="E3180" s="398"/>
      <c r="F3180" s="398"/>
    </row>
    <row r="3181" customFormat="false" ht="12.75" hidden="false" customHeight="false" outlineLevel="0" collapsed="false">
      <c r="B3181" s="399" t="s">
        <v>3976</v>
      </c>
      <c r="C3181" s="400" t="s">
        <v>1018</v>
      </c>
      <c r="D3181" s="401" t="s">
        <v>3977</v>
      </c>
      <c r="E3181" s="400" t="s">
        <v>3978</v>
      </c>
      <c r="F3181" s="400" t="s">
        <v>3979</v>
      </c>
    </row>
    <row r="3182" customFormat="false" ht="12.75" hidden="false" customHeight="false" outlineLevel="0" collapsed="false">
      <c r="B3182" s="488" t="s">
        <v>3993</v>
      </c>
      <c r="C3182" s="423" t="s">
        <v>1261</v>
      </c>
      <c r="D3182" s="424" t="n">
        <v>0.3</v>
      </c>
      <c r="E3182" s="453" t="n">
        <f aca="false">'Comp. Geral'!E12</f>
        <v>0</v>
      </c>
      <c r="F3182" s="453" t="n">
        <f aca="false">D3182*E3182</f>
        <v>0</v>
      </c>
    </row>
    <row r="3183" customFormat="false" ht="12.75" hidden="false" customHeight="false" outlineLevel="0" collapsed="false">
      <c r="B3183" s="411" t="s">
        <v>1262</v>
      </c>
      <c r="C3183" s="412" t="s">
        <v>1261</v>
      </c>
      <c r="D3183" s="413" t="n">
        <v>0.6</v>
      </c>
      <c r="E3183" s="414" t="n">
        <f aca="false">'Comp. Geral'!E13</f>
        <v>0</v>
      </c>
      <c r="F3183" s="414" t="n">
        <f aca="false">D3183*E3183</f>
        <v>0</v>
      </c>
    </row>
    <row r="3184" customFormat="false" ht="12.75" hidden="false" customHeight="false" outlineLevel="0" collapsed="false">
      <c r="B3184" s="405" t="s">
        <v>3981</v>
      </c>
      <c r="C3184" s="405"/>
      <c r="D3184" s="405"/>
      <c r="E3184" s="405"/>
      <c r="F3184" s="406" t="n">
        <f aca="false">SUM(F3182:F3183)</f>
        <v>0</v>
      </c>
    </row>
    <row r="3185" customFormat="false" ht="12.75" hidden="false" customHeight="false" outlineLevel="0" collapsed="false">
      <c r="B3185" s="415" t="s">
        <v>3984</v>
      </c>
      <c r="C3185" s="415"/>
      <c r="D3185" s="415"/>
      <c r="E3185" s="415"/>
      <c r="F3185" s="416" t="n">
        <f aca="false">F3184</f>
        <v>0</v>
      </c>
    </row>
    <row r="3186" customFormat="false" ht="12.75" hidden="false" customHeight="false" outlineLevel="0" collapsed="false">
      <c r="B3186" s="415" t="s">
        <v>3985</v>
      </c>
      <c r="C3186" s="415"/>
      <c r="D3186" s="415"/>
      <c r="E3186" s="415"/>
      <c r="F3186" s="416" t="n">
        <f aca="false">F3174</f>
        <v>1</v>
      </c>
    </row>
    <row r="3187" customFormat="false" ht="12.75" hidden="false" customHeight="false" outlineLevel="0" collapsed="false">
      <c r="B3187" s="417" t="s">
        <v>3986</v>
      </c>
      <c r="C3187" s="417"/>
      <c r="D3187" s="417"/>
      <c r="E3187" s="417"/>
      <c r="F3187" s="416" t="n">
        <f aca="false">F3185*F3186</f>
        <v>0</v>
      </c>
    </row>
    <row r="3188" customFormat="false" ht="12.75" hidden="false" customHeight="false" outlineLevel="0" collapsed="false">
      <c r="B3188" s="177"/>
      <c r="C3188" s="177"/>
      <c r="D3188" s="177"/>
      <c r="E3188" s="177"/>
      <c r="F3188" s="421"/>
    </row>
    <row r="3189" customFormat="false" ht="30" hidden="false" customHeight="true" outlineLevel="0" collapsed="false">
      <c r="B3189" s="388" t="s">
        <v>3969</v>
      </c>
      <c r="C3189" s="389" t="s">
        <v>3970</v>
      </c>
      <c r="D3189" s="389"/>
      <c r="E3189" s="389"/>
      <c r="F3189" s="389"/>
    </row>
    <row r="3190" customFormat="false" ht="12.75" hidden="false" customHeight="false" outlineLevel="0" collapsed="false">
      <c r="B3190" s="390" t="s">
        <v>3971</v>
      </c>
      <c r="C3190" s="391"/>
      <c r="D3190" s="392"/>
      <c r="E3190" s="393" t="s">
        <v>3972</v>
      </c>
      <c r="F3190" s="394"/>
    </row>
    <row r="3191" customFormat="false" ht="12.75" hidden="false" customHeight="true" outlineLevel="0" collapsed="false">
      <c r="B3191" s="395" t="s">
        <v>4260</v>
      </c>
      <c r="C3191" s="395"/>
      <c r="D3191" s="395"/>
      <c r="E3191" s="396" t="s">
        <v>3988</v>
      </c>
      <c r="F3191" s="397"/>
    </row>
    <row r="3192" customFormat="false" ht="12.75" hidden="false" customHeight="false" outlineLevel="0" collapsed="false">
      <c r="B3192" s="398" t="s">
        <v>3982</v>
      </c>
      <c r="C3192" s="398"/>
      <c r="D3192" s="398"/>
      <c r="E3192" s="398"/>
      <c r="F3192" s="398"/>
    </row>
    <row r="3193" customFormat="false" ht="12.75" hidden="false" customHeight="false" outlineLevel="0" collapsed="false">
      <c r="B3193" s="399" t="s">
        <v>3976</v>
      </c>
      <c r="C3193" s="400" t="s">
        <v>1018</v>
      </c>
      <c r="D3193" s="401" t="s">
        <v>3977</v>
      </c>
      <c r="E3193" s="400" t="s">
        <v>3978</v>
      </c>
      <c r="F3193" s="400" t="s">
        <v>3979</v>
      </c>
    </row>
    <row r="3194" customFormat="false" ht="12.75" hidden="false" customHeight="false" outlineLevel="0" collapsed="false">
      <c r="B3194" s="488" t="s">
        <v>3993</v>
      </c>
      <c r="C3194" s="423" t="s">
        <v>1261</v>
      </c>
      <c r="D3194" s="424" t="n">
        <v>0.5</v>
      </c>
      <c r="E3194" s="453" t="n">
        <f aca="false">'Comp. Geral'!E12</f>
        <v>0</v>
      </c>
      <c r="F3194" s="453" t="n">
        <f aca="false">D3194*E3194</f>
        <v>0</v>
      </c>
    </row>
    <row r="3195" customFormat="false" ht="12.75" hidden="false" customHeight="false" outlineLevel="0" collapsed="false">
      <c r="B3195" s="411" t="s">
        <v>1262</v>
      </c>
      <c r="C3195" s="412" t="s">
        <v>1261</v>
      </c>
      <c r="D3195" s="413" t="n">
        <v>1.4</v>
      </c>
      <c r="E3195" s="414" t="n">
        <f aca="false">'Comp. Geral'!E13</f>
        <v>0</v>
      </c>
      <c r="F3195" s="414" t="n">
        <f aca="false">D3195*E3195</f>
        <v>0</v>
      </c>
    </row>
    <row r="3196" customFormat="false" ht="12.75" hidden="false" customHeight="false" outlineLevel="0" collapsed="false">
      <c r="B3196" s="405" t="s">
        <v>3981</v>
      </c>
      <c r="C3196" s="405"/>
      <c r="D3196" s="405"/>
      <c r="E3196" s="405"/>
      <c r="F3196" s="406" t="n">
        <f aca="false">SUM(F3194:F3195)</f>
        <v>0</v>
      </c>
    </row>
    <row r="3197" customFormat="false" ht="12.75" hidden="false" customHeight="false" outlineLevel="0" collapsed="false">
      <c r="B3197" s="415" t="s">
        <v>3984</v>
      </c>
      <c r="C3197" s="415"/>
      <c r="D3197" s="415"/>
      <c r="E3197" s="415"/>
      <c r="F3197" s="416" t="n">
        <f aca="false">F3196</f>
        <v>0</v>
      </c>
    </row>
    <row r="3198" customFormat="false" ht="12.75" hidden="false" customHeight="false" outlineLevel="0" collapsed="false">
      <c r="B3198" s="415" t="s">
        <v>3985</v>
      </c>
      <c r="C3198" s="415"/>
      <c r="D3198" s="415"/>
      <c r="E3198" s="415"/>
      <c r="F3198" s="416" t="n">
        <f aca="false">F3186</f>
        <v>1</v>
      </c>
    </row>
    <row r="3199" customFormat="false" ht="12.75" hidden="false" customHeight="false" outlineLevel="0" collapsed="false">
      <c r="B3199" s="417" t="s">
        <v>3986</v>
      </c>
      <c r="C3199" s="417"/>
      <c r="D3199" s="417"/>
      <c r="E3199" s="417"/>
      <c r="F3199" s="416" t="n">
        <f aca="false">F3197*F3198</f>
        <v>0</v>
      </c>
    </row>
    <row r="3200" customFormat="false" ht="12.75" hidden="false" customHeight="false" outlineLevel="0" collapsed="false">
      <c r="B3200" s="177"/>
      <c r="C3200" s="177"/>
      <c r="D3200" s="177"/>
      <c r="E3200" s="177"/>
      <c r="F3200" s="421"/>
    </row>
    <row r="3201" customFormat="false" ht="30" hidden="false" customHeight="true" outlineLevel="0" collapsed="false">
      <c r="B3201" s="587"/>
      <c r="C3201" s="472" t="s">
        <v>3970</v>
      </c>
      <c r="D3201" s="472"/>
      <c r="E3201" s="472"/>
      <c r="F3201" s="472"/>
    </row>
    <row r="3202" customFormat="false" ht="12.75" hidden="false" customHeight="false" outlineLevel="0" collapsed="false">
      <c r="B3202" s="390" t="s">
        <v>3971</v>
      </c>
      <c r="C3202" s="391"/>
      <c r="D3202" s="392"/>
      <c r="E3202" s="393" t="s">
        <v>3972</v>
      </c>
      <c r="F3202" s="394"/>
    </row>
    <row r="3203" customFormat="false" ht="12.75" hidden="false" customHeight="true" outlineLevel="0" collapsed="false">
      <c r="B3203" s="395" t="s">
        <v>4107</v>
      </c>
      <c r="C3203" s="395"/>
      <c r="D3203" s="395"/>
      <c r="E3203" s="396" t="s">
        <v>3974</v>
      </c>
      <c r="F3203" s="397"/>
    </row>
    <row r="3204" customFormat="false" ht="12.75" hidden="false" customHeight="false" outlineLevel="0" collapsed="false">
      <c r="B3204" s="398" t="s">
        <v>1016</v>
      </c>
      <c r="C3204" s="398"/>
      <c r="D3204" s="398"/>
      <c r="E3204" s="398"/>
      <c r="F3204" s="398"/>
    </row>
    <row r="3205" customFormat="false" ht="12.75" hidden="false" customHeight="false" outlineLevel="0" collapsed="false">
      <c r="B3205" s="399" t="s">
        <v>3976</v>
      </c>
      <c r="C3205" s="400" t="s">
        <v>1018</v>
      </c>
      <c r="D3205" s="401" t="s">
        <v>3977</v>
      </c>
      <c r="E3205" s="400" t="s">
        <v>3978</v>
      </c>
      <c r="F3205" s="400" t="s">
        <v>3979</v>
      </c>
    </row>
    <row r="3206" customFormat="false" ht="12.75" hidden="false" customHeight="false" outlineLevel="0" collapsed="false">
      <c r="B3206" s="488" t="s">
        <v>4241</v>
      </c>
      <c r="C3206" s="423" t="s">
        <v>67</v>
      </c>
      <c r="D3206" s="424" t="n">
        <v>0.92</v>
      </c>
      <c r="E3206" s="426" t="n">
        <f aca="false">'Comp. Geral'!E39</f>
        <v>0</v>
      </c>
      <c r="F3206" s="410" t="n">
        <f aca="false">D3206*E3206</f>
        <v>0</v>
      </c>
    </row>
    <row r="3207" customFormat="false" ht="12.75" hidden="false" customHeight="false" outlineLevel="0" collapsed="false">
      <c r="B3207" s="2" t="s">
        <v>4242</v>
      </c>
      <c r="C3207" s="123" t="s">
        <v>67</v>
      </c>
      <c r="D3207" s="418" t="n">
        <v>0.3</v>
      </c>
      <c r="E3207" s="420" t="n">
        <f aca="false">'Comp. Geral'!E40</f>
        <v>0</v>
      </c>
      <c r="F3207" s="420" t="n">
        <f aca="false">D3207*E3207</f>
        <v>0</v>
      </c>
    </row>
    <row r="3208" customFormat="false" ht="12.75" hidden="false" customHeight="false" outlineLevel="0" collapsed="false">
      <c r="B3208" s="509" t="s">
        <v>4095</v>
      </c>
      <c r="C3208" s="428" t="s">
        <v>64</v>
      </c>
      <c r="D3208" s="429" t="n">
        <v>0.12</v>
      </c>
      <c r="E3208" s="431" t="n">
        <f aca="false">'Comp. Geral'!E89</f>
        <v>0</v>
      </c>
      <c r="F3208" s="431" t="n">
        <f aca="false">D3208*E3208</f>
        <v>0</v>
      </c>
    </row>
    <row r="3209" customFormat="false" ht="12.75" hidden="false" customHeight="false" outlineLevel="0" collapsed="false">
      <c r="B3209" s="405" t="s">
        <v>3981</v>
      </c>
      <c r="C3209" s="405"/>
      <c r="D3209" s="405"/>
      <c r="E3209" s="405"/>
      <c r="F3209" s="578" t="n">
        <f aca="false">SUM(F3206:F3208)</f>
        <v>0</v>
      </c>
    </row>
    <row r="3210" customFormat="false" ht="12.75" hidden="false" customHeight="false" outlineLevel="0" collapsed="false">
      <c r="B3210" s="398" t="s">
        <v>3982</v>
      </c>
      <c r="C3210" s="398"/>
      <c r="D3210" s="398"/>
      <c r="E3210" s="398"/>
      <c r="F3210" s="398"/>
    </row>
    <row r="3211" customFormat="false" ht="12.75" hidden="false" customHeight="false" outlineLevel="0" collapsed="false">
      <c r="B3211" s="399" t="s">
        <v>3976</v>
      </c>
      <c r="C3211" s="400" t="s">
        <v>1018</v>
      </c>
      <c r="D3211" s="401" t="s">
        <v>3977</v>
      </c>
      <c r="E3211" s="400" t="s">
        <v>3978</v>
      </c>
      <c r="F3211" s="400" t="s">
        <v>3979</v>
      </c>
    </row>
    <row r="3212" customFormat="false" ht="12.75" hidden="false" customHeight="false" outlineLevel="0" collapsed="false">
      <c r="B3212" s="488" t="s">
        <v>3993</v>
      </c>
      <c r="C3212" s="423" t="s">
        <v>1261</v>
      </c>
      <c r="D3212" s="424" t="n">
        <v>0.5</v>
      </c>
      <c r="E3212" s="453" t="n">
        <f aca="false">'Comp. Geral'!E12</f>
        <v>0</v>
      </c>
      <c r="F3212" s="453" t="n">
        <f aca="false">D3212*E3212</f>
        <v>0</v>
      </c>
    </row>
    <row r="3213" customFormat="false" ht="12.75" hidden="false" customHeight="false" outlineLevel="0" collapsed="false">
      <c r="B3213" s="411" t="s">
        <v>1262</v>
      </c>
      <c r="C3213" s="412" t="s">
        <v>1261</v>
      </c>
      <c r="D3213" s="413" t="n">
        <v>0.5</v>
      </c>
      <c r="E3213" s="414" t="n">
        <f aca="false">'Comp. Geral'!E13</f>
        <v>0</v>
      </c>
      <c r="F3213" s="414" t="n">
        <f aca="false">D3213*E3213</f>
        <v>0</v>
      </c>
    </row>
    <row r="3214" customFormat="false" ht="12.75" hidden="false" customHeight="false" outlineLevel="0" collapsed="false">
      <c r="B3214" s="405" t="s">
        <v>3981</v>
      </c>
      <c r="C3214" s="405"/>
      <c r="D3214" s="405"/>
      <c r="E3214" s="405"/>
      <c r="F3214" s="406" t="n">
        <f aca="false">SUM(F3212:F3213)</f>
        <v>0</v>
      </c>
    </row>
    <row r="3215" customFormat="false" ht="12.75" hidden="false" customHeight="false" outlineLevel="0" collapsed="false">
      <c r="B3215" s="415" t="s">
        <v>3984</v>
      </c>
      <c r="C3215" s="415"/>
      <c r="D3215" s="415"/>
      <c r="E3215" s="415"/>
      <c r="F3215" s="416" t="n">
        <f aca="false">F3209+F3214</f>
        <v>0</v>
      </c>
    </row>
    <row r="3216" customFormat="false" ht="12.75" hidden="false" customHeight="false" outlineLevel="0" collapsed="false">
      <c r="B3216" s="415" t="s">
        <v>3985</v>
      </c>
      <c r="C3216" s="415"/>
      <c r="D3216" s="415"/>
      <c r="E3216" s="415"/>
      <c r="F3216" s="416" t="n">
        <f aca="false">F3198</f>
        <v>1</v>
      </c>
    </row>
    <row r="3217" customFormat="false" ht="12.75" hidden="false" customHeight="false" outlineLevel="0" collapsed="false">
      <c r="B3217" s="417" t="s">
        <v>3986</v>
      </c>
      <c r="C3217" s="417"/>
      <c r="D3217" s="417"/>
      <c r="E3217" s="417"/>
      <c r="F3217" s="416" t="n">
        <f aca="false">F3215*F3216</f>
        <v>0</v>
      </c>
    </row>
    <row r="3218" customFormat="false" ht="12.75" hidden="false" customHeight="false" outlineLevel="0" collapsed="false">
      <c r="B3218" s="177"/>
      <c r="C3218" s="177"/>
      <c r="D3218" s="177"/>
      <c r="E3218" s="177"/>
      <c r="F3218" s="421"/>
    </row>
    <row r="3219" customFormat="false" ht="30" hidden="false" customHeight="true" outlineLevel="0" collapsed="false">
      <c r="B3219" s="388" t="s">
        <v>3969</v>
      </c>
      <c r="C3219" s="389" t="s">
        <v>3970</v>
      </c>
      <c r="D3219" s="389"/>
      <c r="E3219" s="389"/>
      <c r="F3219" s="389"/>
    </row>
    <row r="3220" customFormat="false" ht="12.75" hidden="false" customHeight="false" outlineLevel="0" collapsed="false">
      <c r="B3220" s="390" t="s">
        <v>3971</v>
      </c>
      <c r="C3220" s="391"/>
      <c r="D3220" s="392"/>
      <c r="E3220" s="393" t="s">
        <v>3972</v>
      </c>
      <c r="F3220" s="394"/>
    </row>
    <row r="3221" customFormat="false" ht="12.75" hidden="false" customHeight="true" outlineLevel="0" collapsed="false">
      <c r="B3221" s="395" t="s">
        <v>4261</v>
      </c>
      <c r="C3221" s="395"/>
      <c r="D3221" s="395"/>
      <c r="E3221" s="396" t="s">
        <v>4262</v>
      </c>
      <c r="F3221" s="397"/>
    </row>
    <row r="3222" customFormat="false" ht="12.75" hidden="false" customHeight="false" outlineLevel="0" collapsed="false">
      <c r="B3222" s="398" t="s">
        <v>1016</v>
      </c>
      <c r="C3222" s="398"/>
      <c r="D3222" s="398"/>
      <c r="E3222" s="398"/>
      <c r="F3222" s="398"/>
    </row>
    <row r="3223" customFormat="false" ht="12.75" hidden="false" customHeight="false" outlineLevel="0" collapsed="false">
      <c r="B3223" s="399" t="s">
        <v>3976</v>
      </c>
      <c r="C3223" s="400" t="s">
        <v>1018</v>
      </c>
      <c r="D3223" s="401" t="s">
        <v>3977</v>
      </c>
      <c r="E3223" s="400" t="s">
        <v>3978</v>
      </c>
      <c r="F3223" s="400" t="s">
        <v>3979</v>
      </c>
    </row>
    <row r="3224" customFormat="false" ht="12.75" hidden="false" customHeight="false" outlineLevel="0" collapsed="false">
      <c r="B3224" s="487" t="s">
        <v>2003</v>
      </c>
      <c r="C3224" s="400" t="s">
        <v>2004</v>
      </c>
      <c r="D3224" s="401" t="n">
        <v>1</v>
      </c>
      <c r="E3224" s="404" t="n">
        <f aca="false">'Comp. Geral'!E455</f>
        <v>0</v>
      </c>
      <c r="F3224" s="404" t="n">
        <f aca="false">D3224*E3224</f>
        <v>0</v>
      </c>
      <c r="I3224" s="364"/>
      <c r="K3224" s="475"/>
      <c r="L3224" s="475"/>
    </row>
    <row r="3225" customFormat="false" ht="12.75" hidden="false" customHeight="false" outlineLevel="0" collapsed="false">
      <c r="B3225" s="405" t="s">
        <v>3981</v>
      </c>
      <c r="C3225" s="405"/>
      <c r="D3225" s="405"/>
      <c r="E3225" s="405"/>
      <c r="F3225" s="578" t="n">
        <f aca="false">SUM(F3224:F3224)</f>
        <v>0</v>
      </c>
    </row>
    <row r="3226" customFormat="false" ht="12.75" hidden="false" customHeight="false" outlineLevel="0" collapsed="false">
      <c r="B3226" s="398" t="s">
        <v>3982</v>
      </c>
      <c r="C3226" s="398"/>
      <c r="D3226" s="398"/>
      <c r="E3226" s="398"/>
      <c r="F3226" s="398"/>
    </row>
    <row r="3227" customFormat="false" ht="12.75" hidden="false" customHeight="false" outlineLevel="0" collapsed="false">
      <c r="B3227" s="399" t="s">
        <v>3976</v>
      </c>
      <c r="C3227" s="400" t="s">
        <v>1018</v>
      </c>
      <c r="D3227" s="401" t="s">
        <v>3977</v>
      </c>
      <c r="E3227" s="400" t="s">
        <v>3978</v>
      </c>
      <c r="F3227" s="400" t="s">
        <v>3979</v>
      </c>
    </row>
    <row r="3228" customFormat="false" ht="12.75" hidden="false" customHeight="false" outlineLevel="0" collapsed="false">
      <c r="B3228" s="411" t="s">
        <v>1262</v>
      </c>
      <c r="C3228" s="412" t="s">
        <v>1261</v>
      </c>
      <c r="D3228" s="413" t="n">
        <v>1.1</v>
      </c>
      <c r="E3228" s="414" t="n">
        <f aca="false">'Comp. Geral'!E13</f>
        <v>0</v>
      </c>
      <c r="F3228" s="414" t="n">
        <f aca="false">D3228*E3228</f>
        <v>0</v>
      </c>
    </row>
    <row r="3229" customFormat="false" ht="12.75" hidden="false" customHeight="false" outlineLevel="0" collapsed="false">
      <c r="B3229" s="405" t="s">
        <v>3981</v>
      </c>
      <c r="C3229" s="405"/>
      <c r="D3229" s="405"/>
      <c r="E3229" s="405"/>
      <c r="F3229" s="406" t="n">
        <f aca="false">SUM(F3228:F3228)</f>
        <v>0</v>
      </c>
    </row>
    <row r="3230" customFormat="false" ht="12.75" hidden="false" customHeight="false" outlineLevel="0" collapsed="false">
      <c r="B3230" s="415" t="s">
        <v>3984</v>
      </c>
      <c r="C3230" s="415"/>
      <c r="D3230" s="415"/>
      <c r="E3230" s="415"/>
      <c r="F3230" s="416" t="n">
        <f aca="false">F3225+F3229</f>
        <v>0</v>
      </c>
    </row>
    <row r="3231" customFormat="false" ht="12.75" hidden="false" customHeight="false" outlineLevel="0" collapsed="false">
      <c r="B3231" s="415" t="s">
        <v>3985</v>
      </c>
      <c r="C3231" s="415"/>
      <c r="D3231" s="415"/>
      <c r="E3231" s="415"/>
      <c r="F3231" s="416" t="n">
        <f aca="false">F3216</f>
        <v>1</v>
      </c>
    </row>
    <row r="3232" customFormat="false" ht="12.75" hidden="false" customHeight="false" outlineLevel="0" collapsed="false">
      <c r="B3232" s="417" t="s">
        <v>3986</v>
      </c>
      <c r="C3232" s="417"/>
      <c r="D3232" s="417"/>
      <c r="E3232" s="417"/>
      <c r="F3232" s="416" t="n">
        <f aca="false">F3230*F3231</f>
        <v>0</v>
      </c>
    </row>
    <row r="3233" customFormat="false" ht="12.75" hidden="false" customHeight="false" outlineLevel="0" collapsed="false">
      <c r="B3233" s="177"/>
      <c r="C3233" s="177"/>
      <c r="D3233" s="177"/>
      <c r="E3233" s="177"/>
      <c r="F3233" s="421"/>
    </row>
    <row r="3234" customFormat="false" ht="30" hidden="false" customHeight="true" outlineLevel="0" collapsed="false">
      <c r="B3234" s="388" t="s">
        <v>3969</v>
      </c>
      <c r="C3234" s="389" t="s">
        <v>3970</v>
      </c>
      <c r="D3234" s="389"/>
      <c r="E3234" s="389"/>
      <c r="F3234" s="389"/>
    </row>
    <row r="3235" customFormat="false" ht="12.75" hidden="false" customHeight="false" outlineLevel="0" collapsed="false">
      <c r="B3235" s="390" t="s">
        <v>3971</v>
      </c>
      <c r="C3235" s="391"/>
      <c r="D3235" s="392"/>
      <c r="E3235" s="393" t="s">
        <v>3972</v>
      </c>
      <c r="F3235" s="394"/>
    </row>
    <row r="3236" customFormat="false" ht="12.75" hidden="false" customHeight="true" outlineLevel="0" collapsed="false">
      <c r="B3236" s="395" t="s">
        <v>4263</v>
      </c>
      <c r="C3236" s="395"/>
      <c r="D3236" s="395"/>
      <c r="E3236" s="396" t="s">
        <v>4264</v>
      </c>
      <c r="F3236" s="397"/>
    </row>
    <row r="3237" customFormat="false" ht="12.75" hidden="false" customHeight="false" outlineLevel="0" collapsed="false">
      <c r="B3237" s="398" t="s">
        <v>1016</v>
      </c>
      <c r="C3237" s="398"/>
      <c r="D3237" s="398"/>
      <c r="E3237" s="398"/>
      <c r="F3237" s="398"/>
    </row>
    <row r="3238" customFormat="false" ht="12.75" hidden="false" customHeight="false" outlineLevel="0" collapsed="false">
      <c r="B3238" s="399" t="s">
        <v>3976</v>
      </c>
      <c r="C3238" s="400" t="s">
        <v>1018</v>
      </c>
      <c r="D3238" s="401" t="s">
        <v>3977</v>
      </c>
      <c r="E3238" s="400" t="s">
        <v>3978</v>
      </c>
      <c r="F3238" s="400" t="s">
        <v>3979</v>
      </c>
    </row>
    <row r="3239" customFormat="false" ht="25.5" hidden="false" customHeight="false" outlineLevel="0" collapsed="false">
      <c r="B3239" s="483" t="s">
        <v>2006</v>
      </c>
      <c r="C3239" s="400" t="s">
        <v>2004</v>
      </c>
      <c r="D3239" s="401" t="n">
        <v>1</v>
      </c>
      <c r="E3239" s="404" t="n">
        <f aca="false">'Comp. Geral'!E456</f>
        <v>0</v>
      </c>
      <c r="F3239" s="404" t="n">
        <f aca="false">D3239*E3239</f>
        <v>0</v>
      </c>
    </row>
    <row r="3240" customFormat="false" ht="12.75" hidden="false" customHeight="false" outlineLevel="0" collapsed="false">
      <c r="B3240" s="405" t="s">
        <v>3981</v>
      </c>
      <c r="C3240" s="405"/>
      <c r="D3240" s="405"/>
      <c r="E3240" s="405"/>
      <c r="F3240" s="578" t="n">
        <f aca="false">SUM(F3239:F3239)</f>
        <v>0</v>
      </c>
    </row>
    <row r="3241" customFormat="false" ht="12.75" hidden="false" customHeight="false" outlineLevel="0" collapsed="false">
      <c r="B3241" s="398" t="s">
        <v>3982</v>
      </c>
      <c r="C3241" s="398"/>
      <c r="D3241" s="398"/>
      <c r="E3241" s="398"/>
      <c r="F3241" s="398"/>
    </row>
    <row r="3242" customFormat="false" ht="12.75" hidden="false" customHeight="false" outlineLevel="0" collapsed="false">
      <c r="B3242" s="399" t="s">
        <v>3976</v>
      </c>
      <c r="C3242" s="400" t="s">
        <v>1018</v>
      </c>
      <c r="D3242" s="401" t="s">
        <v>3977</v>
      </c>
      <c r="E3242" s="400" t="s">
        <v>3978</v>
      </c>
      <c r="F3242" s="400" t="s">
        <v>3979</v>
      </c>
    </row>
    <row r="3243" customFormat="false" ht="12.75" hidden="false" customHeight="false" outlineLevel="0" collapsed="false">
      <c r="B3243" s="411" t="s">
        <v>1262</v>
      </c>
      <c r="C3243" s="412" t="s">
        <v>1261</v>
      </c>
      <c r="D3243" s="413" t="n">
        <v>0.5</v>
      </c>
      <c r="E3243" s="414" t="n">
        <f aca="false">'Comp. Geral'!E13</f>
        <v>0</v>
      </c>
      <c r="F3243" s="414" t="n">
        <f aca="false">D3243*E3243</f>
        <v>0</v>
      </c>
    </row>
    <row r="3244" customFormat="false" ht="12.75" hidden="false" customHeight="false" outlineLevel="0" collapsed="false">
      <c r="B3244" s="405" t="s">
        <v>3981</v>
      </c>
      <c r="C3244" s="405"/>
      <c r="D3244" s="405"/>
      <c r="E3244" s="405"/>
      <c r="F3244" s="406" t="n">
        <f aca="false">SUM(F3243:F3243)</f>
        <v>0</v>
      </c>
    </row>
    <row r="3245" customFormat="false" ht="12.75" hidden="false" customHeight="false" outlineLevel="0" collapsed="false">
      <c r="B3245" s="415" t="s">
        <v>3984</v>
      </c>
      <c r="C3245" s="415"/>
      <c r="D3245" s="415"/>
      <c r="E3245" s="415"/>
      <c r="F3245" s="416" t="n">
        <f aca="false">F3240+F3244</f>
        <v>0</v>
      </c>
    </row>
    <row r="3246" customFormat="false" ht="12.75" hidden="false" customHeight="false" outlineLevel="0" collapsed="false">
      <c r="B3246" s="415" t="s">
        <v>3985</v>
      </c>
      <c r="C3246" s="415"/>
      <c r="D3246" s="415"/>
      <c r="E3246" s="415"/>
      <c r="F3246" s="416" t="n">
        <f aca="false">F3231</f>
        <v>1</v>
      </c>
    </row>
    <row r="3247" customFormat="false" ht="12.75" hidden="false" customHeight="false" outlineLevel="0" collapsed="false">
      <c r="B3247" s="417" t="s">
        <v>3986</v>
      </c>
      <c r="C3247" s="417"/>
      <c r="D3247" s="417"/>
      <c r="E3247" s="417"/>
      <c r="F3247" s="416" t="n">
        <f aca="false">F3245*F3246</f>
        <v>0</v>
      </c>
    </row>
    <row r="3248" customFormat="false" ht="12.75" hidden="false" customHeight="false" outlineLevel="0" collapsed="false">
      <c r="B3248" s="177"/>
      <c r="C3248" s="177"/>
      <c r="D3248" s="177"/>
      <c r="E3248" s="177"/>
      <c r="F3248" s="421"/>
    </row>
    <row r="3249" customFormat="false" ht="12.75" hidden="false" customHeight="false" outlineLevel="0" collapsed="false">
      <c r="B3249" s="177" t="s">
        <v>333</v>
      </c>
      <c r="C3249" s="177"/>
      <c r="D3249" s="177"/>
      <c r="E3249" s="177"/>
      <c r="F3249" s="421"/>
    </row>
    <row r="3250" customFormat="false" ht="12.75" hidden="false" customHeight="false" outlineLevel="0" collapsed="false">
      <c r="B3250" s="177"/>
      <c r="C3250" s="177"/>
      <c r="D3250" s="177"/>
      <c r="E3250" s="177"/>
      <c r="F3250" s="421"/>
    </row>
    <row r="3251" customFormat="false" ht="30" hidden="false" customHeight="true" outlineLevel="0" collapsed="false">
      <c r="B3251" s="388" t="s">
        <v>3969</v>
      </c>
      <c r="C3251" s="389" t="s">
        <v>3970</v>
      </c>
      <c r="D3251" s="389"/>
      <c r="E3251" s="389"/>
      <c r="F3251" s="389"/>
    </row>
    <row r="3252" customFormat="false" ht="12.75" hidden="false" customHeight="false" outlineLevel="0" collapsed="false">
      <c r="B3252" s="390" t="s">
        <v>3971</v>
      </c>
      <c r="C3252" s="391"/>
      <c r="D3252" s="392"/>
      <c r="E3252" s="393" t="s">
        <v>3972</v>
      </c>
      <c r="F3252" s="394"/>
    </row>
    <row r="3253" customFormat="false" ht="12.75" hidden="false" customHeight="true" outlineLevel="0" collapsed="false">
      <c r="B3253" s="395" t="s">
        <v>4265</v>
      </c>
      <c r="C3253" s="395"/>
      <c r="D3253" s="395"/>
      <c r="E3253" s="396" t="s">
        <v>3996</v>
      </c>
      <c r="F3253" s="397"/>
    </row>
    <row r="3254" customFormat="false" ht="12.75" hidden="false" customHeight="false" outlineLevel="0" collapsed="false">
      <c r="B3254" s="398" t="s">
        <v>1016</v>
      </c>
      <c r="C3254" s="398"/>
      <c r="D3254" s="398"/>
      <c r="E3254" s="398"/>
      <c r="F3254" s="398"/>
    </row>
    <row r="3255" customFormat="false" ht="12.75" hidden="false" customHeight="false" outlineLevel="0" collapsed="false">
      <c r="B3255" s="399" t="s">
        <v>3976</v>
      </c>
      <c r="C3255" s="400" t="s">
        <v>1018</v>
      </c>
      <c r="D3255" s="401" t="s">
        <v>3977</v>
      </c>
      <c r="E3255" s="400" t="s">
        <v>3978</v>
      </c>
      <c r="F3255" s="400" t="s">
        <v>3979</v>
      </c>
    </row>
    <row r="3256" customFormat="false" ht="12.75" hidden="false" customHeight="false" outlineLevel="0" collapsed="false">
      <c r="B3256" s="487" t="s">
        <v>1302</v>
      </c>
      <c r="C3256" s="400" t="s">
        <v>67</v>
      </c>
      <c r="D3256" s="401" t="n">
        <v>1.15</v>
      </c>
      <c r="E3256" s="404" t="n">
        <f aca="false">'Comp. Geral'!E53</f>
        <v>0</v>
      </c>
      <c r="F3256" s="404" t="n">
        <f aca="false">D3256*E3256</f>
        <v>0</v>
      </c>
    </row>
    <row r="3257" customFormat="false" ht="12.75" hidden="false" customHeight="false" outlineLevel="0" collapsed="false">
      <c r="B3257" s="405" t="s">
        <v>3981</v>
      </c>
      <c r="C3257" s="405"/>
      <c r="D3257" s="405"/>
      <c r="E3257" s="405"/>
      <c r="F3257" s="578" t="n">
        <f aca="false">SUM(F3256:F3256)</f>
        <v>0</v>
      </c>
    </row>
    <row r="3258" customFormat="false" ht="12.75" hidden="false" customHeight="false" outlineLevel="0" collapsed="false">
      <c r="B3258" s="398" t="s">
        <v>3982</v>
      </c>
      <c r="C3258" s="398"/>
      <c r="D3258" s="398"/>
      <c r="E3258" s="398"/>
      <c r="F3258" s="398"/>
    </row>
    <row r="3259" customFormat="false" ht="12.75" hidden="false" customHeight="false" outlineLevel="0" collapsed="false">
      <c r="B3259" s="399" t="s">
        <v>3976</v>
      </c>
      <c r="C3259" s="400" t="s">
        <v>1018</v>
      </c>
      <c r="D3259" s="401" t="s">
        <v>3977</v>
      </c>
      <c r="E3259" s="400" t="s">
        <v>3978</v>
      </c>
      <c r="F3259" s="400" t="s">
        <v>3979</v>
      </c>
    </row>
    <row r="3260" customFormat="false" ht="12.75" hidden="false" customHeight="false" outlineLevel="0" collapsed="false">
      <c r="B3260" s="487" t="s">
        <v>3983</v>
      </c>
      <c r="C3260" s="400" t="s">
        <v>1261</v>
      </c>
      <c r="D3260" s="401" t="n">
        <v>0.8</v>
      </c>
      <c r="E3260" s="403" t="n">
        <f aca="false">'Comp. Geral'!E12</f>
        <v>0</v>
      </c>
      <c r="F3260" s="403" t="n">
        <f aca="false">D3260*E3260</f>
        <v>0</v>
      </c>
    </row>
    <row r="3261" customFormat="false" ht="12.75" hidden="false" customHeight="false" outlineLevel="0" collapsed="false">
      <c r="B3261" s="405" t="s">
        <v>3981</v>
      </c>
      <c r="C3261" s="405"/>
      <c r="D3261" s="405"/>
      <c r="E3261" s="405"/>
      <c r="F3261" s="406" t="n">
        <f aca="false">SUM(F3260:F3260)</f>
        <v>0</v>
      </c>
    </row>
    <row r="3262" customFormat="false" ht="12.75" hidden="false" customHeight="false" outlineLevel="0" collapsed="false">
      <c r="B3262" s="415" t="s">
        <v>3984</v>
      </c>
      <c r="C3262" s="415"/>
      <c r="D3262" s="415"/>
      <c r="E3262" s="415"/>
      <c r="F3262" s="416" t="n">
        <f aca="false">F3257+F3261</f>
        <v>0</v>
      </c>
    </row>
    <row r="3263" customFormat="false" ht="12.75" hidden="false" customHeight="false" outlineLevel="0" collapsed="false">
      <c r="B3263" s="415" t="s">
        <v>3985</v>
      </c>
      <c r="C3263" s="415"/>
      <c r="D3263" s="415"/>
      <c r="E3263" s="415"/>
      <c r="F3263" s="416" t="n">
        <f aca="false">F3246</f>
        <v>1</v>
      </c>
    </row>
    <row r="3264" customFormat="false" ht="12.75" hidden="false" customHeight="false" outlineLevel="0" collapsed="false">
      <c r="B3264" s="417" t="s">
        <v>3986</v>
      </c>
      <c r="C3264" s="417"/>
      <c r="D3264" s="417"/>
      <c r="E3264" s="417"/>
      <c r="F3264" s="416" t="n">
        <f aca="false">F3262*F3263</f>
        <v>0</v>
      </c>
    </row>
    <row r="3265" customFormat="false" ht="12.75" hidden="false" customHeight="false" outlineLevel="0" collapsed="false">
      <c r="B3265" s="177"/>
      <c r="C3265" s="177"/>
      <c r="D3265" s="177"/>
      <c r="E3265" s="177"/>
      <c r="F3265" s="421"/>
    </row>
    <row r="3266" customFormat="false" ht="12.75" hidden="false" customHeight="false" outlineLevel="0" collapsed="false">
      <c r="B3266" s="585" t="s">
        <v>339</v>
      </c>
      <c r="C3266" s="573"/>
      <c r="D3266" s="574"/>
      <c r="E3266" s="573"/>
      <c r="F3266" s="573"/>
    </row>
    <row r="3267" customFormat="false" ht="12.75" hidden="false" customHeight="false" outlineLevel="0" collapsed="false">
      <c r="B3267" s="573"/>
      <c r="C3267" s="573"/>
      <c r="D3267" s="574"/>
      <c r="E3267" s="573"/>
      <c r="F3267" s="573"/>
    </row>
    <row r="3268" customFormat="false" ht="30" hidden="false" customHeight="true" outlineLevel="0" collapsed="false">
      <c r="B3268" s="388" t="s">
        <v>3969</v>
      </c>
      <c r="C3268" s="389" t="s">
        <v>3970</v>
      </c>
      <c r="D3268" s="389"/>
      <c r="E3268" s="389"/>
      <c r="F3268" s="389"/>
    </row>
    <row r="3269" customFormat="false" ht="12.75" hidden="false" customHeight="false" outlineLevel="0" collapsed="false">
      <c r="B3269" s="390" t="s">
        <v>3971</v>
      </c>
      <c r="C3269" s="391"/>
      <c r="D3269" s="392"/>
      <c r="E3269" s="393" t="s">
        <v>3972</v>
      </c>
      <c r="F3269" s="394"/>
    </row>
    <row r="3270" customFormat="false" ht="12.75" hidden="false" customHeight="true" outlineLevel="0" collapsed="false">
      <c r="B3270" s="395" t="s">
        <v>4266</v>
      </c>
      <c r="C3270" s="395"/>
      <c r="D3270" s="395"/>
      <c r="E3270" s="396" t="s">
        <v>4267</v>
      </c>
      <c r="F3270" s="397"/>
    </row>
    <row r="3271" customFormat="false" ht="12.75" hidden="false" customHeight="false" outlineLevel="0" collapsed="false">
      <c r="B3271" s="398" t="s">
        <v>3982</v>
      </c>
      <c r="C3271" s="398"/>
      <c r="D3271" s="398"/>
      <c r="E3271" s="398"/>
      <c r="F3271" s="398"/>
    </row>
    <row r="3272" customFormat="false" ht="12.75" hidden="false" customHeight="false" outlineLevel="0" collapsed="false">
      <c r="B3272" s="399" t="s">
        <v>3976</v>
      </c>
      <c r="C3272" s="400" t="s">
        <v>1018</v>
      </c>
      <c r="D3272" s="401" t="s">
        <v>3977</v>
      </c>
      <c r="E3272" s="400" t="s">
        <v>3978</v>
      </c>
      <c r="F3272" s="400" t="s">
        <v>3979</v>
      </c>
    </row>
    <row r="3273" customFormat="false" ht="12.75" hidden="false" customHeight="false" outlineLevel="0" collapsed="false">
      <c r="B3273" s="488" t="s">
        <v>1260</v>
      </c>
      <c r="C3273" s="423" t="s">
        <v>1261</v>
      </c>
      <c r="D3273" s="424" t="n">
        <v>0.1</v>
      </c>
      <c r="E3273" s="453" t="n">
        <f aca="false">'Comp. Geral'!E12</f>
        <v>0</v>
      </c>
      <c r="F3273" s="453" t="n">
        <f aca="false">D3273*E3273</f>
        <v>0</v>
      </c>
    </row>
    <row r="3274" customFormat="false" ht="12.75" hidden="false" customHeight="false" outlineLevel="0" collapsed="false">
      <c r="B3274" s="411" t="s">
        <v>1262</v>
      </c>
      <c r="C3274" s="412" t="s">
        <v>1261</v>
      </c>
      <c r="D3274" s="413" t="n">
        <v>0.1</v>
      </c>
      <c r="E3274" s="414" t="n">
        <f aca="false">'Comp. Geral'!E13</f>
        <v>0</v>
      </c>
      <c r="F3274" s="414" t="n">
        <f aca="false">D3274*E3274</f>
        <v>0</v>
      </c>
    </row>
    <row r="3275" customFormat="false" ht="12.75" hidden="false" customHeight="false" outlineLevel="0" collapsed="false">
      <c r="B3275" s="405" t="s">
        <v>3981</v>
      </c>
      <c r="C3275" s="405"/>
      <c r="D3275" s="405"/>
      <c r="E3275" s="405"/>
      <c r="F3275" s="406" t="n">
        <f aca="false">SUM(F3273:F3274)</f>
        <v>0</v>
      </c>
    </row>
    <row r="3276" customFormat="false" ht="12.75" hidden="false" customHeight="false" outlineLevel="0" collapsed="false">
      <c r="B3276" s="415" t="s">
        <v>3984</v>
      </c>
      <c r="C3276" s="415"/>
      <c r="D3276" s="415"/>
      <c r="E3276" s="415"/>
      <c r="F3276" s="416" t="n">
        <f aca="false">F3275</f>
        <v>0</v>
      </c>
    </row>
    <row r="3277" customFormat="false" ht="12.75" hidden="false" customHeight="false" outlineLevel="0" collapsed="false">
      <c r="B3277" s="415" t="s">
        <v>3985</v>
      </c>
      <c r="C3277" s="415"/>
      <c r="D3277" s="415"/>
      <c r="E3277" s="415"/>
      <c r="F3277" s="416" t="n">
        <f aca="false">F3263</f>
        <v>1</v>
      </c>
    </row>
    <row r="3278" customFormat="false" ht="12.75" hidden="false" customHeight="false" outlineLevel="0" collapsed="false">
      <c r="B3278" s="417" t="s">
        <v>3986</v>
      </c>
      <c r="C3278" s="417"/>
      <c r="D3278" s="417"/>
      <c r="E3278" s="417"/>
      <c r="F3278" s="416" t="n">
        <f aca="false">F3276*F3277</f>
        <v>0</v>
      </c>
    </row>
    <row r="3279" customFormat="false" ht="12.75" hidden="false" customHeight="false" outlineLevel="0" collapsed="false">
      <c r="B3279" s="177"/>
      <c r="C3279" s="177"/>
      <c r="D3279" s="177"/>
      <c r="E3279" s="177"/>
      <c r="F3279" s="421"/>
    </row>
    <row r="3280" customFormat="false" ht="30" hidden="false" customHeight="true" outlineLevel="0" collapsed="false">
      <c r="B3280" s="388" t="s">
        <v>3969</v>
      </c>
      <c r="C3280" s="389" t="s">
        <v>3970</v>
      </c>
      <c r="D3280" s="389"/>
      <c r="E3280" s="389"/>
      <c r="F3280" s="389"/>
    </row>
    <row r="3281" customFormat="false" ht="12.75" hidden="false" customHeight="false" outlineLevel="0" collapsed="false">
      <c r="B3281" s="390" t="s">
        <v>3971</v>
      </c>
      <c r="C3281" s="391"/>
      <c r="D3281" s="392"/>
      <c r="E3281" s="393" t="s">
        <v>3972</v>
      </c>
      <c r="F3281" s="394"/>
    </row>
    <row r="3282" customFormat="false" ht="12.75" hidden="false" customHeight="true" outlineLevel="0" collapsed="false">
      <c r="B3282" s="395" t="s">
        <v>4268</v>
      </c>
      <c r="C3282" s="395"/>
      <c r="D3282" s="395"/>
      <c r="E3282" s="396" t="s">
        <v>4267</v>
      </c>
      <c r="F3282" s="397"/>
    </row>
    <row r="3283" customFormat="false" ht="12.75" hidden="false" customHeight="false" outlineLevel="0" collapsed="false">
      <c r="B3283" s="398" t="s">
        <v>1016</v>
      </c>
      <c r="C3283" s="398"/>
      <c r="D3283" s="398"/>
      <c r="E3283" s="398"/>
      <c r="F3283" s="398"/>
    </row>
    <row r="3284" customFormat="false" ht="12.75" hidden="false" customHeight="false" outlineLevel="0" collapsed="false">
      <c r="B3284" s="399" t="s">
        <v>3976</v>
      </c>
      <c r="C3284" s="400" t="s">
        <v>1018</v>
      </c>
      <c r="D3284" s="401" t="s">
        <v>3977</v>
      </c>
      <c r="E3284" s="400" t="s">
        <v>3978</v>
      </c>
      <c r="F3284" s="400" t="s">
        <v>3979</v>
      </c>
    </row>
    <row r="3285" customFormat="false" ht="12.75" hidden="false" customHeight="false" outlineLevel="0" collapsed="false">
      <c r="B3285" s="488" t="s">
        <v>1369</v>
      </c>
      <c r="C3285" s="423" t="s">
        <v>64</v>
      </c>
      <c r="D3285" s="424" t="n">
        <v>1</v>
      </c>
      <c r="E3285" s="426" t="n">
        <f aca="false">'Comp. Geral'!E93</f>
        <v>0</v>
      </c>
      <c r="F3285" s="410" t="n">
        <f aca="false">D3285*E3285</f>
        <v>0</v>
      </c>
    </row>
    <row r="3286" customFormat="false" ht="12.75" hidden="false" customHeight="false" outlineLevel="0" collapsed="false">
      <c r="B3286" s="509" t="s">
        <v>167</v>
      </c>
      <c r="C3286" s="428" t="s">
        <v>64</v>
      </c>
      <c r="D3286" s="429" t="n">
        <v>0.03</v>
      </c>
      <c r="E3286" s="431" t="n">
        <f aca="false">'Comp. Geral'!E95</f>
        <v>0</v>
      </c>
      <c r="F3286" s="431" t="n">
        <f aca="false">D3286*E3286</f>
        <v>0</v>
      </c>
    </row>
    <row r="3287" customFormat="false" ht="12.75" hidden="false" customHeight="false" outlineLevel="0" collapsed="false">
      <c r="B3287" s="405" t="s">
        <v>3981</v>
      </c>
      <c r="C3287" s="405"/>
      <c r="D3287" s="405"/>
      <c r="E3287" s="405"/>
      <c r="F3287" s="578" t="n">
        <f aca="false">SUM(F3285:F3286)</f>
        <v>0</v>
      </c>
    </row>
    <row r="3288" customFormat="false" ht="12.75" hidden="false" customHeight="false" outlineLevel="0" collapsed="false">
      <c r="B3288" s="398" t="s">
        <v>3982</v>
      </c>
      <c r="C3288" s="398"/>
      <c r="D3288" s="398"/>
      <c r="E3288" s="398"/>
      <c r="F3288" s="398"/>
    </row>
    <row r="3289" customFormat="false" ht="12.75" hidden="false" customHeight="false" outlineLevel="0" collapsed="false">
      <c r="B3289" s="399" t="s">
        <v>3976</v>
      </c>
      <c r="C3289" s="400" t="s">
        <v>1018</v>
      </c>
      <c r="D3289" s="401" t="s">
        <v>3977</v>
      </c>
      <c r="E3289" s="400" t="s">
        <v>3978</v>
      </c>
      <c r="F3289" s="400" t="s">
        <v>3979</v>
      </c>
    </row>
    <row r="3290" customFormat="false" ht="12.75" hidden="false" customHeight="false" outlineLevel="0" collapsed="false">
      <c r="B3290" s="488" t="s">
        <v>4269</v>
      </c>
      <c r="C3290" s="423" t="s">
        <v>1261</v>
      </c>
      <c r="D3290" s="424" t="n">
        <v>0.1</v>
      </c>
      <c r="E3290" s="453" t="n">
        <f aca="false">'Comp. Geral'!E12</f>
        <v>0</v>
      </c>
      <c r="F3290" s="453" t="n">
        <f aca="false">D3290*E3290</f>
        <v>0</v>
      </c>
    </row>
    <row r="3291" customFormat="false" ht="12.75" hidden="false" customHeight="false" outlineLevel="0" collapsed="false">
      <c r="B3291" s="411" t="s">
        <v>1262</v>
      </c>
      <c r="C3291" s="412" t="s">
        <v>1261</v>
      </c>
      <c r="D3291" s="413" t="n">
        <v>0.1</v>
      </c>
      <c r="E3291" s="414" t="n">
        <f aca="false">'Comp. Geral'!E13</f>
        <v>0</v>
      </c>
      <c r="F3291" s="414" t="n">
        <f aca="false">D3291*E3291</f>
        <v>0</v>
      </c>
    </row>
    <row r="3292" customFormat="false" ht="12.75" hidden="false" customHeight="false" outlineLevel="0" collapsed="false">
      <c r="B3292" s="405" t="s">
        <v>3981</v>
      </c>
      <c r="C3292" s="405"/>
      <c r="D3292" s="405"/>
      <c r="E3292" s="405"/>
      <c r="F3292" s="406" t="n">
        <f aca="false">SUM(F3290:F3291)</f>
        <v>0</v>
      </c>
    </row>
    <row r="3293" customFormat="false" ht="12.75" hidden="false" customHeight="false" outlineLevel="0" collapsed="false">
      <c r="B3293" s="415" t="s">
        <v>3984</v>
      </c>
      <c r="C3293" s="415"/>
      <c r="D3293" s="415"/>
      <c r="E3293" s="415"/>
      <c r="F3293" s="416" t="n">
        <f aca="false">F3287+F3292</f>
        <v>0</v>
      </c>
    </row>
    <row r="3294" customFormat="false" ht="12.75" hidden="false" customHeight="false" outlineLevel="0" collapsed="false">
      <c r="B3294" s="415" t="s">
        <v>3985</v>
      </c>
      <c r="C3294" s="415"/>
      <c r="D3294" s="415"/>
      <c r="E3294" s="415"/>
      <c r="F3294" s="416" t="n">
        <f aca="false">F3277</f>
        <v>1</v>
      </c>
    </row>
    <row r="3295" customFormat="false" ht="12.75" hidden="false" customHeight="false" outlineLevel="0" collapsed="false">
      <c r="B3295" s="417" t="s">
        <v>3986</v>
      </c>
      <c r="C3295" s="417"/>
      <c r="D3295" s="417"/>
      <c r="E3295" s="417"/>
      <c r="F3295" s="416" t="n">
        <f aca="false">F3293*F3294</f>
        <v>0</v>
      </c>
    </row>
    <row r="3296" customFormat="false" ht="12.75" hidden="false" customHeight="false" outlineLevel="0" collapsed="false">
      <c r="B3296" s="177"/>
      <c r="C3296" s="177"/>
      <c r="D3296" s="177"/>
      <c r="E3296" s="177"/>
      <c r="F3296" s="421"/>
    </row>
    <row r="3297" customFormat="false" ht="30" hidden="false" customHeight="true" outlineLevel="0" collapsed="false">
      <c r="B3297" s="388" t="s">
        <v>3969</v>
      </c>
      <c r="C3297" s="389" t="s">
        <v>3970</v>
      </c>
      <c r="D3297" s="389"/>
      <c r="E3297" s="389"/>
      <c r="F3297" s="389"/>
    </row>
    <row r="3298" customFormat="false" ht="12.75" hidden="false" customHeight="false" outlineLevel="0" collapsed="false">
      <c r="B3298" s="390" t="s">
        <v>3971</v>
      </c>
      <c r="C3298" s="391"/>
      <c r="D3298" s="392"/>
      <c r="E3298" s="393" t="s">
        <v>3972</v>
      </c>
      <c r="F3298" s="394"/>
    </row>
    <row r="3299" customFormat="false" ht="12.75" hidden="false" customHeight="true" outlineLevel="0" collapsed="false">
      <c r="B3299" s="395" t="s">
        <v>4270</v>
      </c>
      <c r="C3299" s="395"/>
      <c r="D3299" s="395"/>
      <c r="E3299" s="396" t="s">
        <v>4267</v>
      </c>
      <c r="F3299" s="397"/>
    </row>
    <row r="3300" customFormat="false" ht="12.75" hidden="false" customHeight="false" outlineLevel="0" collapsed="false">
      <c r="B3300" s="398" t="s">
        <v>1016</v>
      </c>
      <c r="C3300" s="398"/>
      <c r="D3300" s="398"/>
      <c r="E3300" s="398"/>
      <c r="F3300" s="398"/>
    </row>
    <row r="3301" customFormat="false" ht="12.75" hidden="false" customHeight="false" outlineLevel="0" collapsed="false">
      <c r="B3301" s="399" t="s">
        <v>3976</v>
      </c>
      <c r="C3301" s="400" t="s">
        <v>1018</v>
      </c>
      <c r="D3301" s="401" t="s">
        <v>3977</v>
      </c>
      <c r="E3301" s="400" t="s">
        <v>3978</v>
      </c>
      <c r="F3301" s="400" t="s">
        <v>3979</v>
      </c>
    </row>
    <row r="3302" customFormat="false" ht="12.75" hidden="false" customHeight="false" outlineLevel="0" collapsed="false">
      <c r="B3302" s="488" t="s">
        <v>1370</v>
      </c>
      <c r="C3302" s="423" t="s">
        <v>64</v>
      </c>
      <c r="D3302" s="424" t="n">
        <v>1</v>
      </c>
      <c r="E3302" s="426" t="n">
        <f aca="false">'Comp. Geral'!E94</f>
        <v>0</v>
      </c>
      <c r="F3302" s="410" t="n">
        <f aca="false">D3302*E3302</f>
        <v>0</v>
      </c>
    </row>
    <row r="3303" customFormat="false" ht="12.75" hidden="false" customHeight="false" outlineLevel="0" collapsed="false">
      <c r="B3303" s="509" t="s">
        <v>167</v>
      </c>
      <c r="C3303" s="428" t="s">
        <v>64</v>
      </c>
      <c r="D3303" s="429" t="n">
        <v>0.03</v>
      </c>
      <c r="E3303" s="431" t="n">
        <f aca="false">'Comp. Geral'!E95</f>
        <v>0</v>
      </c>
      <c r="F3303" s="431" t="n">
        <f aca="false">D3303*E3303</f>
        <v>0</v>
      </c>
    </row>
    <row r="3304" customFormat="false" ht="12.75" hidden="false" customHeight="false" outlineLevel="0" collapsed="false">
      <c r="B3304" s="405" t="s">
        <v>3981</v>
      </c>
      <c r="C3304" s="405"/>
      <c r="D3304" s="405"/>
      <c r="E3304" s="405"/>
      <c r="F3304" s="578" t="n">
        <f aca="false">SUM(F3302:F3303)</f>
        <v>0</v>
      </c>
    </row>
    <row r="3305" customFormat="false" ht="12.75" hidden="false" customHeight="false" outlineLevel="0" collapsed="false">
      <c r="B3305" s="398" t="s">
        <v>3982</v>
      </c>
      <c r="C3305" s="398"/>
      <c r="D3305" s="398"/>
      <c r="E3305" s="398"/>
      <c r="F3305" s="398"/>
    </row>
    <row r="3306" customFormat="false" ht="12.75" hidden="false" customHeight="false" outlineLevel="0" collapsed="false">
      <c r="B3306" s="399" t="s">
        <v>3976</v>
      </c>
      <c r="C3306" s="400" t="s">
        <v>1018</v>
      </c>
      <c r="D3306" s="401" t="s">
        <v>3977</v>
      </c>
      <c r="E3306" s="400" t="s">
        <v>3978</v>
      </c>
      <c r="F3306" s="400" t="s">
        <v>3979</v>
      </c>
    </row>
    <row r="3307" customFormat="false" ht="12.75" hidden="false" customHeight="false" outlineLevel="0" collapsed="false">
      <c r="B3307" s="488" t="s">
        <v>4269</v>
      </c>
      <c r="C3307" s="423" t="s">
        <v>1261</v>
      </c>
      <c r="D3307" s="424" t="n">
        <v>0.1</v>
      </c>
      <c r="E3307" s="453" t="n">
        <f aca="false">'Comp. Geral'!E12</f>
        <v>0</v>
      </c>
      <c r="F3307" s="453" t="n">
        <f aca="false">D3307*E3307</f>
        <v>0</v>
      </c>
    </row>
    <row r="3308" customFormat="false" ht="12.75" hidden="false" customHeight="false" outlineLevel="0" collapsed="false">
      <c r="B3308" s="411" t="s">
        <v>1262</v>
      </c>
      <c r="C3308" s="412" t="s">
        <v>1261</v>
      </c>
      <c r="D3308" s="413" t="n">
        <v>0.1</v>
      </c>
      <c r="E3308" s="414" t="n">
        <f aca="false">'Comp. Geral'!E13</f>
        <v>0</v>
      </c>
      <c r="F3308" s="414" t="n">
        <f aca="false">D3308*E3308</f>
        <v>0</v>
      </c>
    </row>
    <row r="3309" customFormat="false" ht="12.75" hidden="false" customHeight="false" outlineLevel="0" collapsed="false">
      <c r="B3309" s="405" t="s">
        <v>3981</v>
      </c>
      <c r="C3309" s="405"/>
      <c r="D3309" s="405"/>
      <c r="E3309" s="405"/>
      <c r="F3309" s="406" t="n">
        <f aca="false">SUM(F3307:F3308)</f>
        <v>0</v>
      </c>
    </row>
    <row r="3310" customFormat="false" ht="12.75" hidden="false" customHeight="false" outlineLevel="0" collapsed="false">
      <c r="B3310" s="415" t="s">
        <v>3984</v>
      </c>
      <c r="C3310" s="415"/>
      <c r="D3310" s="415"/>
      <c r="E3310" s="415"/>
      <c r="F3310" s="416" t="n">
        <f aca="false">F3304+F3309</f>
        <v>0</v>
      </c>
    </row>
    <row r="3311" customFormat="false" ht="12.75" hidden="false" customHeight="false" outlineLevel="0" collapsed="false">
      <c r="B3311" s="415" t="s">
        <v>3985</v>
      </c>
      <c r="C3311" s="415"/>
      <c r="D3311" s="415"/>
      <c r="E3311" s="415"/>
      <c r="F3311" s="416" t="n">
        <f aca="false">F3294</f>
        <v>1</v>
      </c>
    </row>
    <row r="3312" customFormat="false" ht="12.75" hidden="false" customHeight="false" outlineLevel="0" collapsed="false">
      <c r="B3312" s="417" t="s">
        <v>3986</v>
      </c>
      <c r="C3312" s="417"/>
      <c r="D3312" s="417"/>
      <c r="E3312" s="417"/>
      <c r="F3312" s="416" t="n">
        <f aca="false">F3310*F3311</f>
        <v>0</v>
      </c>
    </row>
    <row r="3313" customFormat="false" ht="12.75" hidden="false" customHeight="false" outlineLevel="0" collapsed="false">
      <c r="B3313" s="573"/>
      <c r="C3313" s="573"/>
      <c r="D3313" s="574"/>
      <c r="E3313" s="573"/>
      <c r="F3313" s="573"/>
    </row>
    <row r="3314" customFormat="false" ht="12.75" hidden="false" customHeight="false" outlineLevel="0" collapsed="false">
      <c r="B3314" s="585" t="s">
        <v>449</v>
      </c>
      <c r="C3314" s="573"/>
      <c r="D3314" s="574"/>
      <c r="E3314" s="573"/>
      <c r="F3314" s="573"/>
    </row>
    <row r="3315" customFormat="false" ht="12.75" hidden="false" customHeight="false" outlineLevel="0" collapsed="false">
      <c r="B3315" s="573"/>
      <c r="C3315" s="573"/>
      <c r="D3315" s="574"/>
      <c r="E3315" s="573"/>
      <c r="F3315" s="573"/>
    </row>
    <row r="3316" customFormat="false" ht="30" hidden="false" customHeight="true" outlineLevel="0" collapsed="false">
      <c r="B3316" s="388" t="s">
        <v>3969</v>
      </c>
      <c r="C3316" s="389" t="s">
        <v>3970</v>
      </c>
      <c r="D3316" s="389"/>
      <c r="E3316" s="389"/>
      <c r="F3316" s="389"/>
    </row>
    <row r="3317" customFormat="false" ht="12.75" hidden="false" customHeight="false" outlineLevel="0" collapsed="false">
      <c r="B3317" s="390" t="s">
        <v>3971</v>
      </c>
      <c r="C3317" s="391"/>
      <c r="D3317" s="392"/>
      <c r="E3317" s="393" t="s">
        <v>3972</v>
      </c>
      <c r="F3317" s="394"/>
    </row>
    <row r="3318" customFormat="false" ht="12.75" hidden="false" customHeight="true" outlineLevel="0" collapsed="false">
      <c r="B3318" s="395" t="s">
        <v>4271</v>
      </c>
      <c r="C3318" s="395"/>
      <c r="D3318" s="395"/>
      <c r="E3318" s="396" t="s">
        <v>3974</v>
      </c>
      <c r="F3318" s="397"/>
    </row>
    <row r="3319" customFormat="false" ht="12.75" hidden="false" customHeight="false" outlineLevel="0" collapsed="false">
      <c r="B3319" s="398" t="s">
        <v>1248</v>
      </c>
      <c r="C3319" s="398"/>
      <c r="D3319" s="398"/>
      <c r="E3319" s="398"/>
      <c r="F3319" s="398"/>
    </row>
    <row r="3320" customFormat="false" ht="12.75" hidden="false" customHeight="false" outlineLevel="0" collapsed="false">
      <c r="B3320" s="399" t="s">
        <v>3976</v>
      </c>
      <c r="C3320" s="400" t="s">
        <v>1018</v>
      </c>
      <c r="D3320" s="401" t="s">
        <v>3977</v>
      </c>
      <c r="E3320" s="400" t="s">
        <v>3978</v>
      </c>
      <c r="F3320" s="400" t="s">
        <v>3979</v>
      </c>
    </row>
    <row r="3321" customFormat="false" ht="25.5" hidden="false" customHeight="true" outlineLevel="0" collapsed="false">
      <c r="B3321" s="486" t="s">
        <v>4272</v>
      </c>
      <c r="C3321" s="428" t="s">
        <v>1261</v>
      </c>
      <c r="D3321" s="429" t="n">
        <v>1.97</v>
      </c>
      <c r="E3321" s="431" t="n">
        <f aca="false">'Comp. Geral'!E157</f>
        <v>0</v>
      </c>
      <c r="F3321" s="431" t="n">
        <f aca="false">D3321*E3321</f>
        <v>0</v>
      </c>
      <c r="I3321" s="364"/>
      <c r="J3321" s="475"/>
    </row>
    <row r="3322" customFormat="false" ht="12.75" hidden="false" customHeight="false" outlineLevel="0" collapsed="false">
      <c r="B3322" s="405" t="s">
        <v>3981</v>
      </c>
      <c r="C3322" s="405"/>
      <c r="D3322" s="405"/>
      <c r="E3322" s="405"/>
      <c r="F3322" s="578" t="n">
        <f aca="false">SUM(F3321:F3321)</f>
        <v>0</v>
      </c>
      <c r="I3322" s="364"/>
      <c r="K3322" s="588"/>
      <c r="L3322" s="475"/>
    </row>
    <row r="3323" customFormat="false" ht="12.75" hidden="false" customHeight="false" outlineLevel="0" collapsed="false">
      <c r="B3323" s="398" t="s">
        <v>1016</v>
      </c>
      <c r="C3323" s="398"/>
      <c r="D3323" s="398"/>
      <c r="E3323" s="398"/>
      <c r="F3323" s="398"/>
      <c r="I3323" s="364"/>
      <c r="K3323" s="588"/>
      <c r="L3323" s="475"/>
    </row>
    <row r="3324" customFormat="false" ht="12.75" hidden="false" customHeight="false" outlineLevel="0" collapsed="false">
      <c r="B3324" s="399" t="s">
        <v>3976</v>
      </c>
      <c r="C3324" s="400" t="s">
        <v>1018</v>
      </c>
      <c r="D3324" s="401" t="s">
        <v>3977</v>
      </c>
      <c r="E3324" s="400" t="s">
        <v>3978</v>
      </c>
      <c r="F3324" s="400" t="s">
        <v>3979</v>
      </c>
      <c r="I3324" s="364"/>
      <c r="K3324" s="588"/>
      <c r="L3324" s="475"/>
    </row>
    <row r="3325" customFormat="false" ht="12.75" hidden="false" customHeight="false" outlineLevel="0" collapsed="false">
      <c r="B3325" s="509" t="s">
        <v>442</v>
      </c>
      <c r="C3325" s="428" t="s">
        <v>50</v>
      </c>
      <c r="D3325" s="429" t="n">
        <v>1.05</v>
      </c>
      <c r="E3325" s="431" t="n">
        <f aca="false">'Comp. Geral'!E157</f>
        <v>0</v>
      </c>
      <c r="F3325" s="431" t="n">
        <f aca="false">D3325*E3325</f>
        <v>0</v>
      </c>
      <c r="I3325" s="364"/>
      <c r="K3325" s="588"/>
      <c r="L3325" s="475"/>
    </row>
    <row r="3326" customFormat="false" ht="12.75" hidden="false" customHeight="false" outlineLevel="0" collapsed="false">
      <c r="B3326" s="405" t="s">
        <v>3981</v>
      </c>
      <c r="C3326" s="405"/>
      <c r="D3326" s="405"/>
      <c r="E3326" s="405"/>
      <c r="F3326" s="578" t="n">
        <f aca="false">SUM(F3325:F3325)</f>
        <v>0</v>
      </c>
      <c r="I3326" s="364"/>
      <c r="K3326" s="588"/>
      <c r="L3326" s="475"/>
    </row>
    <row r="3327" customFormat="false" ht="12.75" hidden="false" customHeight="false" outlineLevel="0" collapsed="false">
      <c r="B3327" s="398" t="s">
        <v>3982</v>
      </c>
      <c r="C3327" s="398"/>
      <c r="D3327" s="398"/>
      <c r="E3327" s="398"/>
      <c r="F3327" s="398"/>
      <c r="I3327" s="364"/>
      <c r="K3327" s="588"/>
      <c r="L3327" s="475"/>
    </row>
    <row r="3328" customFormat="false" ht="12.75" hidden="false" customHeight="false" outlineLevel="0" collapsed="false">
      <c r="B3328" s="399" t="s">
        <v>3976</v>
      </c>
      <c r="C3328" s="400" t="s">
        <v>1018</v>
      </c>
      <c r="D3328" s="401" t="s">
        <v>3977</v>
      </c>
      <c r="E3328" s="400" t="s">
        <v>3978</v>
      </c>
      <c r="F3328" s="400" t="s">
        <v>3979</v>
      </c>
      <c r="I3328" s="364"/>
    </row>
    <row r="3329" customFormat="false" ht="12.75" hidden="false" customHeight="false" outlineLevel="0" collapsed="false">
      <c r="B3329" s="411" t="s">
        <v>1262</v>
      </c>
      <c r="C3329" s="412" t="s">
        <v>1261</v>
      </c>
      <c r="D3329" s="413" t="n">
        <v>4</v>
      </c>
      <c r="E3329" s="414" t="n">
        <f aca="false">'Comp. Geral'!E13</f>
        <v>0</v>
      </c>
      <c r="F3329" s="414" t="n">
        <f aca="false">D3329*E3329</f>
        <v>0</v>
      </c>
      <c r="I3329" s="364"/>
      <c r="J3329" s="475"/>
    </row>
    <row r="3330" customFormat="false" ht="12.75" hidden="false" customHeight="false" outlineLevel="0" collapsed="false">
      <c r="B3330" s="405" t="s">
        <v>3981</v>
      </c>
      <c r="C3330" s="405"/>
      <c r="D3330" s="405"/>
      <c r="E3330" s="405"/>
      <c r="F3330" s="406" t="n">
        <f aca="false">SUM(F3329:F3329)</f>
        <v>0</v>
      </c>
      <c r="I3330" s="364"/>
      <c r="K3330" s="588"/>
      <c r="L3330" s="475"/>
    </row>
    <row r="3331" customFormat="false" ht="12.75" hidden="false" customHeight="false" outlineLevel="0" collapsed="false">
      <c r="B3331" s="415" t="s">
        <v>3984</v>
      </c>
      <c r="C3331" s="415"/>
      <c r="D3331" s="415"/>
      <c r="E3331" s="415"/>
      <c r="F3331" s="416" t="n">
        <f aca="false">F3322+F3330</f>
        <v>0</v>
      </c>
      <c r="I3331" s="364"/>
      <c r="K3331" s="588"/>
      <c r="L3331" s="475"/>
    </row>
    <row r="3332" customFormat="false" ht="12.75" hidden="false" customHeight="false" outlineLevel="0" collapsed="false">
      <c r="B3332" s="415" t="s">
        <v>3985</v>
      </c>
      <c r="C3332" s="415"/>
      <c r="D3332" s="415"/>
      <c r="E3332" s="415"/>
      <c r="F3332" s="416" t="n">
        <f aca="false">F3311</f>
        <v>1</v>
      </c>
      <c r="I3332" s="364"/>
      <c r="K3332" s="588"/>
      <c r="L3332" s="475"/>
    </row>
    <row r="3333" customFormat="false" ht="12.75" hidden="false" customHeight="false" outlineLevel="0" collapsed="false">
      <c r="B3333" s="417" t="s">
        <v>3986</v>
      </c>
      <c r="C3333" s="417"/>
      <c r="D3333" s="417"/>
      <c r="E3333" s="417"/>
      <c r="F3333" s="416" t="n">
        <f aca="false">F3331*F3332</f>
        <v>0</v>
      </c>
      <c r="I3333" s="364"/>
      <c r="K3333" s="588"/>
      <c r="L3333" s="475"/>
    </row>
    <row r="3334" customFormat="false" ht="12.75" hidden="false" customHeight="false" outlineLevel="0" collapsed="false">
      <c r="B3334" s="177"/>
      <c r="C3334" s="177"/>
      <c r="D3334" s="177"/>
      <c r="E3334" s="177"/>
      <c r="F3334" s="421"/>
      <c r="I3334" s="364"/>
      <c r="K3334" s="588"/>
      <c r="L3334" s="475"/>
    </row>
    <row r="3335" customFormat="false" ht="30" hidden="false" customHeight="true" outlineLevel="0" collapsed="false">
      <c r="B3335" s="388" t="s">
        <v>3969</v>
      </c>
      <c r="C3335" s="389" t="s">
        <v>3970</v>
      </c>
      <c r="D3335" s="389"/>
      <c r="E3335" s="389"/>
      <c r="F3335" s="389"/>
      <c r="I3335" s="364"/>
      <c r="K3335" s="588"/>
      <c r="L3335" s="475"/>
    </row>
    <row r="3336" customFormat="false" ht="12.75" hidden="false" customHeight="false" outlineLevel="0" collapsed="false">
      <c r="B3336" s="390" t="s">
        <v>3971</v>
      </c>
      <c r="C3336" s="391"/>
      <c r="D3336" s="392"/>
      <c r="E3336" s="393" t="s">
        <v>3972</v>
      </c>
      <c r="F3336" s="394"/>
      <c r="I3336" s="364"/>
    </row>
    <row r="3337" customFormat="false" ht="28.5" hidden="false" customHeight="true" outlineLevel="0" collapsed="false">
      <c r="B3337" s="395" t="s">
        <v>4273</v>
      </c>
      <c r="C3337" s="395"/>
      <c r="D3337" s="395"/>
      <c r="E3337" s="396" t="s">
        <v>3974</v>
      </c>
      <c r="F3337" s="397"/>
    </row>
    <row r="3338" customFormat="false" ht="12.75" hidden="false" customHeight="false" outlineLevel="0" collapsed="false">
      <c r="B3338" s="398" t="s">
        <v>3982</v>
      </c>
      <c r="C3338" s="398"/>
      <c r="D3338" s="398"/>
      <c r="E3338" s="398"/>
      <c r="F3338" s="398"/>
    </row>
    <row r="3339" customFormat="false" ht="12.75" hidden="false" customHeight="false" outlineLevel="0" collapsed="false">
      <c r="B3339" s="399" t="s">
        <v>3976</v>
      </c>
      <c r="C3339" s="400" t="s">
        <v>1018</v>
      </c>
      <c r="D3339" s="401" t="s">
        <v>3977</v>
      </c>
      <c r="E3339" s="400" t="s">
        <v>3978</v>
      </c>
      <c r="F3339" s="400" t="s">
        <v>3979</v>
      </c>
    </row>
    <row r="3340" customFormat="false" ht="12.75" hidden="false" customHeight="false" outlineLevel="0" collapsed="false">
      <c r="B3340" s="120" t="s">
        <v>3703</v>
      </c>
      <c r="C3340" s="125" t="s">
        <v>59</v>
      </c>
      <c r="D3340" s="476" t="n">
        <v>5</v>
      </c>
      <c r="E3340" s="368" t="n">
        <f aca="false">'Comp. Custo'!F11079</f>
        <v>0</v>
      </c>
      <c r="F3340" s="495" t="n">
        <f aca="false">D3340*E3340</f>
        <v>0</v>
      </c>
    </row>
    <row r="3341" customFormat="false" ht="12.75" hidden="false" customHeight="false" outlineLevel="0" collapsed="false">
      <c r="B3341" s="131" t="s">
        <v>2659</v>
      </c>
      <c r="C3341" s="123" t="s">
        <v>59</v>
      </c>
      <c r="D3341" s="418" t="n">
        <v>5</v>
      </c>
      <c r="E3341" s="367" t="n">
        <f aca="false">'Comp. Custo'!F1665</f>
        <v>0</v>
      </c>
      <c r="F3341" s="420" t="n">
        <f aca="false">D3341*E3341</f>
        <v>0</v>
      </c>
    </row>
    <row r="3342" customFormat="false" ht="12.75" hidden="false" customHeight="false" outlineLevel="0" collapsed="false">
      <c r="B3342" s="131" t="s">
        <v>2776</v>
      </c>
      <c r="C3342" s="123" t="s">
        <v>59</v>
      </c>
      <c r="D3342" s="418" t="n">
        <v>1.6</v>
      </c>
      <c r="E3342" s="367" t="n">
        <f aca="false">'Comp. Custo'!F2932</f>
        <v>0</v>
      </c>
      <c r="F3342" s="420" t="n">
        <f aca="false">D3342*E3342</f>
        <v>0</v>
      </c>
      <c r="I3342" s="364"/>
    </row>
    <row r="3343" customFormat="false" ht="12.75" hidden="false" customHeight="false" outlineLevel="0" collapsed="false">
      <c r="B3343" s="131" t="s">
        <v>2789</v>
      </c>
      <c r="C3343" s="123" t="s">
        <v>59</v>
      </c>
      <c r="D3343" s="418" t="n">
        <v>1.6</v>
      </c>
      <c r="E3343" s="367" t="n">
        <f aca="false">'Comp. Custo'!F2987</f>
        <v>0</v>
      </c>
      <c r="F3343" s="420" t="n">
        <f aca="false">D3343*E3343</f>
        <v>0</v>
      </c>
      <c r="I3343" s="364"/>
    </row>
    <row r="3344" customFormat="false" ht="25.5" hidden="false" customHeight="false" outlineLevel="0" collapsed="false">
      <c r="B3344" s="131" t="s">
        <v>4274</v>
      </c>
      <c r="C3344" s="123" t="s">
        <v>50</v>
      </c>
      <c r="D3344" s="418" t="n">
        <v>1</v>
      </c>
      <c r="E3344" s="367" t="n">
        <f aca="false">'Comp. Custo'!F2893</f>
        <v>0</v>
      </c>
      <c r="F3344" s="420" t="n">
        <f aca="false">D3344*E3344</f>
        <v>0</v>
      </c>
      <c r="I3344" s="364"/>
    </row>
    <row r="3345" customFormat="false" ht="25.5" hidden="false" customHeight="false" outlineLevel="0" collapsed="false">
      <c r="B3345" s="486" t="s">
        <v>4275</v>
      </c>
      <c r="C3345" s="428" t="s">
        <v>50</v>
      </c>
      <c r="D3345" s="429" t="n">
        <v>1</v>
      </c>
      <c r="E3345" s="430" t="n">
        <f aca="false">'Comp. Custo'!F2722</f>
        <v>0</v>
      </c>
      <c r="F3345" s="431" t="n">
        <f aca="false">D3345*E3345</f>
        <v>0</v>
      </c>
      <c r="I3345" s="364"/>
    </row>
    <row r="3346" customFormat="false" ht="12.75" hidden="false" customHeight="false" outlineLevel="0" collapsed="false">
      <c r="B3346" s="405" t="s">
        <v>3981</v>
      </c>
      <c r="C3346" s="405"/>
      <c r="D3346" s="405"/>
      <c r="E3346" s="405"/>
      <c r="F3346" s="406" t="n">
        <f aca="false">SUM(F3340:F3345)</f>
        <v>0</v>
      </c>
      <c r="I3346" s="364"/>
    </row>
    <row r="3347" customFormat="false" ht="12.75" hidden="false" customHeight="false" outlineLevel="0" collapsed="false">
      <c r="B3347" s="415" t="s">
        <v>3984</v>
      </c>
      <c r="C3347" s="415"/>
      <c r="D3347" s="415"/>
      <c r="E3347" s="415"/>
      <c r="F3347" s="416" t="n">
        <f aca="false">F3346</f>
        <v>0</v>
      </c>
      <c r="I3347" s="364"/>
    </row>
    <row r="3348" customFormat="false" ht="12.75" hidden="false" customHeight="false" outlineLevel="0" collapsed="false">
      <c r="B3348" s="415" t="s">
        <v>3985</v>
      </c>
      <c r="C3348" s="415"/>
      <c r="D3348" s="415"/>
      <c r="E3348" s="415"/>
      <c r="F3348" s="416" t="n">
        <f aca="false">F3332</f>
        <v>1</v>
      </c>
      <c r="I3348" s="364"/>
    </row>
    <row r="3349" customFormat="false" ht="12.75" hidden="false" customHeight="false" outlineLevel="0" collapsed="false">
      <c r="B3349" s="417" t="s">
        <v>3986</v>
      </c>
      <c r="C3349" s="417"/>
      <c r="D3349" s="417"/>
      <c r="E3349" s="417"/>
      <c r="F3349" s="416" t="n">
        <f aca="false">F3347*F3348</f>
        <v>0</v>
      </c>
      <c r="I3349" s="364"/>
    </row>
    <row r="3350" customFormat="false" ht="12.75" hidden="false" customHeight="false" outlineLevel="0" collapsed="false">
      <c r="B3350" s="589"/>
      <c r="C3350" s="590"/>
      <c r="D3350" s="590"/>
      <c r="E3350" s="590"/>
      <c r="F3350" s="591"/>
    </row>
    <row r="3351" customFormat="false" ht="30" hidden="false" customHeight="true" outlineLevel="0" collapsed="false">
      <c r="B3351" s="388" t="s">
        <v>3969</v>
      </c>
      <c r="C3351" s="389" t="s">
        <v>3970</v>
      </c>
      <c r="D3351" s="389"/>
      <c r="E3351" s="389"/>
      <c r="F3351" s="389"/>
    </row>
    <row r="3352" customFormat="false" ht="12.75" hidden="false" customHeight="false" outlineLevel="0" collapsed="false">
      <c r="B3352" s="390" t="s">
        <v>3971</v>
      </c>
      <c r="C3352" s="391"/>
      <c r="D3352" s="392"/>
      <c r="E3352" s="393" t="s">
        <v>3972</v>
      </c>
      <c r="F3352" s="394"/>
    </row>
    <row r="3353" customFormat="false" ht="14.25" hidden="false" customHeight="true" outlineLevel="0" collapsed="false">
      <c r="B3353" s="395" t="s">
        <v>4276</v>
      </c>
      <c r="C3353" s="395"/>
      <c r="D3353" s="395"/>
      <c r="E3353" s="396" t="s">
        <v>3974</v>
      </c>
      <c r="F3353" s="397"/>
    </row>
    <row r="3354" customFormat="false" ht="14.25" hidden="false" customHeight="true" outlineLevel="0" collapsed="false">
      <c r="B3354" s="398" t="s">
        <v>1016</v>
      </c>
      <c r="C3354" s="398"/>
      <c r="D3354" s="398"/>
      <c r="E3354" s="398"/>
      <c r="F3354" s="398"/>
    </row>
    <row r="3355" customFormat="false" ht="14.25" hidden="false" customHeight="true" outlineLevel="0" collapsed="false">
      <c r="B3355" s="399" t="s">
        <v>3976</v>
      </c>
      <c r="C3355" s="400" t="s">
        <v>1018</v>
      </c>
      <c r="D3355" s="401" t="s">
        <v>3977</v>
      </c>
      <c r="E3355" s="400" t="s">
        <v>3978</v>
      </c>
      <c r="F3355" s="400" t="s">
        <v>3979</v>
      </c>
    </row>
    <row r="3356" customFormat="false" ht="12.75" hidden="false" customHeight="false" outlineLevel="0" collapsed="false">
      <c r="B3356" s="120" t="s">
        <v>4277</v>
      </c>
      <c r="C3356" s="125" t="s">
        <v>67</v>
      </c>
      <c r="D3356" s="476" t="n">
        <v>0.02222</v>
      </c>
      <c r="E3356" s="368" t="n">
        <f aca="false">'Comp. Geral'!E54</f>
        <v>0</v>
      </c>
      <c r="F3356" s="495" t="n">
        <f aca="false">D3356*E3356</f>
        <v>0</v>
      </c>
    </row>
    <row r="3357" customFormat="false" ht="14.25" hidden="false" customHeight="true" outlineLevel="0" collapsed="false">
      <c r="B3357" s="131" t="s">
        <v>4278</v>
      </c>
      <c r="C3357" s="123" t="s">
        <v>59</v>
      </c>
      <c r="D3357" s="418" t="n">
        <v>0.01</v>
      </c>
      <c r="E3357" s="367" t="n">
        <f aca="false">'Comp. Geral'!E38</f>
        <v>0</v>
      </c>
      <c r="F3357" s="420" t="n">
        <f aca="false">D3357*E3357</f>
        <v>0</v>
      </c>
    </row>
    <row r="3358" customFormat="false" ht="14.25" hidden="false" customHeight="true" outlineLevel="0" collapsed="false">
      <c r="B3358" s="131" t="s">
        <v>4095</v>
      </c>
      <c r="C3358" s="123" t="s">
        <v>64</v>
      </c>
      <c r="D3358" s="418" t="n">
        <v>0.02</v>
      </c>
      <c r="E3358" s="367" t="n">
        <f aca="false">'Comp. Geral'!E89</f>
        <v>0</v>
      </c>
      <c r="F3358" s="420" t="n">
        <f aca="false">D3358*E3358</f>
        <v>0</v>
      </c>
    </row>
    <row r="3359" customFormat="false" ht="14.25" hidden="false" customHeight="true" outlineLevel="0" collapsed="false">
      <c r="B3359" s="129" t="s">
        <v>1552</v>
      </c>
      <c r="C3359" s="180" t="s">
        <v>59</v>
      </c>
      <c r="D3359" s="592" t="n">
        <v>1</v>
      </c>
      <c r="E3359" s="368" t="n">
        <f aca="false">'Comp. Geral'!E210</f>
        <v>0</v>
      </c>
      <c r="F3359" s="593" t="n">
        <f aca="false">D3359*E3359</f>
        <v>0</v>
      </c>
    </row>
    <row r="3360" customFormat="false" ht="14.25" hidden="false" customHeight="true" outlineLevel="0" collapsed="false">
      <c r="B3360" s="432" t="s">
        <v>3981</v>
      </c>
      <c r="C3360" s="432"/>
      <c r="D3360" s="432"/>
      <c r="E3360" s="432"/>
      <c r="F3360" s="433" t="n">
        <f aca="false">SUM(F3356:F3359)</f>
        <v>0</v>
      </c>
    </row>
    <row r="3361" customFormat="false" ht="14.25" hidden="false" customHeight="true" outlineLevel="0" collapsed="false">
      <c r="B3361" s="398" t="s">
        <v>3975</v>
      </c>
      <c r="C3361" s="398"/>
      <c r="D3361" s="398"/>
      <c r="E3361" s="398"/>
      <c r="F3361" s="398"/>
    </row>
    <row r="3362" customFormat="false" ht="25.5" hidden="false" customHeight="false" outlineLevel="0" collapsed="false">
      <c r="B3362" s="486" t="s">
        <v>4279</v>
      </c>
      <c r="C3362" s="428" t="s">
        <v>50</v>
      </c>
      <c r="D3362" s="429" t="n">
        <v>0.05</v>
      </c>
      <c r="E3362" s="43" t="n">
        <f aca="false">'Comp. Custo'!F2627</f>
        <v>0</v>
      </c>
      <c r="F3362" s="431" t="n">
        <f aca="false">D3362*E3362</f>
        <v>0</v>
      </c>
    </row>
    <row r="3363" customFormat="false" ht="14.25" hidden="false" customHeight="true" outlineLevel="0" collapsed="false">
      <c r="B3363" s="405" t="s">
        <v>3981</v>
      </c>
      <c r="C3363" s="405"/>
      <c r="D3363" s="405"/>
      <c r="E3363" s="405"/>
      <c r="F3363" s="406" t="n">
        <f aca="false">SUM(F3362)</f>
        <v>0</v>
      </c>
    </row>
    <row r="3364" customFormat="false" ht="12.75" hidden="false" customHeight="false" outlineLevel="0" collapsed="false">
      <c r="B3364" s="398" t="s">
        <v>3982</v>
      </c>
      <c r="C3364" s="398"/>
      <c r="D3364" s="398"/>
      <c r="E3364" s="398"/>
      <c r="F3364" s="398"/>
    </row>
    <row r="3365" customFormat="false" ht="12.75" hidden="false" customHeight="false" outlineLevel="0" collapsed="false">
      <c r="B3365" s="399" t="s">
        <v>3976</v>
      </c>
      <c r="C3365" s="400" t="s">
        <v>1018</v>
      </c>
      <c r="D3365" s="401" t="s">
        <v>3977</v>
      </c>
      <c r="E3365" s="400" t="s">
        <v>3978</v>
      </c>
      <c r="F3365" s="400" t="s">
        <v>3979</v>
      </c>
    </row>
    <row r="3366" customFormat="false" ht="12.75" hidden="false" customHeight="false" outlineLevel="0" collapsed="false">
      <c r="B3366" s="120" t="s">
        <v>1260</v>
      </c>
      <c r="C3366" s="125" t="s">
        <v>59</v>
      </c>
      <c r="D3366" s="476" t="n">
        <v>0.46</v>
      </c>
      <c r="E3366" s="425" t="n">
        <f aca="false">'Comp. Geral'!E12</f>
        <v>0</v>
      </c>
      <c r="F3366" s="495" t="n">
        <f aca="false">D3366*E3366</f>
        <v>0</v>
      </c>
    </row>
    <row r="3367" customFormat="false" ht="12.75" hidden="false" customHeight="false" outlineLevel="0" collapsed="false">
      <c r="B3367" s="486" t="s">
        <v>1262</v>
      </c>
      <c r="C3367" s="428" t="s">
        <v>59</v>
      </c>
      <c r="D3367" s="429" t="n">
        <v>1.3</v>
      </c>
      <c r="E3367" s="470" t="n">
        <f aca="false">'Comp. Geral'!E13</f>
        <v>0</v>
      </c>
      <c r="F3367" s="431" t="n">
        <f aca="false">D3367*E3367</f>
        <v>0</v>
      </c>
    </row>
    <row r="3368" customFormat="false" ht="12.75" hidden="false" customHeight="false" outlineLevel="0" collapsed="false">
      <c r="B3368" s="405" t="s">
        <v>3981</v>
      </c>
      <c r="C3368" s="405"/>
      <c r="D3368" s="405"/>
      <c r="E3368" s="405"/>
      <c r="F3368" s="406" t="n">
        <f aca="false">SUM(F3366:F3367)</f>
        <v>0</v>
      </c>
    </row>
    <row r="3369" customFormat="false" ht="12.75" hidden="false" customHeight="false" outlineLevel="0" collapsed="false">
      <c r="B3369" s="415" t="s">
        <v>3984</v>
      </c>
      <c r="C3369" s="415"/>
      <c r="D3369" s="415"/>
      <c r="E3369" s="415"/>
      <c r="F3369" s="416" t="n">
        <f aca="false">F3360+F3363+F3368</f>
        <v>0</v>
      </c>
    </row>
    <row r="3370" customFormat="false" ht="12.75" hidden="false" customHeight="false" outlineLevel="0" collapsed="false">
      <c r="B3370" s="415" t="s">
        <v>3985</v>
      </c>
      <c r="C3370" s="415"/>
      <c r="D3370" s="415"/>
      <c r="E3370" s="415"/>
      <c r="F3370" s="416" t="n">
        <f aca="false">F3348</f>
        <v>1</v>
      </c>
    </row>
    <row r="3371" customFormat="false" ht="12.75" hidden="false" customHeight="false" outlineLevel="0" collapsed="false">
      <c r="B3371" s="417" t="s">
        <v>3986</v>
      </c>
      <c r="C3371" s="417"/>
      <c r="D3371" s="417"/>
      <c r="E3371" s="417"/>
      <c r="F3371" s="416" t="n">
        <f aca="false">F3369*F3370</f>
        <v>0</v>
      </c>
    </row>
    <row r="3372" customFormat="false" ht="12.75" hidden="false" customHeight="false" outlineLevel="0" collapsed="false">
      <c r="B3372" s="177"/>
      <c r="C3372" s="177"/>
      <c r="D3372" s="177"/>
      <c r="E3372" s="177"/>
      <c r="F3372" s="421"/>
    </row>
    <row r="3373" customFormat="false" ht="30" hidden="false" customHeight="true" outlineLevel="0" collapsed="false">
      <c r="B3373" s="388" t="s">
        <v>3969</v>
      </c>
      <c r="C3373" s="389" t="s">
        <v>3970</v>
      </c>
      <c r="D3373" s="389"/>
      <c r="E3373" s="389"/>
      <c r="F3373" s="389"/>
    </row>
    <row r="3374" customFormat="false" ht="12.75" hidden="false" customHeight="false" outlineLevel="0" collapsed="false">
      <c r="B3374" s="390" t="s">
        <v>3971</v>
      </c>
      <c r="C3374" s="391"/>
      <c r="D3374" s="392"/>
      <c r="E3374" s="393" t="s">
        <v>3972</v>
      </c>
      <c r="F3374" s="394"/>
    </row>
    <row r="3375" customFormat="false" ht="26.25" hidden="false" customHeight="true" outlineLevel="0" collapsed="false">
      <c r="B3375" s="395" t="s">
        <v>4280</v>
      </c>
      <c r="C3375" s="395"/>
      <c r="D3375" s="395"/>
      <c r="E3375" s="396" t="s">
        <v>3974</v>
      </c>
      <c r="F3375" s="397"/>
    </row>
    <row r="3376" customFormat="false" ht="12.75" hidden="false" customHeight="false" outlineLevel="0" collapsed="false">
      <c r="B3376" s="398" t="s">
        <v>1016</v>
      </c>
      <c r="C3376" s="398"/>
      <c r="D3376" s="398"/>
      <c r="E3376" s="398"/>
      <c r="F3376" s="398"/>
    </row>
    <row r="3377" customFormat="false" ht="12.75" hidden="false" customHeight="false" outlineLevel="0" collapsed="false">
      <c r="B3377" s="399" t="s">
        <v>3976</v>
      </c>
      <c r="C3377" s="400" t="s">
        <v>1018</v>
      </c>
      <c r="D3377" s="401" t="s">
        <v>3977</v>
      </c>
      <c r="E3377" s="400" t="s">
        <v>3978</v>
      </c>
      <c r="F3377" s="400" t="s">
        <v>3979</v>
      </c>
    </row>
    <row r="3378" customFormat="false" ht="12.75" hidden="false" customHeight="false" outlineLevel="0" collapsed="false">
      <c r="B3378" s="120" t="s">
        <v>4277</v>
      </c>
      <c r="C3378" s="125" t="s">
        <v>67</v>
      </c>
      <c r="D3378" s="476" t="n">
        <v>0.075</v>
      </c>
      <c r="E3378" s="368" t="n">
        <f aca="false">'Comp. Geral'!E54</f>
        <v>0</v>
      </c>
      <c r="F3378" s="495" t="n">
        <f aca="false">D3378*E3378</f>
        <v>0</v>
      </c>
    </row>
    <row r="3379" customFormat="false" ht="12.75" hidden="false" customHeight="false" outlineLevel="0" collapsed="false">
      <c r="B3379" s="131" t="s">
        <v>4278</v>
      </c>
      <c r="C3379" s="123" t="s">
        <v>59</v>
      </c>
      <c r="D3379" s="418" t="n">
        <v>0.015</v>
      </c>
      <c r="E3379" s="367" t="n">
        <f aca="false">'Comp. Geral'!E38</f>
        <v>0</v>
      </c>
      <c r="F3379" s="420" t="n">
        <f aca="false">D3379*E3379</f>
        <v>0</v>
      </c>
    </row>
    <row r="3380" customFormat="false" ht="12.75" hidden="false" customHeight="false" outlineLevel="0" collapsed="false">
      <c r="B3380" s="131" t="s">
        <v>4095</v>
      </c>
      <c r="C3380" s="123" t="s">
        <v>64</v>
      </c>
      <c r="D3380" s="418" t="n">
        <v>0.02</v>
      </c>
      <c r="E3380" s="367" t="n">
        <f aca="false">'Comp. Geral'!E89</f>
        <v>0</v>
      </c>
      <c r="F3380" s="420" t="n">
        <f aca="false">D3380*E3380</f>
        <v>0</v>
      </c>
    </row>
    <row r="3381" customFormat="false" ht="12.75" hidden="false" customHeight="false" outlineLevel="0" collapsed="false">
      <c r="B3381" s="129" t="s">
        <v>1554</v>
      </c>
      <c r="C3381" s="180" t="s">
        <v>59</v>
      </c>
      <c r="D3381" s="592" t="n">
        <v>1</v>
      </c>
      <c r="E3381" s="368" t="n">
        <f aca="false">'Comp. Geral'!E211</f>
        <v>0</v>
      </c>
      <c r="F3381" s="593" t="n">
        <f aca="false">D3381*E3381</f>
        <v>0</v>
      </c>
    </row>
    <row r="3382" customFormat="false" ht="12.75" hidden="false" customHeight="false" outlineLevel="0" collapsed="false">
      <c r="B3382" s="432" t="s">
        <v>3981</v>
      </c>
      <c r="C3382" s="432"/>
      <c r="D3382" s="432"/>
      <c r="E3382" s="432"/>
      <c r="F3382" s="433" t="n">
        <f aca="false">SUM(F3378:F3381)</f>
        <v>0</v>
      </c>
    </row>
    <row r="3383" customFormat="false" ht="12.75" hidden="false" customHeight="false" outlineLevel="0" collapsed="false">
      <c r="B3383" s="398" t="s">
        <v>3975</v>
      </c>
      <c r="C3383" s="398"/>
      <c r="D3383" s="398"/>
      <c r="E3383" s="398"/>
      <c r="F3383" s="398"/>
    </row>
    <row r="3384" customFormat="false" ht="25.5" hidden="false" customHeight="false" outlineLevel="0" collapsed="false">
      <c r="B3384" s="486" t="s">
        <v>4279</v>
      </c>
      <c r="C3384" s="428" t="s">
        <v>50</v>
      </c>
      <c r="D3384" s="429" t="n">
        <v>0.05</v>
      </c>
      <c r="E3384" s="43" t="n">
        <f aca="false">'Comp. Custo'!F2627</f>
        <v>0</v>
      </c>
      <c r="F3384" s="431" t="n">
        <f aca="false">D3384*E3384</f>
        <v>0</v>
      </c>
    </row>
    <row r="3385" customFormat="false" ht="12.75" hidden="false" customHeight="false" outlineLevel="0" collapsed="false">
      <c r="B3385" s="405" t="s">
        <v>3981</v>
      </c>
      <c r="C3385" s="405"/>
      <c r="D3385" s="405"/>
      <c r="E3385" s="405"/>
      <c r="F3385" s="406" t="n">
        <f aca="false">SUM(F3384)</f>
        <v>0</v>
      </c>
    </row>
    <row r="3386" customFormat="false" ht="12.75" hidden="false" customHeight="false" outlineLevel="0" collapsed="false">
      <c r="B3386" s="398" t="s">
        <v>3982</v>
      </c>
      <c r="C3386" s="398"/>
      <c r="D3386" s="398"/>
      <c r="E3386" s="398"/>
      <c r="F3386" s="398"/>
    </row>
    <row r="3387" customFormat="false" ht="12.75" hidden="false" customHeight="false" outlineLevel="0" collapsed="false">
      <c r="B3387" s="399" t="s">
        <v>3976</v>
      </c>
      <c r="C3387" s="400" t="s">
        <v>1018</v>
      </c>
      <c r="D3387" s="401" t="s">
        <v>3977</v>
      </c>
      <c r="E3387" s="400" t="s">
        <v>3978</v>
      </c>
      <c r="F3387" s="400" t="s">
        <v>3979</v>
      </c>
    </row>
    <row r="3388" customFormat="false" ht="12.75" hidden="false" customHeight="false" outlineLevel="0" collapsed="false">
      <c r="B3388" s="120" t="s">
        <v>1260</v>
      </c>
      <c r="C3388" s="125" t="s">
        <v>59</v>
      </c>
      <c r="D3388" s="476" t="n">
        <v>0.46</v>
      </c>
      <c r="E3388" s="425" t="n">
        <f aca="false">'Comp. Geral'!E12</f>
        <v>0</v>
      </c>
      <c r="F3388" s="495" t="n">
        <f aca="false">D3388*E3388</f>
        <v>0</v>
      </c>
    </row>
    <row r="3389" customFormat="false" ht="12.75" hidden="false" customHeight="false" outlineLevel="0" collapsed="false">
      <c r="B3389" s="486" t="s">
        <v>1262</v>
      </c>
      <c r="C3389" s="428" t="s">
        <v>59</v>
      </c>
      <c r="D3389" s="429" t="n">
        <v>1.3</v>
      </c>
      <c r="E3389" s="470" t="n">
        <f aca="false">'Comp. Geral'!E13</f>
        <v>0</v>
      </c>
      <c r="F3389" s="431" t="n">
        <f aca="false">D3389*E3389</f>
        <v>0</v>
      </c>
    </row>
    <row r="3390" customFormat="false" ht="12.75" hidden="false" customHeight="false" outlineLevel="0" collapsed="false">
      <c r="B3390" s="405" t="s">
        <v>3981</v>
      </c>
      <c r="C3390" s="405"/>
      <c r="D3390" s="405"/>
      <c r="E3390" s="405"/>
      <c r="F3390" s="406" t="n">
        <f aca="false">SUM(F3388:F3389)</f>
        <v>0</v>
      </c>
    </row>
    <row r="3391" customFormat="false" ht="12.75" hidden="false" customHeight="false" outlineLevel="0" collapsed="false">
      <c r="B3391" s="415" t="s">
        <v>3984</v>
      </c>
      <c r="C3391" s="415"/>
      <c r="D3391" s="415"/>
      <c r="E3391" s="415"/>
      <c r="F3391" s="416" t="n">
        <f aca="false">F3382+F3385+F3390</f>
        <v>0</v>
      </c>
    </row>
    <row r="3392" customFormat="false" ht="12.75" hidden="false" customHeight="false" outlineLevel="0" collapsed="false">
      <c r="B3392" s="415" t="s">
        <v>3985</v>
      </c>
      <c r="C3392" s="415"/>
      <c r="D3392" s="415"/>
      <c r="E3392" s="415"/>
      <c r="F3392" s="416" t="n">
        <f aca="false">F3370</f>
        <v>1</v>
      </c>
    </row>
    <row r="3393" customFormat="false" ht="12.75" hidden="false" customHeight="false" outlineLevel="0" collapsed="false">
      <c r="B3393" s="417" t="s">
        <v>3986</v>
      </c>
      <c r="C3393" s="417"/>
      <c r="D3393" s="417"/>
      <c r="E3393" s="417"/>
      <c r="F3393" s="416" t="n">
        <f aca="false">F3391*F3392</f>
        <v>0</v>
      </c>
    </row>
    <row r="3394" customFormat="false" ht="12.75" hidden="false" customHeight="false" outlineLevel="0" collapsed="false">
      <c r="B3394" s="177"/>
      <c r="C3394" s="177"/>
      <c r="D3394" s="177"/>
      <c r="E3394" s="177"/>
      <c r="F3394" s="421"/>
    </row>
    <row r="3395" customFormat="false" ht="30" hidden="false" customHeight="true" outlineLevel="0" collapsed="false">
      <c r="B3395" s="388" t="s">
        <v>3969</v>
      </c>
      <c r="C3395" s="389" t="s">
        <v>3970</v>
      </c>
      <c r="D3395" s="389"/>
      <c r="E3395" s="389"/>
      <c r="F3395" s="389"/>
    </row>
    <row r="3396" customFormat="false" ht="12.75" hidden="false" customHeight="false" outlineLevel="0" collapsed="false">
      <c r="B3396" s="390" t="s">
        <v>3971</v>
      </c>
      <c r="C3396" s="391"/>
      <c r="D3396" s="392"/>
      <c r="E3396" s="393" t="s">
        <v>3972</v>
      </c>
      <c r="F3396" s="394"/>
    </row>
    <row r="3397" customFormat="false" ht="27" hidden="false" customHeight="true" outlineLevel="0" collapsed="false">
      <c r="B3397" s="395" t="s">
        <v>4281</v>
      </c>
      <c r="C3397" s="395"/>
      <c r="D3397" s="395"/>
      <c r="E3397" s="396" t="s">
        <v>3974</v>
      </c>
      <c r="F3397" s="397"/>
    </row>
    <row r="3398" customFormat="false" ht="12.75" hidden="false" customHeight="false" outlineLevel="0" collapsed="false">
      <c r="B3398" s="398" t="s">
        <v>1016</v>
      </c>
      <c r="C3398" s="398"/>
      <c r="D3398" s="398"/>
      <c r="E3398" s="398"/>
      <c r="F3398" s="398"/>
    </row>
    <row r="3399" customFormat="false" ht="12.75" hidden="false" customHeight="false" outlineLevel="0" collapsed="false">
      <c r="B3399" s="399" t="s">
        <v>3976</v>
      </c>
      <c r="C3399" s="400" t="s">
        <v>1018</v>
      </c>
      <c r="D3399" s="401" t="s">
        <v>3977</v>
      </c>
      <c r="E3399" s="400" t="s">
        <v>3978</v>
      </c>
      <c r="F3399" s="400" t="s">
        <v>3979</v>
      </c>
    </row>
    <row r="3400" customFormat="false" ht="12.75" hidden="false" customHeight="false" outlineLevel="0" collapsed="false">
      <c r="B3400" s="120" t="s">
        <v>4277</v>
      </c>
      <c r="C3400" s="125" t="s">
        <v>67</v>
      </c>
      <c r="D3400" s="476" t="n">
        <v>0.075</v>
      </c>
      <c r="E3400" s="368" t="n">
        <f aca="false">'Comp. Geral'!E54</f>
        <v>0</v>
      </c>
      <c r="F3400" s="495" t="n">
        <f aca="false">D3400*E3400</f>
        <v>0</v>
      </c>
    </row>
    <row r="3401" customFormat="false" ht="12.75" hidden="false" customHeight="false" outlineLevel="0" collapsed="false">
      <c r="B3401" s="131" t="s">
        <v>4278</v>
      </c>
      <c r="C3401" s="123" t="s">
        <v>59</v>
      </c>
      <c r="D3401" s="418" t="n">
        <v>0.015</v>
      </c>
      <c r="E3401" s="367" t="n">
        <f aca="false">'Comp. Geral'!E38</f>
        <v>0</v>
      </c>
      <c r="F3401" s="420" t="n">
        <f aca="false">D3401*E3401</f>
        <v>0</v>
      </c>
    </row>
    <row r="3402" customFormat="false" ht="12.75" hidden="false" customHeight="false" outlineLevel="0" collapsed="false">
      <c r="B3402" s="131" t="s">
        <v>4095</v>
      </c>
      <c r="C3402" s="123" t="s">
        <v>64</v>
      </c>
      <c r="D3402" s="418" t="n">
        <v>0.02</v>
      </c>
      <c r="E3402" s="367" t="n">
        <f aca="false">'Comp. Geral'!E89</f>
        <v>0</v>
      </c>
      <c r="F3402" s="420" t="n">
        <f aca="false">D3402*E3402</f>
        <v>0</v>
      </c>
    </row>
    <row r="3403" customFormat="false" ht="12.75" hidden="false" customHeight="false" outlineLevel="0" collapsed="false">
      <c r="B3403" s="129" t="s">
        <v>1556</v>
      </c>
      <c r="C3403" s="180" t="s">
        <v>59</v>
      </c>
      <c r="D3403" s="592" t="n">
        <v>1</v>
      </c>
      <c r="E3403" s="368" t="n">
        <f aca="false">'Comp. Geral'!E212</f>
        <v>0</v>
      </c>
      <c r="F3403" s="593" t="n">
        <f aca="false">D3403*E3403</f>
        <v>0</v>
      </c>
    </row>
    <row r="3404" customFormat="false" ht="12.75" hidden="false" customHeight="false" outlineLevel="0" collapsed="false">
      <c r="B3404" s="432" t="s">
        <v>3981</v>
      </c>
      <c r="C3404" s="432"/>
      <c r="D3404" s="432"/>
      <c r="E3404" s="432"/>
      <c r="F3404" s="433" t="n">
        <f aca="false">SUM(F3400:F3403)</f>
        <v>0</v>
      </c>
    </row>
    <row r="3405" customFormat="false" ht="12.75" hidden="false" customHeight="false" outlineLevel="0" collapsed="false">
      <c r="B3405" s="398" t="s">
        <v>3975</v>
      </c>
      <c r="C3405" s="398"/>
      <c r="D3405" s="398"/>
      <c r="E3405" s="398"/>
      <c r="F3405" s="398"/>
    </row>
    <row r="3406" customFormat="false" ht="25.5" hidden="false" customHeight="false" outlineLevel="0" collapsed="false">
      <c r="B3406" s="486" t="s">
        <v>4279</v>
      </c>
      <c r="C3406" s="428" t="s">
        <v>50</v>
      </c>
      <c r="D3406" s="429" t="n">
        <v>0.05</v>
      </c>
      <c r="E3406" s="43" t="n">
        <f aca="false">'Comp. Custo'!F2627</f>
        <v>0</v>
      </c>
      <c r="F3406" s="431" t="n">
        <f aca="false">D3406*E3406</f>
        <v>0</v>
      </c>
    </row>
    <row r="3407" customFormat="false" ht="12.75" hidden="false" customHeight="false" outlineLevel="0" collapsed="false">
      <c r="B3407" s="405" t="s">
        <v>3981</v>
      </c>
      <c r="C3407" s="405"/>
      <c r="D3407" s="405"/>
      <c r="E3407" s="405"/>
      <c r="F3407" s="406" t="n">
        <f aca="false">SUM(F3406)</f>
        <v>0</v>
      </c>
    </row>
    <row r="3408" customFormat="false" ht="12.75" hidden="false" customHeight="false" outlineLevel="0" collapsed="false">
      <c r="B3408" s="398" t="s">
        <v>3982</v>
      </c>
      <c r="C3408" s="398"/>
      <c r="D3408" s="398"/>
      <c r="E3408" s="398"/>
      <c r="F3408" s="398"/>
    </row>
    <row r="3409" customFormat="false" ht="12.75" hidden="false" customHeight="false" outlineLevel="0" collapsed="false">
      <c r="B3409" s="399" t="s">
        <v>3976</v>
      </c>
      <c r="C3409" s="400" t="s">
        <v>1018</v>
      </c>
      <c r="D3409" s="401" t="s">
        <v>3977</v>
      </c>
      <c r="E3409" s="400" t="s">
        <v>3978</v>
      </c>
      <c r="F3409" s="400" t="s">
        <v>3979</v>
      </c>
    </row>
    <row r="3410" customFormat="false" ht="12.75" hidden="false" customHeight="false" outlineLevel="0" collapsed="false">
      <c r="B3410" s="120" t="s">
        <v>1260</v>
      </c>
      <c r="C3410" s="125" t="s">
        <v>59</v>
      </c>
      <c r="D3410" s="476" t="n">
        <v>0.46</v>
      </c>
      <c r="E3410" s="425" t="n">
        <f aca="false">'Comp. Geral'!E12</f>
        <v>0</v>
      </c>
      <c r="F3410" s="495" t="n">
        <f aca="false">D3410*E3410</f>
        <v>0</v>
      </c>
    </row>
    <row r="3411" customFormat="false" ht="12.75" hidden="false" customHeight="false" outlineLevel="0" collapsed="false">
      <c r="B3411" s="486" t="s">
        <v>1262</v>
      </c>
      <c r="C3411" s="428" t="s">
        <v>59</v>
      </c>
      <c r="D3411" s="429" t="n">
        <v>1.3</v>
      </c>
      <c r="E3411" s="470" t="n">
        <f aca="false">'Comp. Geral'!E13</f>
        <v>0</v>
      </c>
      <c r="F3411" s="431" t="n">
        <f aca="false">D3411*E3411</f>
        <v>0</v>
      </c>
    </row>
    <row r="3412" customFormat="false" ht="12.75" hidden="false" customHeight="false" outlineLevel="0" collapsed="false">
      <c r="B3412" s="405" t="s">
        <v>3981</v>
      </c>
      <c r="C3412" s="405"/>
      <c r="D3412" s="405"/>
      <c r="E3412" s="405"/>
      <c r="F3412" s="406" t="n">
        <f aca="false">SUM(F3410:F3411)</f>
        <v>0</v>
      </c>
    </row>
    <row r="3413" customFormat="false" ht="12.75" hidden="false" customHeight="false" outlineLevel="0" collapsed="false">
      <c r="B3413" s="415" t="s">
        <v>3984</v>
      </c>
      <c r="C3413" s="415"/>
      <c r="D3413" s="415"/>
      <c r="E3413" s="415"/>
      <c r="F3413" s="416" t="n">
        <f aca="false">F3404+F3407+F3412</f>
        <v>0</v>
      </c>
    </row>
    <row r="3414" customFormat="false" ht="12.75" hidden="false" customHeight="false" outlineLevel="0" collapsed="false">
      <c r="B3414" s="415" t="s">
        <v>3985</v>
      </c>
      <c r="C3414" s="415"/>
      <c r="D3414" s="415"/>
      <c r="E3414" s="415"/>
      <c r="F3414" s="416" t="n">
        <f aca="false">F3392</f>
        <v>1</v>
      </c>
    </row>
    <row r="3415" customFormat="false" ht="12.75" hidden="false" customHeight="false" outlineLevel="0" collapsed="false">
      <c r="B3415" s="417" t="s">
        <v>3986</v>
      </c>
      <c r="C3415" s="417"/>
      <c r="D3415" s="417"/>
      <c r="E3415" s="417"/>
      <c r="F3415" s="416" t="n">
        <f aca="false">F3413*F3414</f>
        <v>0</v>
      </c>
    </row>
    <row r="3416" customFormat="false" ht="12.75" hidden="false" customHeight="false" outlineLevel="0" collapsed="false">
      <c r="B3416" s="177"/>
      <c r="C3416" s="177"/>
      <c r="D3416" s="177"/>
      <c r="E3416" s="177"/>
      <c r="F3416" s="421"/>
    </row>
    <row r="3417" customFormat="false" ht="30" hidden="false" customHeight="true" outlineLevel="0" collapsed="false">
      <c r="B3417" s="388" t="s">
        <v>3969</v>
      </c>
      <c r="C3417" s="389" t="s">
        <v>3970</v>
      </c>
      <c r="D3417" s="389"/>
      <c r="E3417" s="389"/>
      <c r="F3417" s="389"/>
    </row>
    <row r="3418" customFormat="false" ht="12.75" hidden="false" customHeight="false" outlineLevel="0" collapsed="false">
      <c r="B3418" s="390" t="s">
        <v>3971</v>
      </c>
      <c r="C3418" s="391"/>
      <c r="D3418" s="392"/>
      <c r="E3418" s="393" t="s">
        <v>3972</v>
      </c>
      <c r="F3418" s="394"/>
    </row>
    <row r="3419" customFormat="false" ht="12.75" hidden="false" customHeight="true" outlineLevel="0" collapsed="false">
      <c r="B3419" s="395" t="s">
        <v>4282</v>
      </c>
      <c r="C3419" s="395"/>
      <c r="D3419" s="395"/>
      <c r="E3419" s="396" t="s">
        <v>3974</v>
      </c>
      <c r="F3419" s="397"/>
    </row>
    <row r="3420" customFormat="false" ht="12.75" hidden="false" customHeight="false" outlineLevel="0" collapsed="false">
      <c r="B3420" s="398" t="s">
        <v>1016</v>
      </c>
      <c r="C3420" s="398"/>
      <c r="D3420" s="398"/>
      <c r="E3420" s="398"/>
      <c r="F3420" s="398"/>
    </row>
    <row r="3421" customFormat="false" ht="12.75" hidden="false" customHeight="false" outlineLevel="0" collapsed="false">
      <c r="B3421" s="399" t="s">
        <v>3976</v>
      </c>
      <c r="C3421" s="400" t="s">
        <v>1018</v>
      </c>
      <c r="D3421" s="401" t="s">
        <v>3977</v>
      </c>
      <c r="E3421" s="400" t="s">
        <v>3978</v>
      </c>
      <c r="F3421" s="400" t="s">
        <v>3979</v>
      </c>
    </row>
    <row r="3422" customFormat="false" ht="12.75" hidden="false" customHeight="false" outlineLevel="0" collapsed="false">
      <c r="B3422" s="120" t="s">
        <v>4277</v>
      </c>
      <c r="C3422" s="125" t="s">
        <v>67</v>
      </c>
      <c r="D3422" s="476" t="n">
        <v>0.02222</v>
      </c>
      <c r="E3422" s="368" t="n">
        <f aca="false">'Comp. Geral'!E54</f>
        <v>0</v>
      </c>
      <c r="F3422" s="495" t="n">
        <f aca="false">D3422*E3422</f>
        <v>0</v>
      </c>
    </row>
    <row r="3423" customFormat="false" ht="12.75" hidden="false" customHeight="false" outlineLevel="0" collapsed="false">
      <c r="B3423" s="131" t="s">
        <v>4278</v>
      </c>
      <c r="C3423" s="123" t="s">
        <v>59</v>
      </c>
      <c r="D3423" s="418" t="n">
        <v>0.01</v>
      </c>
      <c r="E3423" s="367" t="n">
        <f aca="false">'Comp. Geral'!E38</f>
        <v>0</v>
      </c>
      <c r="F3423" s="420" t="n">
        <f aca="false">D3423*E3423</f>
        <v>0</v>
      </c>
    </row>
    <row r="3424" customFormat="false" ht="12.75" hidden="false" customHeight="false" outlineLevel="0" collapsed="false">
      <c r="B3424" s="131" t="s">
        <v>4095</v>
      </c>
      <c r="C3424" s="123" t="s">
        <v>64</v>
      </c>
      <c r="D3424" s="418" t="n">
        <v>0.02</v>
      </c>
      <c r="E3424" s="367" t="n">
        <f aca="false">'Comp. Geral'!E89</f>
        <v>0</v>
      </c>
      <c r="F3424" s="420" t="n">
        <f aca="false">D3424*E3424</f>
        <v>0</v>
      </c>
    </row>
    <row r="3425" customFormat="false" ht="12.75" hidden="false" customHeight="false" outlineLevel="0" collapsed="false">
      <c r="B3425" s="129" t="s">
        <v>1558</v>
      </c>
      <c r="C3425" s="180" t="s">
        <v>59</v>
      </c>
      <c r="D3425" s="592" t="n">
        <v>1</v>
      </c>
      <c r="E3425" s="368" t="n">
        <f aca="false">'Comp. Geral'!E213</f>
        <v>0</v>
      </c>
      <c r="F3425" s="593" t="n">
        <f aca="false">D3425*E3425</f>
        <v>0</v>
      </c>
    </row>
    <row r="3426" customFormat="false" ht="12.75" hidden="false" customHeight="false" outlineLevel="0" collapsed="false">
      <c r="B3426" s="432" t="s">
        <v>3981</v>
      </c>
      <c r="C3426" s="432"/>
      <c r="D3426" s="432"/>
      <c r="E3426" s="432"/>
      <c r="F3426" s="433" t="n">
        <f aca="false">SUM(F3422:F3425)</f>
        <v>0</v>
      </c>
    </row>
    <row r="3427" customFormat="false" ht="12.75" hidden="false" customHeight="false" outlineLevel="0" collapsed="false">
      <c r="B3427" s="398" t="s">
        <v>3975</v>
      </c>
      <c r="C3427" s="398"/>
      <c r="D3427" s="398"/>
      <c r="E3427" s="398"/>
      <c r="F3427" s="398"/>
    </row>
    <row r="3428" customFormat="false" ht="25.5" hidden="false" customHeight="false" outlineLevel="0" collapsed="false">
      <c r="B3428" s="486" t="s">
        <v>4279</v>
      </c>
      <c r="C3428" s="428" t="s">
        <v>50</v>
      </c>
      <c r="D3428" s="429" t="n">
        <v>0.05</v>
      </c>
      <c r="E3428" s="43" t="n">
        <f aca="false">'Comp. Custo'!F2627</f>
        <v>0</v>
      </c>
      <c r="F3428" s="431" t="n">
        <f aca="false">D3428*E3428</f>
        <v>0</v>
      </c>
    </row>
    <row r="3429" customFormat="false" ht="12.75" hidden="false" customHeight="false" outlineLevel="0" collapsed="false">
      <c r="B3429" s="405" t="s">
        <v>3981</v>
      </c>
      <c r="C3429" s="405"/>
      <c r="D3429" s="405"/>
      <c r="E3429" s="405"/>
      <c r="F3429" s="406" t="n">
        <f aca="false">SUM(F3428)</f>
        <v>0</v>
      </c>
    </row>
    <row r="3430" customFormat="false" ht="12.75" hidden="false" customHeight="false" outlineLevel="0" collapsed="false">
      <c r="B3430" s="398" t="s">
        <v>3982</v>
      </c>
      <c r="C3430" s="398"/>
      <c r="D3430" s="398"/>
      <c r="E3430" s="398"/>
      <c r="F3430" s="398"/>
    </row>
    <row r="3431" customFormat="false" ht="12.75" hidden="false" customHeight="false" outlineLevel="0" collapsed="false">
      <c r="B3431" s="399" t="s">
        <v>3976</v>
      </c>
      <c r="C3431" s="400" t="s">
        <v>1018</v>
      </c>
      <c r="D3431" s="401" t="s">
        <v>3977</v>
      </c>
      <c r="E3431" s="400" t="s">
        <v>3978</v>
      </c>
      <c r="F3431" s="400" t="s">
        <v>3979</v>
      </c>
    </row>
    <row r="3432" customFormat="false" ht="12.75" hidden="false" customHeight="false" outlineLevel="0" collapsed="false">
      <c r="B3432" s="120" t="s">
        <v>1260</v>
      </c>
      <c r="C3432" s="125" t="s">
        <v>59</v>
      </c>
      <c r="D3432" s="476" t="n">
        <v>0.46</v>
      </c>
      <c r="E3432" s="425" t="n">
        <f aca="false">'Comp. Geral'!E12</f>
        <v>0</v>
      </c>
      <c r="F3432" s="495" t="n">
        <f aca="false">D3432*E3432</f>
        <v>0</v>
      </c>
    </row>
    <row r="3433" customFormat="false" ht="12.75" hidden="false" customHeight="false" outlineLevel="0" collapsed="false">
      <c r="B3433" s="486" t="s">
        <v>1262</v>
      </c>
      <c r="C3433" s="428" t="s">
        <v>59</v>
      </c>
      <c r="D3433" s="429" t="n">
        <v>1.3</v>
      </c>
      <c r="E3433" s="470" t="n">
        <f aca="false">'Comp. Geral'!E13</f>
        <v>0</v>
      </c>
      <c r="F3433" s="431" t="n">
        <f aca="false">D3433*E3433</f>
        <v>0</v>
      </c>
    </row>
    <row r="3434" customFormat="false" ht="12.75" hidden="false" customHeight="false" outlineLevel="0" collapsed="false">
      <c r="B3434" s="405" t="s">
        <v>3981</v>
      </c>
      <c r="C3434" s="405"/>
      <c r="D3434" s="405"/>
      <c r="E3434" s="405"/>
      <c r="F3434" s="406" t="n">
        <f aca="false">SUM(F3432:F3433)</f>
        <v>0</v>
      </c>
    </row>
    <row r="3435" customFormat="false" ht="12.75" hidden="false" customHeight="false" outlineLevel="0" collapsed="false">
      <c r="B3435" s="415" t="s">
        <v>3984</v>
      </c>
      <c r="C3435" s="415"/>
      <c r="D3435" s="415"/>
      <c r="E3435" s="415"/>
      <c r="F3435" s="416" t="n">
        <f aca="false">F3426+F3429+F3434</f>
        <v>0</v>
      </c>
    </row>
    <row r="3436" customFormat="false" ht="12.75" hidden="false" customHeight="false" outlineLevel="0" collapsed="false">
      <c r="B3436" s="415" t="s">
        <v>3985</v>
      </c>
      <c r="C3436" s="415"/>
      <c r="D3436" s="415"/>
      <c r="E3436" s="415"/>
      <c r="F3436" s="416" t="n">
        <f aca="false">F3414</f>
        <v>1</v>
      </c>
    </row>
    <row r="3437" customFormat="false" ht="12.75" hidden="false" customHeight="false" outlineLevel="0" collapsed="false">
      <c r="B3437" s="417" t="s">
        <v>3986</v>
      </c>
      <c r="C3437" s="417"/>
      <c r="D3437" s="417"/>
      <c r="E3437" s="417"/>
      <c r="F3437" s="416" t="n">
        <f aca="false">F3435*F3436</f>
        <v>0</v>
      </c>
    </row>
    <row r="3438" customFormat="false" ht="12.75" hidden="false" customHeight="false" outlineLevel="0" collapsed="false">
      <c r="B3438" s="177"/>
      <c r="C3438" s="177"/>
      <c r="D3438" s="177"/>
      <c r="E3438" s="177"/>
      <c r="F3438" s="421"/>
    </row>
    <row r="3439" customFormat="false" ht="30" hidden="false" customHeight="true" outlineLevel="0" collapsed="false">
      <c r="B3439" s="388" t="s">
        <v>3969</v>
      </c>
      <c r="C3439" s="389" t="s">
        <v>3970</v>
      </c>
      <c r="D3439" s="389"/>
      <c r="E3439" s="389"/>
      <c r="F3439" s="389"/>
    </row>
    <row r="3440" customFormat="false" ht="12.75" hidden="false" customHeight="false" outlineLevel="0" collapsed="false">
      <c r="B3440" s="390" t="s">
        <v>3971</v>
      </c>
      <c r="C3440" s="391"/>
      <c r="D3440" s="392"/>
      <c r="E3440" s="393" t="s">
        <v>3972</v>
      </c>
      <c r="F3440" s="394"/>
    </row>
    <row r="3441" customFormat="false" ht="26.25" hidden="false" customHeight="true" outlineLevel="0" collapsed="false">
      <c r="B3441" s="395" t="s">
        <v>4283</v>
      </c>
      <c r="C3441" s="395"/>
      <c r="D3441" s="395"/>
      <c r="E3441" s="396" t="s">
        <v>3974</v>
      </c>
      <c r="F3441" s="397"/>
    </row>
    <row r="3442" customFormat="false" ht="12.75" hidden="false" customHeight="false" outlineLevel="0" collapsed="false">
      <c r="B3442" s="398" t="s">
        <v>1016</v>
      </c>
      <c r="C3442" s="398"/>
      <c r="D3442" s="398"/>
      <c r="E3442" s="398"/>
      <c r="F3442" s="398"/>
    </row>
    <row r="3443" customFormat="false" ht="12.75" hidden="false" customHeight="false" outlineLevel="0" collapsed="false">
      <c r="B3443" s="399" t="s">
        <v>3976</v>
      </c>
      <c r="C3443" s="400" t="s">
        <v>1018</v>
      </c>
      <c r="D3443" s="401" t="s">
        <v>3977</v>
      </c>
      <c r="E3443" s="400" t="s">
        <v>3978</v>
      </c>
      <c r="F3443" s="400" t="s">
        <v>3979</v>
      </c>
    </row>
    <row r="3444" customFormat="false" ht="12.75" hidden="false" customHeight="false" outlineLevel="0" collapsed="false">
      <c r="B3444" s="120" t="s">
        <v>4277</v>
      </c>
      <c r="C3444" s="125" t="s">
        <v>67</v>
      </c>
      <c r="D3444" s="476" t="n">
        <v>0.075</v>
      </c>
      <c r="E3444" s="368" t="n">
        <f aca="false">'Comp. Geral'!E54</f>
        <v>0</v>
      </c>
      <c r="F3444" s="495" t="n">
        <f aca="false">D3444*E3444</f>
        <v>0</v>
      </c>
    </row>
    <row r="3445" customFormat="false" ht="12.75" hidden="false" customHeight="false" outlineLevel="0" collapsed="false">
      <c r="B3445" s="131" t="s">
        <v>4278</v>
      </c>
      <c r="C3445" s="123" t="s">
        <v>59</v>
      </c>
      <c r="D3445" s="418" t="n">
        <v>0.015</v>
      </c>
      <c r="E3445" s="367" t="n">
        <f aca="false">'Comp. Geral'!E38</f>
        <v>0</v>
      </c>
      <c r="F3445" s="420" t="n">
        <f aca="false">D3445*E3445</f>
        <v>0</v>
      </c>
    </row>
    <row r="3446" customFormat="false" ht="12.75" hidden="false" customHeight="false" outlineLevel="0" collapsed="false">
      <c r="B3446" s="131" t="s">
        <v>4095</v>
      </c>
      <c r="C3446" s="123" t="s">
        <v>64</v>
      </c>
      <c r="D3446" s="418" t="n">
        <v>0.02</v>
      </c>
      <c r="E3446" s="367" t="n">
        <f aca="false">'Comp. Geral'!E89</f>
        <v>0</v>
      </c>
      <c r="F3446" s="420" t="n">
        <f aca="false">D3446*E3446</f>
        <v>0</v>
      </c>
    </row>
    <row r="3447" customFormat="false" ht="12.75" hidden="false" customHeight="false" outlineLevel="0" collapsed="false">
      <c r="B3447" s="129" t="s">
        <v>1560</v>
      </c>
      <c r="C3447" s="180" t="s">
        <v>59</v>
      </c>
      <c r="D3447" s="592" t="n">
        <v>1</v>
      </c>
      <c r="E3447" s="368" t="n">
        <f aca="false">'Comp. Geral'!E214</f>
        <v>0</v>
      </c>
      <c r="F3447" s="593" t="n">
        <f aca="false">D3447*E3447</f>
        <v>0</v>
      </c>
    </row>
    <row r="3448" customFormat="false" ht="12.75" hidden="false" customHeight="false" outlineLevel="0" collapsed="false">
      <c r="B3448" s="432" t="s">
        <v>3981</v>
      </c>
      <c r="C3448" s="432"/>
      <c r="D3448" s="432"/>
      <c r="E3448" s="432"/>
      <c r="F3448" s="433" t="n">
        <f aca="false">SUM(F3444:F3447)</f>
        <v>0</v>
      </c>
    </row>
    <row r="3449" customFormat="false" ht="12.75" hidden="false" customHeight="false" outlineLevel="0" collapsed="false">
      <c r="B3449" s="398" t="s">
        <v>3975</v>
      </c>
      <c r="C3449" s="398"/>
      <c r="D3449" s="398"/>
      <c r="E3449" s="398"/>
      <c r="F3449" s="398"/>
    </row>
    <row r="3450" customFormat="false" ht="25.5" hidden="false" customHeight="false" outlineLevel="0" collapsed="false">
      <c r="B3450" s="486" t="s">
        <v>4279</v>
      </c>
      <c r="C3450" s="428" t="s">
        <v>50</v>
      </c>
      <c r="D3450" s="429" t="n">
        <v>0.05</v>
      </c>
      <c r="E3450" s="43" t="n">
        <f aca="false">'Comp. Custo'!F2627</f>
        <v>0</v>
      </c>
      <c r="F3450" s="431" t="n">
        <f aca="false">D3450*E3450</f>
        <v>0</v>
      </c>
    </row>
    <row r="3451" customFormat="false" ht="12.75" hidden="false" customHeight="false" outlineLevel="0" collapsed="false">
      <c r="B3451" s="405" t="s">
        <v>3981</v>
      </c>
      <c r="C3451" s="405"/>
      <c r="D3451" s="405"/>
      <c r="E3451" s="405"/>
      <c r="F3451" s="406" t="n">
        <f aca="false">SUM(F3450)</f>
        <v>0</v>
      </c>
    </row>
    <row r="3452" customFormat="false" ht="12.75" hidden="false" customHeight="false" outlineLevel="0" collapsed="false">
      <c r="B3452" s="398" t="s">
        <v>3982</v>
      </c>
      <c r="C3452" s="398"/>
      <c r="D3452" s="398"/>
      <c r="E3452" s="398"/>
      <c r="F3452" s="398"/>
    </row>
    <row r="3453" customFormat="false" ht="12.75" hidden="false" customHeight="false" outlineLevel="0" collapsed="false">
      <c r="B3453" s="399" t="s">
        <v>3976</v>
      </c>
      <c r="C3453" s="400" t="s">
        <v>1018</v>
      </c>
      <c r="D3453" s="401" t="s">
        <v>3977</v>
      </c>
      <c r="E3453" s="400" t="s">
        <v>3978</v>
      </c>
      <c r="F3453" s="400" t="s">
        <v>3979</v>
      </c>
    </row>
    <row r="3454" customFormat="false" ht="12.75" hidden="false" customHeight="false" outlineLevel="0" collapsed="false">
      <c r="B3454" s="120" t="s">
        <v>1260</v>
      </c>
      <c r="C3454" s="125" t="s">
        <v>59</v>
      </c>
      <c r="D3454" s="476" t="n">
        <v>0.46</v>
      </c>
      <c r="E3454" s="425" t="n">
        <f aca="false">'Comp. Geral'!E12</f>
        <v>0</v>
      </c>
      <c r="F3454" s="495" t="n">
        <f aca="false">D3454*E3454</f>
        <v>0</v>
      </c>
    </row>
    <row r="3455" customFormat="false" ht="12.75" hidden="false" customHeight="false" outlineLevel="0" collapsed="false">
      <c r="B3455" s="486" t="s">
        <v>1262</v>
      </c>
      <c r="C3455" s="428" t="s">
        <v>59</v>
      </c>
      <c r="D3455" s="429" t="n">
        <v>1.3</v>
      </c>
      <c r="E3455" s="470" t="n">
        <f aca="false">'Comp. Geral'!E13</f>
        <v>0</v>
      </c>
      <c r="F3455" s="431" t="n">
        <f aca="false">D3455*E3455</f>
        <v>0</v>
      </c>
    </row>
    <row r="3456" customFormat="false" ht="12.75" hidden="false" customHeight="false" outlineLevel="0" collapsed="false">
      <c r="B3456" s="405" t="s">
        <v>3981</v>
      </c>
      <c r="C3456" s="405"/>
      <c r="D3456" s="405"/>
      <c r="E3456" s="405"/>
      <c r="F3456" s="406" t="n">
        <f aca="false">SUM(F3454:F3455)</f>
        <v>0</v>
      </c>
    </row>
    <row r="3457" customFormat="false" ht="12.75" hidden="false" customHeight="false" outlineLevel="0" collapsed="false">
      <c r="B3457" s="415" t="s">
        <v>3984</v>
      </c>
      <c r="C3457" s="415"/>
      <c r="D3457" s="415"/>
      <c r="E3457" s="415"/>
      <c r="F3457" s="416" t="n">
        <f aca="false">F3448+F3451+F3456</f>
        <v>0</v>
      </c>
    </row>
    <row r="3458" customFormat="false" ht="12.75" hidden="false" customHeight="false" outlineLevel="0" collapsed="false">
      <c r="B3458" s="415" t="s">
        <v>3985</v>
      </c>
      <c r="C3458" s="415"/>
      <c r="D3458" s="415"/>
      <c r="E3458" s="415"/>
      <c r="F3458" s="416" t="n">
        <f aca="false">F3436</f>
        <v>1</v>
      </c>
    </row>
    <row r="3459" customFormat="false" ht="12.75" hidden="false" customHeight="false" outlineLevel="0" collapsed="false">
      <c r="B3459" s="417" t="s">
        <v>3986</v>
      </c>
      <c r="C3459" s="417"/>
      <c r="D3459" s="417"/>
      <c r="E3459" s="417"/>
      <c r="F3459" s="416" t="n">
        <f aca="false">F3457*F3458</f>
        <v>0</v>
      </c>
    </row>
    <row r="3460" customFormat="false" ht="12.75" hidden="false" customHeight="false" outlineLevel="0" collapsed="false">
      <c r="B3460" s="177"/>
      <c r="C3460" s="177"/>
      <c r="D3460" s="177"/>
      <c r="E3460" s="177"/>
      <c r="F3460" s="421"/>
    </row>
    <row r="3461" customFormat="false" ht="30" hidden="false" customHeight="true" outlineLevel="0" collapsed="false">
      <c r="B3461" s="388" t="s">
        <v>3969</v>
      </c>
      <c r="C3461" s="389" t="s">
        <v>3970</v>
      </c>
      <c r="D3461" s="389"/>
      <c r="E3461" s="389"/>
      <c r="F3461" s="389"/>
    </row>
    <row r="3462" customFormat="false" ht="12.75" hidden="false" customHeight="false" outlineLevel="0" collapsed="false">
      <c r="B3462" s="390" t="s">
        <v>3971</v>
      </c>
      <c r="C3462" s="391"/>
      <c r="D3462" s="392"/>
      <c r="E3462" s="393" t="s">
        <v>3972</v>
      </c>
      <c r="F3462" s="394"/>
    </row>
    <row r="3463" customFormat="false" ht="25.5" hidden="false" customHeight="true" outlineLevel="0" collapsed="false">
      <c r="B3463" s="395" t="s">
        <v>4284</v>
      </c>
      <c r="C3463" s="395"/>
      <c r="D3463" s="395"/>
      <c r="E3463" s="396" t="s">
        <v>3974</v>
      </c>
      <c r="F3463" s="397"/>
    </row>
    <row r="3464" customFormat="false" ht="12.75" hidden="false" customHeight="false" outlineLevel="0" collapsed="false">
      <c r="B3464" s="398" t="s">
        <v>1016</v>
      </c>
      <c r="C3464" s="398"/>
      <c r="D3464" s="398"/>
      <c r="E3464" s="398"/>
      <c r="F3464" s="398"/>
    </row>
    <row r="3465" customFormat="false" ht="12.75" hidden="false" customHeight="false" outlineLevel="0" collapsed="false">
      <c r="B3465" s="399" t="s">
        <v>3976</v>
      </c>
      <c r="C3465" s="400" t="s">
        <v>1018</v>
      </c>
      <c r="D3465" s="401" t="s">
        <v>3977</v>
      </c>
      <c r="E3465" s="400" t="s">
        <v>3978</v>
      </c>
      <c r="F3465" s="400" t="s">
        <v>3979</v>
      </c>
    </row>
    <row r="3466" customFormat="false" ht="12.75" hidden="false" customHeight="false" outlineLevel="0" collapsed="false">
      <c r="B3466" s="120" t="s">
        <v>4277</v>
      </c>
      <c r="C3466" s="125" t="s">
        <v>67</v>
      </c>
      <c r="D3466" s="476" t="n">
        <v>0.075</v>
      </c>
      <c r="E3466" s="368" t="n">
        <f aca="false">'Comp. Geral'!E54</f>
        <v>0</v>
      </c>
      <c r="F3466" s="495" t="n">
        <f aca="false">D3466*E3466</f>
        <v>0</v>
      </c>
    </row>
    <row r="3467" customFormat="false" ht="12.75" hidden="false" customHeight="false" outlineLevel="0" collapsed="false">
      <c r="B3467" s="131" t="s">
        <v>4278</v>
      </c>
      <c r="C3467" s="123" t="s">
        <v>59</v>
      </c>
      <c r="D3467" s="418" t="n">
        <v>0.015</v>
      </c>
      <c r="E3467" s="367" t="n">
        <f aca="false">'Comp. Geral'!E38</f>
        <v>0</v>
      </c>
      <c r="F3467" s="420" t="n">
        <f aca="false">D3467*E3467</f>
        <v>0</v>
      </c>
    </row>
    <row r="3468" customFormat="false" ht="12.75" hidden="false" customHeight="false" outlineLevel="0" collapsed="false">
      <c r="B3468" s="131" t="s">
        <v>4095</v>
      </c>
      <c r="C3468" s="123" t="s">
        <v>64</v>
      </c>
      <c r="D3468" s="418" t="n">
        <v>0.02</v>
      </c>
      <c r="E3468" s="367" t="n">
        <f aca="false">'Comp. Geral'!E89</f>
        <v>0</v>
      </c>
      <c r="F3468" s="420" t="n">
        <f aca="false">D3468*E3468</f>
        <v>0</v>
      </c>
    </row>
    <row r="3469" customFormat="false" ht="12.75" hidden="false" customHeight="false" outlineLevel="0" collapsed="false">
      <c r="B3469" s="129" t="s">
        <v>1562</v>
      </c>
      <c r="C3469" s="180" t="s">
        <v>59</v>
      </c>
      <c r="D3469" s="592" t="n">
        <v>1</v>
      </c>
      <c r="E3469" s="368" t="n">
        <f aca="false">'Comp. Geral'!E215</f>
        <v>0</v>
      </c>
      <c r="F3469" s="593" t="n">
        <f aca="false">D3469*E3469</f>
        <v>0</v>
      </c>
    </row>
    <row r="3470" customFormat="false" ht="12.75" hidden="false" customHeight="false" outlineLevel="0" collapsed="false">
      <c r="B3470" s="432" t="s">
        <v>3981</v>
      </c>
      <c r="C3470" s="432"/>
      <c r="D3470" s="432"/>
      <c r="E3470" s="432"/>
      <c r="F3470" s="433" t="n">
        <f aca="false">SUM(F3466:F3469)</f>
        <v>0</v>
      </c>
    </row>
    <row r="3471" customFormat="false" ht="12.75" hidden="false" customHeight="false" outlineLevel="0" collapsed="false">
      <c r="B3471" s="398" t="s">
        <v>3975</v>
      </c>
      <c r="C3471" s="398"/>
      <c r="D3471" s="398"/>
      <c r="E3471" s="398"/>
      <c r="F3471" s="398"/>
    </row>
    <row r="3472" customFormat="false" ht="25.5" hidden="false" customHeight="false" outlineLevel="0" collapsed="false">
      <c r="B3472" s="486" t="s">
        <v>4279</v>
      </c>
      <c r="C3472" s="428" t="s">
        <v>50</v>
      </c>
      <c r="D3472" s="429" t="n">
        <v>0.05</v>
      </c>
      <c r="E3472" s="43" t="n">
        <f aca="false">'Comp. Custo'!F2627</f>
        <v>0</v>
      </c>
      <c r="F3472" s="431" t="n">
        <f aca="false">D3472*E3472</f>
        <v>0</v>
      </c>
    </row>
    <row r="3473" customFormat="false" ht="12.75" hidden="false" customHeight="false" outlineLevel="0" collapsed="false">
      <c r="B3473" s="405" t="s">
        <v>3981</v>
      </c>
      <c r="C3473" s="405"/>
      <c r="D3473" s="405"/>
      <c r="E3473" s="405"/>
      <c r="F3473" s="406" t="n">
        <f aca="false">SUM(F3472)</f>
        <v>0</v>
      </c>
    </row>
    <row r="3474" customFormat="false" ht="12.75" hidden="false" customHeight="false" outlineLevel="0" collapsed="false">
      <c r="B3474" s="398" t="s">
        <v>3982</v>
      </c>
      <c r="C3474" s="398"/>
      <c r="D3474" s="398"/>
      <c r="E3474" s="398"/>
      <c r="F3474" s="398"/>
    </row>
    <row r="3475" customFormat="false" ht="12.75" hidden="false" customHeight="false" outlineLevel="0" collapsed="false">
      <c r="B3475" s="399" t="s">
        <v>3976</v>
      </c>
      <c r="C3475" s="400" t="s">
        <v>1018</v>
      </c>
      <c r="D3475" s="401" t="s">
        <v>3977</v>
      </c>
      <c r="E3475" s="400" t="s">
        <v>3978</v>
      </c>
      <c r="F3475" s="400" t="s">
        <v>3979</v>
      </c>
    </row>
    <row r="3476" customFormat="false" ht="12.75" hidden="false" customHeight="false" outlineLevel="0" collapsed="false">
      <c r="B3476" s="120" t="s">
        <v>1260</v>
      </c>
      <c r="C3476" s="125" t="s">
        <v>59</v>
      </c>
      <c r="D3476" s="476" t="n">
        <v>0.46</v>
      </c>
      <c r="E3476" s="425" t="n">
        <f aca="false">'Comp. Geral'!E12</f>
        <v>0</v>
      </c>
      <c r="F3476" s="495" t="n">
        <f aca="false">D3476*E3476</f>
        <v>0</v>
      </c>
    </row>
    <row r="3477" customFormat="false" ht="12.75" hidden="false" customHeight="false" outlineLevel="0" collapsed="false">
      <c r="B3477" s="486" t="s">
        <v>1262</v>
      </c>
      <c r="C3477" s="428" t="s">
        <v>59</v>
      </c>
      <c r="D3477" s="429" t="n">
        <v>1.3</v>
      </c>
      <c r="E3477" s="470" t="n">
        <f aca="false">'Comp. Geral'!E13</f>
        <v>0</v>
      </c>
      <c r="F3477" s="431" t="n">
        <f aca="false">D3477*E3477</f>
        <v>0</v>
      </c>
    </row>
    <row r="3478" customFormat="false" ht="12.75" hidden="false" customHeight="false" outlineLevel="0" collapsed="false">
      <c r="B3478" s="405" t="s">
        <v>3981</v>
      </c>
      <c r="C3478" s="405"/>
      <c r="D3478" s="405"/>
      <c r="E3478" s="405"/>
      <c r="F3478" s="406" t="n">
        <f aca="false">SUM(F3476:F3477)</f>
        <v>0</v>
      </c>
    </row>
    <row r="3479" customFormat="false" ht="12.75" hidden="false" customHeight="false" outlineLevel="0" collapsed="false">
      <c r="B3479" s="415" t="s">
        <v>3984</v>
      </c>
      <c r="C3479" s="415"/>
      <c r="D3479" s="415"/>
      <c r="E3479" s="415"/>
      <c r="F3479" s="416" t="n">
        <f aca="false">F3470+F3473+F3478</f>
        <v>0</v>
      </c>
    </row>
    <row r="3480" customFormat="false" ht="12.75" hidden="false" customHeight="false" outlineLevel="0" collapsed="false">
      <c r="B3480" s="415" t="s">
        <v>3985</v>
      </c>
      <c r="C3480" s="415"/>
      <c r="D3480" s="415"/>
      <c r="E3480" s="415"/>
      <c r="F3480" s="416" t="n">
        <f aca="false">F3458</f>
        <v>1</v>
      </c>
    </row>
    <row r="3481" customFormat="false" ht="12.75" hidden="false" customHeight="false" outlineLevel="0" collapsed="false">
      <c r="B3481" s="417" t="s">
        <v>3986</v>
      </c>
      <c r="C3481" s="417"/>
      <c r="D3481" s="417"/>
      <c r="E3481" s="417"/>
      <c r="F3481" s="416" t="n">
        <f aca="false">F3479*F3480</f>
        <v>0</v>
      </c>
    </row>
    <row r="3482" customFormat="false" ht="12.75" hidden="false" customHeight="false" outlineLevel="0" collapsed="false">
      <c r="B3482" s="573"/>
      <c r="C3482" s="573"/>
      <c r="D3482" s="574"/>
      <c r="E3482" s="573"/>
      <c r="F3482" s="573"/>
    </row>
    <row r="3483" customFormat="false" ht="12.75" hidden="false" customHeight="false" outlineLevel="0" collapsed="false">
      <c r="B3483" s="585" t="s">
        <v>471</v>
      </c>
      <c r="C3483" s="573"/>
      <c r="D3483" s="574"/>
      <c r="E3483" s="573"/>
      <c r="F3483" s="573"/>
    </row>
    <row r="3484" customFormat="false" ht="12.75" hidden="false" customHeight="false" outlineLevel="0" collapsed="false">
      <c r="B3484" s="585" t="s">
        <v>473</v>
      </c>
      <c r="C3484" s="573"/>
      <c r="D3484" s="574"/>
      <c r="E3484" s="573"/>
      <c r="F3484" s="573"/>
    </row>
    <row r="3485" customFormat="false" ht="12.75" hidden="false" customHeight="false" outlineLevel="0" collapsed="false">
      <c r="B3485" s="573"/>
      <c r="C3485" s="573"/>
      <c r="D3485" s="574"/>
      <c r="E3485" s="573"/>
      <c r="F3485" s="573"/>
    </row>
    <row r="3486" customFormat="false" ht="30" hidden="false" customHeight="true" outlineLevel="0" collapsed="false">
      <c r="B3486" s="388" t="s">
        <v>3969</v>
      </c>
      <c r="C3486" s="389" t="s">
        <v>3970</v>
      </c>
      <c r="D3486" s="389"/>
      <c r="E3486" s="389"/>
      <c r="F3486" s="389"/>
    </row>
    <row r="3487" customFormat="false" ht="12.75" hidden="false" customHeight="false" outlineLevel="0" collapsed="false">
      <c r="B3487" s="390" t="s">
        <v>3971</v>
      </c>
      <c r="C3487" s="391"/>
      <c r="D3487" s="392"/>
      <c r="E3487" s="393" t="s">
        <v>3972</v>
      </c>
      <c r="F3487" s="394"/>
    </row>
    <row r="3488" customFormat="false" ht="12.75" hidden="false" customHeight="true" outlineLevel="0" collapsed="false">
      <c r="B3488" s="395" t="s">
        <v>4285</v>
      </c>
      <c r="C3488" s="395"/>
      <c r="D3488" s="395"/>
      <c r="E3488" s="396" t="s">
        <v>3988</v>
      </c>
      <c r="F3488" s="397"/>
    </row>
    <row r="3489" customFormat="false" ht="12.75" hidden="false" customHeight="false" outlineLevel="0" collapsed="false">
      <c r="B3489" s="398" t="s">
        <v>1016</v>
      </c>
      <c r="C3489" s="398"/>
      <c r="D3489" s="398"/>
      <c r="E3489" s="398"/>
      <c r="F3489" s="398"/>
    </row>
    <row r="3490" customFormat="false" ht="12.75" hidden="false" customHeight="false" outlineLevel="0" collapsed="false">
      <c r="B3490" s="399" t="s">
        <v>3976</v>
      </c>
      <c r="C3490" s="400" t="s">
        <v>1018</v>
      </c>
      <c r="D3490" s="401" t="s">
        <v>3977</v>
      </c>
      <c r="E3490" s="400" t="s">
        <v>3978</v>
      </c>
      <c r="F3490" s="400" t="s">
        <v>3979</v>
      </c>
    </row>
    <row r="3491" customFormat="false" ht="12.75" hidden="false" customHeight="false" outlineLevel="0" collapsed="false">
      <c r="B3491" s="508" t="s">
        <v>1477</v>
      </c>
      <c r="C3491" s="439" t="s">
        <v>478</v>
      </c>
      <c r="D3491" s="440" t="n">
        <v>0.076</v>
      </c>
      <c r="E3491" s="511" t="n">
        <f aca="false">'Comp. Geral'!E172</f>
        <v>0</v>
      </c>
      <c r="F3491" s="495" t="n">
        <f aca="false">D3491*E3491</f>
        <v>0</v>
      </c>
    </row>
    <row r="3492" customFormat="false" ht="12.75" hidden="false" customHeight="false" outlineLevel="0" collapsed="false">
      <c r="B3492" s="432" t="s">
        <v>3981</v>
      </c>
      <c r="C3492" s="432"/>
      <c r="D3492" s="432"/>
      <c r="E3492" s="432"/>
      <c r="F3492" s="433" t="n">
        <f aca="false">SUM(F3491)</f>
        <v>0</v>
      </c>
    </row>
    <row r="3493" customFormat="false" ht="12.75" hidden="false" customHeight="false" outlineLevel="0" collapsed="false">
      <c r="B3493" s="398" t="s">
        <v>3975</v>
      </c>
      <c r="C3493" s="398"/>
      <c r="D3493" s="398"/>
      <c r="E3493" s="398"/>
      <c r="F3493" s="398"/>
    </row>
    <row r="3494" customFormat="false" ht="12.75" hidden="false" customHeight="false" outlineLevel="0" collapsed="false">
      <c r="B3494" s="399" t="s">
        <v>3976</v>
      </c>
      <c r="C3494" s="400" t="s">
        <v>1018</v>
      </c>
      <c r="D3494" s="401" t="s">
        <v>3977</v>
      </c>
      <c r="E3494" s="400" t="s">
        <v>3978</v>
      </c>
      <c r="F3494" s="400" t="s">
        <v>3979</v>
      </c>
    </row>
    <row r="3495" customFormat="false" ht="12.75" hidden="false" customHeight="false" outlineLevel="0" collapsed="false">
      <c r="B3495" s="509" t="s">
        <v>4286</v>
      </c>
      <c r="C3495" s="428" t="s">
        <v>50</v>
      </c>
      <c r="D3495" s="429" t="n">
        <v>0.029</v>
      </c>
      <c r="E3495" s="430" t="n">
        <f aca="false">'Comp. Custo'!F3751</f>
        <v>0</v>
      </c>
      <c r="F3495" s="431" t="n">
        <f aca="false">D3495*E3495</f>
        <v>0</v>
      </c>
    </row>
    <row r="3496" customFormat="false" ht="12.75" hidden="false" customHeight="false" outlineLevel="0" collapsed="false">
      <c r="B3496" s="405" t="s">
        <v>3981</v>
      </c>
      <c r="C3496" s="405"/>
      <c r="D3496" s="405"/>
      <c r="E3496" s="405"/>
      <c r="F3496" s="578" t="n">
        <f aca="false">SUM(F3495)</f>
        <v>0</v>
      </c>
    </row>
    <row r="3497" customFormat="false" ht="12.75" hidden="false" customHeight="false" outlineLevel="0" collapsed="false">
      <c r="B3497" s="398" t="s">
        <v>3982</v>
      </c>
      <c r="C3497" s="398"/>
      <c r="D3497" s="398"/>
      <c r="E3497" s="398"/>
      <c r="F3497" s="398"/>
    </row>
    <row r="3498" customFormat="false" ht="12.75" hidden="false" customHeight="false" outlineLevel="0" collapsed="false">
      <c r="B3498" s="399" t="s">
        <v>3976</v>
      </c>
      <c r="C3498" s="400" t="s">
        <v>1018</v>
      </c>
      <c r="D3498" s="401" t="s">
        <v>3977</v>
      </c>
      <c r="E3498" s="400" t="s">
        <v>3978</v>
      </c>
      <c r="F3498" s="400" t="s">
        <v>3979</v>
      </c>
    </row>
    <row r="3499" customFormat="false" ht="12.75" hidden="false" customHeight="false" outlineLevel="0" collapsed="false">
      <c r="B3499" s="488" t="s">
        <v>3983</v>
      </c>
      <c r="C3499" s="423" t="s">
        <v>1261</v>
      </c>
      <c r="D3499" s="424" t="n">
        <v>1.6</v>
      </c>
      <c r="E3499" s="453" t="n">
        <f aca="false">'Comp. Geral'!E12</f>
        <v>0</v>
      </c>
      <c r="F3499" s="453" t="n">
        <f aca="false">D3499*E3499</f>
        <v>0</v>
      </c>
    </row>
    <row r="3500" customFormat="false" ht="12.75" hidden="false" customHeight="false" outlineLevel="0" collapsed="false">
      <c r="B3500" s="411" t="s">
        <v>1262</v>
      </c>
      <c r="C3500" s="412" t="s">
        <v>1261</v>
      </c>
      <c r="D3500" s="413" t="n">
        <v>1.6</v>
      </c>
      <c r="E3500" s="414" t="n">
        <f aca="false">'Comp. Geral'!E13</f>
        <v>0</v>
      </c>
      <c r="F3500" s="414" t="n">
        <f aca="false">D3500*E3500</f>
        <v>0</v>
      </c>
    </row>
    <row r="3501" customFormat="false" ht="12.75" hidden="false" customHeight="false" outlineLevel="0" collapsed="false">
      <c r="B3501" s="405" t="s">
        <v>3981</v>
      </c>
      <c r="C3501" s="405"/>
      <c r="D3501" s="405"/>
      <c r="E3501" s="405"/>
      <c r="F3501" s="406" t="n">
        <f aca="false">SUM(F3499:F3500)</f>
        <v>0</v>
      </c>
    </row>
    <row r="3502" customFormat="false" ht="12.75" hidden="false" customHeight="false" outlineLevel="0" collapsed="false">
      <c r="B3502" s="415" t="s">
        <v>3984</v>
      </c>
      <c r="C3502" s="415"/>
      <c r="D3502" s="415"/>
      <c r="E3502" s="415"/>
      <c r="F3502" s="416" t="n">
        <f aca="false">F3492+F3496+F3501</f>
        <v>0</v>
      </c>
    </row>
    <row r="3503" customFormat="false" ht="12.75" hidden="false" customHeight="false" outlineLevel="0" collapsed="false">
      <c r="B3503" s="415" t="s">
        <v>3985</v>
      </c>
      <c r="C3503" s="415"/>
      <c r="D3503" s="415"/>
      <c r="E3503" s="415"/>
      <c r="F3503" s="416" t="n">
        <f aca="false">F3480</f>
        <v>1</v>
      </c>
    </row>
    <row r="3504" customFormat="false" ht="12.75" hidden="false" customHeight="false" outlineLevel="0" collapsed="false">
      <c r="B3504" s="417" t="s">
        <v>3986</v>
      </c>
      <c r="C3504" s="417"/>
      <c r="D3504" s="417"/>
      <c r="E3504" s="417"/>
      <c r="F3504" s="416" t="n">
        <f aca="false">F3502*F3503</f>
        <v>0</v>
      </c>
    </row>
    <row r="3505" customFormat="false" ht="12.75" hidden="false" customHeight="false" outlineLevel="0" collapsed="false">
      <c r="B3505" s="177"/>
      <c r="C3505" s="177"/>
      <c r="D3505" s="177"/>
      <c r="E3505" s="177"/>
      <c r="F3505" s="421"/>
    </row>
    <row r="3506" customFormat="false" ht="30" hidden="false" customHeight="true" outlineLevel="0" collapsed="false">
      <c r="B3506" s="388" t="s">
        <v>3969</v>
      </c>
      <c r="C3506" s="389" t="s">
        <v>3970</v>
      </c>
      <c r="D3506" s="389"/>
      <c r="E3506" s="389"/>
      <c r="F3506" s="389"/>
    </row>
    <row r="3507" customFormat="false" ht="12.75" hidden="false" customHeight="false" outlineLevel="0" collapsed="false">
      <c r="B3507" s="390" t="s">
        <v>3971</v>
      </c>
      <c r="C3507" s="391"/>
      <c r="D3507" s="392"/>
      <c r="E3507" s="393" t="s">
        <v>3972</v>
      </c>
      <c r="F3507" s="394"/>
    </row>
    <row r="3508" customFormat="false" ht="12.75" hidden="false" customHeight="true" outlineLevel="0" collapsed="false">
      <c r="B3508" s="395" t="s">
        <v>4287</v>
      </c>
      <c r="C3508" s="395"/>
      <c r="D3508" s="395"/>
      <c r="E3508" s="396" t="s">
        <v>3988</v>
      </c>
      <c r="F3508" s="397"/>
    </row>
    <row r="3509" customFormat="false" ht="12.75" hidden="false" customHeight="false" outlineLevel="0" collapsed="false">
      <c r="B3509" s="398" t="s">
        <v>1016</v>
      </c>
      <c r="C3509" s="398"/>
      <c r="D3509" s="398"/>
      <c r="E3509" s="398"/>
      <c r="F3509" s="398"/>
    </row>
    <row r="3510" customFormat="false" ht="12.75" hidden="false" customHeight="false" outlineLevel="0" collapsed="false">
      <c r="B3510" s="399" t="s">
        <v>3976</v>
      </c>
      <c r="C3510" s="400" t="s">
        <v>1018</v>
      </c>
      <c r="D3510" s="401" t="s">
        <v>3977</v>
      </c>
      <c r="E3510" s="400" t="s">
        <v>3978</v>
      </c>
      <c r="F3510" s="400" t="s">
        <v>3979</v>
      </c>
    </row>
    <row r="3511" customFormat="false" ht="12.75" hidden="false" customHeight="false" outlineLevel="0" collapsed="false">
      <c r="B3511" s="508" t="s">
        <v>1477</v>
      </c>
      <c r="C3511" s="439" t="s">
        <v>478</v>
      </c>
      <c r="D3511" s="440" t="n">
        <v>0.15</v>
      </c>
      <c r="E3511" s="511" t="n">
        <f aca="false">'Comp. Geral'!E172</f>
        <v>0</v>
      </c>
      <c r="F3511" s="495" t="n">
        <f aca="false">D3511*E3511</f>
        <v>0</v>
      </c>
    </row>
    <row r="3512" customFormat="false" ht="12.75" hidden="false" customHeight="false" outlineLevel="0" collapsed="false">
      <c r="B3512" s="432" t="s">
        <v>3981</v>
      </c>
      <c r="C3512" s="432"/>
      <c r="D3512" s="432"/>
      <c r="E3512" s="432"/>
      <c r="F3512" s="433" t="n">
        <f aca="false">SUM(F3511)</f>
        <v>0</v>
      </c>
    </row>
    <row r="3513" customFormat="false" ht="12.75" hidden="false" customHeight="false" outlineLevel="0" collapsed="false">
      <c r="B3513" s="398" t="s">
        <v>3975</v>
      </c>
      <c r="C3513" s="398"/>
      <c r="D3513" s="398"/>
      <c r="E3513" s="398"/>
      <c r="F3513" s="398"/>
    </row>
    <row r="3514" customFormat="false" ht="12.75" hidden="false" customHeight="false" outlineLevel="0" collapsed="false">
      <c r="B3514" s="399" t="s">
        <v>3976</v>
      </c>
      <c r="C3514" s="400" t="s">
        <v>1018</v>
      </c>
      <c r="D3514" s="401" t="s">
        <v>3977</v>
      </c>
      <c r="E3514" s="400" t="s">
        <v>3978</v>
      </c>
      <c r="F3514" s="400" t="s">
        <v>3979</v>
      </c>
    </row>
    <row r="3515" customFormat="false" ht="12.75" hidden="false" customHeight="false" outlineLevel="0" collapsed="false">
      <c r="B3515" s="509" t="s">
        <v>4286</v>
      </c>
      <c r="C3515" s="428" t="s">
        <v>50</v>
      </c>
      <c r="D3515" s="429" t="n">
        <v>0.069</v>
      </c>
      <c r="E3515" s="430" t="n">
        <f aca="false">'Comp. Custo'!F3751</f>
        <v>0</v>
      </c>
      <c r="F3515" s="431" t="n">
        <f aca="false">D3515*E3515</f>
        <v>0</v>
      </c>
    </row>
    <row r="3516" customFormat="false" ht="12.75" hidden="false" customHeight="false" outlineLevel="0" collapsed="false">
      <c r="B3516" s="405" t="s">
        <v>3981</v>
      </c>
      <c r="C3516" s="405"/>
      <c r="D3516" s="405"/>
      <c r="E3516" s="405"/>
      <c r="F3516" s="578" t="n">
        <f aca="false">SUM(F3515)</f>
        <v>0</v>
      </c>
    </row>
    <row r="3517" customFormat="false" ht="12.75" hidden="false" customHeight="false" outlineLevel="0" collapsed="false">
      <c r="B3517" s="398" t="s">
        <v>3982</v>
      </c>
      <c r="C3517" s="398"/>
      <c r="D3517" s="398"/>
      <c r="E3517" s="398"/>
      <c r="F3517" s="398"/>
    </row>
    <row r="3518" customFormat="false" ht="12.75" hidden="false" customHeight="false" outlineLevel="0" collapsed="false">
      <c r="B3518" s="399" t="s">
        <v>3976</v>
      </c>
      <c r="C3518" s="400" t="s">
        <v>1018</v>
      </c>
      <c r="D3518" s="401" t="s">
        <v>3977</v>
      </c>
      <c r="E3518" s="400" t="s">
        <v>3978</v>
      </c>
      <c r="F3518" s="400" t="s">
        <v>3979</v>
      </c>
    </row>
    <row r="3519" customFormat="false" ht="12.75" hidden="false" customHeight="false" outlineLevel="0" collapsed="false">
      <c r="B3519" s="488" t="s">
        <v>3983</v>
      </c>
      <c r="C3519" s="423" t="s">
        <v>1261</v>
      </c>
      <c r="D3519" s="424" t="n">
        <v>2.5</v>
      </c>
      <c r="E3519" s="453" t="n">
        <f aca="false">'Comp. Geral'!E12</f>
        <v>0</v>
      </c>
      <c r="F3519" s="453" t="n">
        <f aca="false">D3519*E3519</f>
        <v>0</v>
      </c>
    </row>
    <row r="3520" customFormat="false" ht="12.75" hidden="false" customHeight="false" outlineLevel="0" collapsed="false">
      <c r="B3520" s="411" t="s">
        <v>1262</v>
      </c>
      <c r="C3520" s="412" t="s">
        <v>1261</v>
      </c>
      <c r="D3520" s="413" t="n">
        <v>2.5</v>
      </c>
      <c r="E3520" s="414" t="n">
        <f aca="false">'Comp. Geral'!E13</f>
        <v>0</v>
      </c>
      <c r="F3520" s="414" t="n">
        <f aca="false">D3520*E3520</f>
        <v>0</v>
      </c>
    </row>
    <row r="3521" customFormat="false" ht="12.75" hidden="false" customHeight="false" outlineLevel="0" collapsed="false">
      <c r="B3521" s="405" t="s">
        <v>3981</v>
      </c>
      <c r="C3521" s="405"/>
      <c r="D3521" s="405"/>
      <c r="E3521" s="405"/>
      <c r="F3521" s="406" t="n">
        <f aca="false">SUM(F3519:F3520)</f>
        <v>0</v>
      </c>
    </row>
    <row r="3522" customFormat="false" ht="12.75" hidden="false" customHeight="false" outlineLevel="0" collapsed="false">
      <c r="B3522" s="415" t="s">
        <v>3984</v>
      </c>
      <c r="C3522" s="415"/>
      <c r="D3522" s="415"/>
      <c r="E3522" s="415"/>
      <c r="F3522" s="416" t="n">
        <f aca="false">F3512+F3516+F3521</f>
        <v>0</v>
      </c>
    </row>
    <row r="3523" customFormat="false" ht="12.75" hidden="false" customHeight="false" outlineLevel="0" collapsed="false">
      <c r="B3523" s="415" t="s">
        <v>3985</v>
      </c>
      <c r="C3523" s="415"/>
      <c r="D3523" s="415"/>
      <c r="E3523" s="415"/>
      <c r="F3523" s="416" t="n">
        <f aca="false">F3503</f>
        <v>1</v>
      </c>
    </row>
    <row r="3524" customFormat="false" ht="12.75" hidden="false" customHeight="false" outlineLevel="0" collapsed="false">
      <c r="B3524" s="417" t="s">
        <v>3986</v>
      </c>
      <c r="C3524" s="417"/>
      <c r="D3524" s="417"/>
      <c r="E3524" s="417"/>
      <c r="F3524" s="416" t="n">
        <f aca="false">F3522*F3523</f>
        <v>0</v>
      </c>
    </row>
    <row r="3525" customFormat="false" ht="12.75" hidden="false" customHeight="false" outlineLevel="0" collapsed="false">
      <c r="B3525" s="177"/>
      <c r="C3525" s="177"/>
      <c r="D3525" s="177"/>
      <c r="E3525" s="177"/>
      <c r="F3525" s="421"/>
    </row>
    <row r="3526" customFormat="false" ht="30" hidden="false" customHeight="true" outlineLevel="0" collapsed="false">
      <c r="B3526" s="388" t="s">
        <v>3969</v>
      </c>
      <c r="C3526" s="389" t="s">
        <v>3970</v>
      </c>
      <c r="D3526" s="389"/>
      <c r="E3526" s="389"/>
      <c r="F3526" s="389"/>
    </row>
    <row r="3527" customFormat="false" ht="12.75" hidden="false" customHeight="false" outlineLevel="0" collapsed="false">
      <c r="B3527" s="498" t="s">
        <v>3971</v>
      </c>
      <c r="C3527" s="391"/>
      <c r="D3527" s="392"/>
      <c r="E3527" s="393" t="s">
        <v>3972</v>
      </c>
      <c r="F3527" s="394"/>
    </row>
    <row r="3528" customFormat="false" ht="12.75" hidden="false" customHeight="true" outlineLevel="0" collapsed="false">
      <c r="B3528" s="395" t="s">
        <v>4288</v>
      </c>
      <c r="C3528" s="395"/>
      <c r="D3528" s="395"/>
      <c r="E3528" s="396" t="s">
        <v>3988</v>
      </c>
      <c r="F3528" s="397"/>
    </row>
    <row r="3529" customFormat="false" ht="12.75" hidden="false" customHeight="false" outlineLevel="0" collapsed="false">
      <c r="B3529" s="398" t="s">
        <v>1016</v>
      </c>
      <c r="C3529" s="398"/>
      <c r="D3529" s="398"/>
      <c r="E3529" s="398"/>
      <c r="F3529" s="398"/>
    </row>
    <row r="3530" customFormat="false" ht="12.75" hidden="false" customHeight="false" outlineLevel="0" collapsed="false">
      <c r="B3530" s="399" t="s">
        <v>3976</v>
      </c>
      <c r="C3530" s="400" t="s">
        <v>1018</v>
      </c>
      <c r="D3530" s="401" t="s">
        <v>3977</v>
      </c>
      <c r="E3530" s="400" t="s">
        <v>3978</v>
      </c>
      <c r="F3530" s="400" t="s">
        <v>3979</v>
      </c>
    </row>
    <row r="3531" customFormat="false" ht="12.75" hidden="false" customHeight="false" outlineLevel="0" collapsed="false">
      <c r="B3531" s="594" t="s">
        <v>1480</v>
      </c>
      <c r="C3531" s="439" t="s">
        <v>478</v>
      </c>
      <c r="D3531" s="440" t="n">
        <v>0.063</v>
      </c>
      <c r="E3531" s="511" t="n">
        <f aca="false">'Comp. Geral'!E173</f>
        <v>0</v>
      </c>
      <c r="F3531" s="595" t="n">
        <f aca="false">D3531*E3531</f>
        <v>0</v>
      </c>
    </row>
    <row r="3532" customFormat="false" ht="12.75" hidden="false" customHeight="false" outlineLevel="0" collapsed="false">
      <c r="B3532" s="432" t="s">
        <v>3981</v>
      </c>
      <c r="C3532" s="432"/>
      <c r="D3532" s="432"/>
      <c r="E3532" s="432"/>
      <c r="F3532" s="433" t="n">
        <f aca="false">SUM(F3525:F3531)</f>
        <v>0</v>
      </c>
    </row>
    <row r="3533" customFormat="false" ht="12.75" hidden="false" customHeight="false" outlineLevel="0" collapsed="false">
      <c r="B3533" s="398" t="s">
        <v>3975</v>
      </c>
      <c r="C3533" s="398"/>
      <c r="D3533" s="398"/>
      <c r="E3533" s="398"/>
      <c r="F3533" s="398"/>
    </row>
    <row r="3534" customFormat="false" ht="12.75" hidden="false" customHeight="false" outlineLevel="0" collapsed="false">
      <c r="B3534" s="399" t="s">
        <v>3976</v>
      </c>
      <c r="C3534" s="400" t="s">
        <v>1018</v>
      </c>
      <c r="D3534" s="401" t="s">
        <v>3977</v>
      </c>
      <c r="E3534" s="400" t="s">
        <v>3978</v>
      </c>
      <c r="F3534" s="400" t="s">
        <v>3979</v>
      </c>
    </row>
    <row r="3535" customFormat="false" ht="12.75" hidden="false" customHeight="false" outlineLevel="0" collapsed="false">
      <c r="B3535" s="509" t="s">
        <v>4286</v>
      </c>
      <c r="C3535" s="428" t="s">
        <v>50</v>
      </c>
      <c r="D3535" s="429" t="n">
        <v>0.03</v>
      </c>
      <c r="E3535" s="430" t="n">
        <f aca="false">'Comp. Custo'!F3751</f>
        <v>0</v>
      </c>
      <c r="F3535" s="506" t="n">
        <f aca="false">D3535*E3535</f>
        <v>0</v>
      </c>
    </row>
    <row r="3536" customFormat="false" ht="12.75" hidden="false" customHeight="false" outlineLevel="0" collapsed="false">
      <c r="B3536" s="501" t="s">
        <v>3981</v>
      </c>
      <c r="C3536" s="501"/>
      <c r="D3536" s="501"/>
      <c r="E3536" s="501"/>
      <c r="F3536" s="577" t="n">
        <f aca="false">SUM(F3535)</f>
        <v>0</v>
      </c>
    </row>
    <row r="3537" customFormat="false" ht="12.75" hidden="false" customHeight="false" outlineLevel="0" collapsed="false">
      <c r="B3537" s="398" t="s">
        <v>3982</v>
      </c>
      <c r="C3537" s="398"/>
      <c r="D3537" s="398"/>
      <c r="E3537" s="398"/>
      <c r="F3537" s="398"/>
    </row>
    <row r="3538" customFormat="false" ht="12.75" hidden="false" customHeight="false" outlineLevel="0" collapsed="false">
      <c r="B3538" s="399" t="s">
        <v>3976</v>
      </c>
      <c r="C3538" s="400" t="s">
        <v>1018</v>
      </c>
      <c r="D3538" s="401" t="s">
        <v>3977</v>
      </c>
      <c r="E3538" s="400" t="s">
        <v>3978</v>
      </c>
      <c r="F3538" s="400" t="s">
        <v>3979</v>
      </c>
    </row>
    <row r="3539" customFormat="false" ht="12.75" hidden="false" customHeight="false" outlineLevel="0" collapsed="false">
      <c r="B3539" s="488" t="s">
        <v>3983</v>
      </c>
      <c r="C3539" s="423" t="s">
        <v>1261</v>
      </c>
      <c r="D3539" s="424" t="n">
        <v>2</v>
      </c>
      <c r="E3539" s="453" t="n">
        <f aca="false">'Comp. Geral'!E12</f>
        <v>0</v>
      </c>
      <c r="F3539" s="453" t="n">
        <f aca="false">D3539*E3539</f>
        <v>0</v>
      </c>
    </row>
    <row r="3540" customFormat="false" ht="12.75" hidden="false" customHeight="false" outlineLevel="0" collapsed="false">
      <c r="B3540" s="499" t="s">
        <v>1262</v>
      </c>
      <c r="C3540" s="412" t="s">
        <v>1261</v>
      </c>
      <c r="D3540" s="413" t="n">
        <v>2</v>
      </c>
      <c r="E3540" s="414" t="n">
        <f aca="false">'Comp. Geral'!E13</f>
        <v>0</v>
      </c>
      <c r="F3540" s="500" t="n">
        <f aca="false">D3540*E3540</f>
        <v>0</v>
      </c>
    </row>
    <row r="3541" customFormat="false" ht="12.75" hidden="false" customHeight="false" outlineLevel="0" collapsed="false">
      <c r="B3541" s="501" t="s">
        <v>3981</v>
      </c>
      <c r="C3541" s="501"/>
      <c r="D3541" s="501"/>
      <c r="E3541" s="501"/>
      <c r="F3541" s="502" t="n">
        <f aca="false">SUM(F3539:F3540)</f>
        <v>0</v>
      </c>
    </row>
    <row r="3542" customFormat="false" ht="12.75" hidden="false" customHeight="false" outlineLevel="0" collapsed="false">
      <c r="B3542" s="415" t="s">
        <v>3984</v>
      </c>
      <c r="C3542" s="415"/>
      <c r="D3542" s="415"/>
      <c r="E3542" s="415"/>
      <c r="F3542" s="416" t="n">
        <f aca="false">F3532+F3536+F3541</f>
        <v>0</v>
      </c>
    </row>
    <row r="3543" customFormat="false" ht="12.75" hidden="false" customHeight="false" outlineLevel="0" collapsed="false">
      <c r="B3543" s="415" t="s">
        <v>3985</v>
      </c>
      <c r="C3543" s="415"/>
      <c r="D3543" s="415"/>
      <c r="E3543" s="415"/>
      <c r="F3543" s="416" t="n">
        <f aca="false">F3523</f>
        <v>1</v>
      </c>
    </row>
    <row r="3544" customFormat="false" ht="12.75" hidden="false" customHeight="false" outlineLevel="0" collapsed="false">
      <c r="B3544" s="417" t="s">
        <v>3986</v>
      </c>
      <c r="C3544" s="417"/>
      <c r="D3544" s="417"/>
      <c r="E3544" s="417"/>
      <c r="F3544" s="416" t="n">
        <f aca="false">F3542*F3543</f>
        <v>0</v>
      </c>
    </row>
    <row r="3545" customFormat="false" ht="12.75" hidden="false" customHeight="false" outlineLevel="0" collapsed="false">
      <c r="B3545" s="177"/>
      <c r="C3545" s="177"/>
      <c r="D3545" s="177"/>
      <c r="E3545" s="177"/>
      <c r="F3545" s="421"/>
    </row>
    <row r="3546" customFormat="false" ht="30" hidden="false" customHeight="true" outlineLevel="0" collapsed="false">
      <c r="B3546" s="388" t="s">
        <v>3969</v>
      </c>
      <c r="C3546" s="389" t="s">
        <v>3970</v>
      </c>
      <c r="D3546" s="389"/>
      <c r="E3546" s="389"/>
      <c r="F3546" s="389"/>
    </row>
    <row r="3547" customFormat="false" ht="12.75" hidden="false" customHeight="false" outlineLevel="0" collapsed="false">
      <c r="B3547" s="498" t="s">
        <v>3971</v>
      </c>
      <c r="C3547" s="391"/>
      <c r="D3547" s="392"/>
      <c r="E3547" s="393" t="s">
        <v>3972</v>
      </c>
      <c r="F3547" s="394"/>
    </row>
    <row r="3548" customFormat="false" ht="12.75" hidden="false" customHeight="true" outlineLevel="0" collapsed="false">
      <c r="B3548" s="395" t="s">
        <v>4289</v>
      </c>
      <c r="C3548" s="395"/>
      <c r="D3548" s="395"/>
      <c r="E3548" s="396" t="s">
        <v>3988</v>
      </c>
      <c r="F3548" s="397"/>
    </row>
    <row r="3549" customFormat="false" ht="12.75" hidden="false" customHeight="false" outlineLevel="0" collapsed="false">
      <c r="B3549" s="398" t="s">
        <v>1016</v>
      </c>
      <c r="C3549" s="398"/>
      <c r="D3549" s="398"/>
      <c r="E3549" s="398"/>
      <c r="F3549" s="398"/>
    </row>
    <row r="3550" customFormat="false" ht="12.75" hidden="false" customHeight="false" outlineLevel="0" collapsed="false">
      <c r="B3550" s="399" t="s">
        <v>3976</v>
      </c>
      <c r="C3550" s="400" t="s">
        <v>1018</v>
      </c>
      <c r="D3550" s="401" t="s">
        <v>3977</v>
      </c>
      <c r="E3550" s="400" t="s">
        <v>3978</v>
      </c>
      <c r="F3550" s="400" t="s">
        <v>3979</v>
      </c>
    </row>
    <row r="3551" customFormat="false" ht="12.75" hidden="false" customHeight="false" outlineLevel="0" collapsed="false">
      <c r="B3551" s="594" t="s">
        <v>1480</v>
      </c>
      <c r="C3551" s="439" t="s">
        <v>478</v>
      </c>
      <c r="D3551" s="440" t="n">
        <v>0.122</v>
      </c>
      <c r="E3551" s="511" t="n">
        <f aca="false">'Comp. Geral'!E173</f>
        <v>0</v>
      </c>
      <c r="F3551" s="404" t="n">
        <f aca="false">D3551*E3551</f>
        <v>0</v>
      </c>
    </row>
    <row r="3552" customFormat="false" ht="12.75" hidden="false" customHeight="false" outlineLevel="0" collapsed="false">
      <c r="B3552" s="432" t="s">
        <v>3981</v>
      </c>
      <c r="C3552" s="432"/>
      <c r="D3552" s="432"/>
      <c r="E3552" s="432"/>
      <c r="F3552" s="577" t="n">
        <f aca="false">SUM(F3548:F3551)</f>
        <v>0</v>
      </c>
    </row>
    <row r="3553" customFormat="false" ht="12.75" hidden="false" customHeight="false" outlineLevel="0" collapsed="false">
      <c r="B3553" s="398" t="s">
        <v>3982</v>
      </c>
      <c r="C3553" s="398"/>
      <c r="D3553" s="398"/>
      <c r="E3553" s="398"/>
      <c r="F3553" s="398"/>
    </row>
    <row r="3554" customFormat="false" ht="12.75" hidden="false" customHeight="false" outlineLevel="0" collapsed="false">
      <c r="B3554" s="399" t="s">
        <v>3976</v>
      </c>
      <c r="C3554" s="400" t="s">
        <v>1018</v>
      </c>
      <c r="D3554" s="401" t="s">
        <v>3977</v>
      </c>
      <c r="E3554" s="400" t="s">
        <v>3978</v>
      </c>
      <c r="F3554" s="400" t="s">
        <v>3979</v>
      </c>
    </row>
    <row r="3555" customFormat="false" ht="12.75" hidden="false" customHeight="false" outlineLevel="0" collapsed="false">
      <c r="B3555" s="509" t="s">
        <v>4286</v>
      </c>
      <c r="C3555" s="428" t="s">
        <v>50</v>
      </c>
      <c r="D3555" s="429" t="n">
        <v>0.074</v>
      </c>
      <c r="E3555" s="430" t="n">
        <f aca="false">'Comp. Custo'!F3751</f>
        <v>0</v>
      </c>
      <c r="F3555" s="506" t="n">
        <f aca="false">D3555*E3555</f>
        <v>0</v>
      </c>
    </row>
    <row r="3556" customFormat="false" ht="12.75" hidden="false" customHeight="false" outlineLevel="0" collapsed="false">
      <c r="B3556" s="501" t="s">
        <v>3981</v>
      </c>
      <c r="C3556" s="501"/>
      <c r="D3556" s="501"/>
      <c r="E3556" s="501"/>
      <c r="F3556" s="577" t="n">
        <f aca="false">SUM(F3555)</f>
        <v>0</v>
      </c>
    </row>
    <row r="3557" customFormat="false" ht="12.75" hidden="false" customHeight="false" outlineLevel="0" collapsed="false">
      <c r="B3557" s="398" t="s">
        <v>3982</v>
      </c>
      <c r="C3557" s="398"/>
      <c r="D3557" s="398"/>
      <c r="E3557" s="398"/>
      <c r="F3557" s="398"/>
    </row>
    <row r="3558" customFormat="false" ht="12.75" hidden="false" customHeight="false" outlineLevel="0" collapsed="false">
      <c r="B3558" s="399" t="s">
        <v>3976</v>
      </c>
      <c r="C3558" s="400" t="s">
        <v>1018</v>
      </c>
      <c r="D3558" s="401" t="s">
        <v>3977</v>
      </c>
      <c r="E3558" s="400" t="s">
        <v>3978</v>
      </c>
      <c r="F3558" s="400" t="s">
        <v>3979</v>
      </c>
    </row>
    <row r="3559" customFormat="false" ht="12.75" hidden="false" customHeight="false" outlineLevel="0" collapsed="false">
      <c r="B3559" s="488" t="s">
        <v>3983</v>
      </c>
      <c r="C3559" s="423" t="s">
        <v>1261</v>
      </c>
      <c r="D3559" s="424" t="n">
        <v>3.1</v>
      </c>
      <c r="E3559" s="453" t="n">
        <f aca="false">'Comp. Geral'!E12</f>
        <v>0</v>
      </c>
      <c r="F3559" s="453" t="n">
        <f aca="false">D3559*E3559</f>
        <v>0</v>
      </c>
    </row>
    <row r="3560" customFormat="false" ht="12.75" hidden="false" customHeight="false" outlineLevel="0" collapsed="false">
      <c r="B3560" s="499" t="s">
        <v>1262</v>
      </c>
      <c r="C3560" s="412" t="s">
        <v>1261</v>
      </c>
      <c r="D3560" s="413" t="n">
        <v>3.1</v>
      </c>
      <c r="E3560" s="414" t="n">
        <f aca="false">'Comp. Geral'!E13</f>
        <v>0</v>
      </c>
      <c r="F3560" s="500" t="n">
        <f aca="false">D3560*E3560</f>
        <v>0</v>
      </c>
    </row>
    <row r="3561" customFormat="false" ht="12.75" hidden="false" customHeight="false" outlineLevel="0" collapsed="false">
      <c r="B3561" s="501" t="s">
        <v>3981</v>
      </c>
      <c r="C3561" s="501"/>
      <c r="D3561" s="501"/>
      <c r="E3561" s="501"/>
      <c r="F3561" s="502" t="n">
        <f aca="false">SUM(F3559:F3560)</f>
        <v>0</v>
      </c>
    </row>
    <row r="3562" customFormat="false" ht="12.75" hidden="false" customHeight="false" outlineLevel="0" collapsed="false">
      <c r="B3562" s="415" t="s">
        <v>3984</v>
      </c>
      <c r="C3562" s="415"/>
      <c r="D3562" s="415"/>
      <c r="E3562" s="415"/>
      <c r="F3562" s="416" t="n">
        <f aca="false">F3552+F3556+F3561</f>
        <v>0</v>
      </c>
    </row>
    <row r="3563" customFormat="false" ht="12.75" hidden="false" customHeight="false" outlineLevel="0" collapsed="false">
      <c r="B3563" s="415" t="s">
        <v>3985</v>
      </c>
      <c r="C3563" s="415"/>
      <c r="D3563" s="415"/>
      <c r="E3563" s="415"/>
      <c r="F3563" s="416" t="n">
        <f aca="false">F3543</f>
        <v>1</v>
      </c>
    </row>
    <row r="3564" customFormat="false" ht="12.75" hidden="false" customHeight="false" outlineLevel="0" collapsed="false">
      <c r="B3564" s="417" t="s">
        <v>3986</v>
      </c>
      <c r="C3564" s="417"/>
      <c r="D3564" s="417"/>
      <c r="E3564" s="417"/>
      <c r="F3564" s="416" t="n">
        <f aca="false">F3562*F3563</f>
        <v>0</v>
      </c>
    </row>
    <row r="3565" customFormat="false" ht="12.75" hidden="false" customHeight="false" outlineLevel="0" collapsed="false">
      <c r="B3565" s="177"/>
      <c r="C3565" s="177"/>
      <c r="D3565" s="177"/>
      <c r="E3565" s="177"/>
      <c r="F3565" s="421"/>
    </row>
    <row r="3566" customFormat="false" ht="12.75" hidden="false" customHeight="false" outlineLevel="0" collapsed="false">
      <c r="B3566" s="177" t="s">
        <v>493</v>
      </c>
      <c r="C3566" s="177"/>
      <c r="D3566" s="177"/>
      <c r="E3566" s="177"/>
      <c r="F3566" s="421"/>
    </row>
    <row r="3567" customFormat="false" ht="12.75" hidden="false" customHeight="false" outlineLevel="0" collapsed="false">
      <c r="B3567" s="177"/>
      <c r="C3567" s="177"/>
      <c r="D3567" s="177"/>
      <c r="E3567" s="177"/>
      <c r="F3567" s="421"/>
    </row>
    <row r="3568" customFormat="false" ht="30" hidden="false" customHeight="true" outlineLevel="0" collapsed="false">
      <c r="B3568" s="388" t="s">
        <v>3969</v>
      </c>
      <c r="C3568" s="389" t="s">
        <v>3970</v>
      </c>
      <c r="D3568" s="389"/>
      <c r="E3568" s="389"/>
      <c r="F3568" s="389"/>
    </row>
    <row r="3569" customFormat="false" ht="12.75" hidden="false" customHeight="false" outlineLevel="0" collapsed="false">
      <c r="B3569" s="498" t="s">
        <v>3971</v>
      </c>
      <c r="C3569" s="391"/>
      <c r="D3569" s="392"/>
      <c r="E3569" s="393" t="s">
        <v>3972</v>
      </c>
      <c r="F3569" s="394"/>
    </row>
    <row r="3570" customFormat="false" ht="25.5" hidden="false" customHeight="true" outlineLevel="0" collapsed="false">
      <c r="B3570" s="395" t="s">
        <v>4290</v>
      </c>
      <c r="C3570" s="395"/>
      <c r="D3570" s="395"/>
      <c r="E3570" s="396" t="s">
        <v>3988</v>
      </c>
      <c r="F3570" s="397"/>
    </row>
    <row r="3571" customFormat="false" ht="12.75" hidden="false" customHeight="false" outlineLevel="0" collapsed="false">
      <c r="B3571" s="398" t="s">
        <v>1016</v>
      </c>
      <c r="C3571" s="398"/>
      <c r="D3571" s="398"/>
      <c r="E3571" s="398"/>
      <c r="F3571" s="398"/>
    </row>
    <row r="3572" customFormat="false" ht="12.75" hidden="false" customHeight="false" outlineLevel="0" collapsed="false">
      <c r="B3572" s="399" t="s">
        <v>3976</v>
      </c>
      <c r="C3572" s="400" t="s">
        <v>1018</v>
      </c>
      <c r="D3572" s="401" t="s">
        <v>3977</v>
      </c>
      <c r="E3572" s="400" t="s">
        <v>3978</v>
      </c>
      <c r="F3572" s="400" t="s">
        <v>3979</v>
      </c>
    </row>
    <row r="3573" customFormat="false" ht="12.75" hidden="false" customHeight="false" outlineLevel="0" collapsed="false">
      <c r="B3573" s="594" t="s">
        <v>4291</v>
      </c>
      <c r="C3573" s="439" t="s">
        <v>478</v>
      </c>
      <c r="D3573" s="440" t="n">
        <v>0.02</v>
      </c>
      <c r="E3573" s="511" t="n">
        <f aca="false">'Comp. Geral'!E174</f>
        <v>0</v>
      </c>
      <c r="F3573" s="595" t="n">
        <f aca="false">D3573*E3573</f>
        <v>0</v>
      </c>
    </row>
    <row r="3574" customFormat="false" ht="12.75" hidden="false" customHeight="false" outlineLevel="0" collapsed="false">
      <c r="B3574" s="432" t="s">
        <v>3981</v>
      </c>
      <c r="C3574" s="432"/>
      <c r="D3574" s="432"/>
      <c r="E3574" s="432"/>
      <c r="F3574" s="433" t="n">
        <f aca="false">SUM(F3573)</f>
        <v>0</v>
      </c>
    </row>
    <row r="3575" customFormat="false" ht="12.75" hidden="false" customHeight="false" outlineLevel="0" collapsed="false">
      <c r="B3575" s="398" t="s">
        <v>3975</v>
      </c>
      <c r="C3575" s="398"/>
      <c r="D3575" s="398"/>
      <c r="E3575" s="398"/>
      <c r="F3575" s="398"/>
    </row>
    <row r="3576" customFormat="false" ht="12.75" hidden="false" customHeight="false" outlineLevel="0" collapsed="false">
      <c r="B3576" s="399" t="s">
        <v>3976</v>
      </c>
      <c r="C3576" s="400" t="s">
        <v>1018</v>
      </c>
      <c r="D3576" s="401" t="s">
        <v>3977</v>
      </c>
      <c r="E3576" s="400" t="s">
        <v>3978</v>
      </c>
      <c r="F3576" s="400" t="s">
        <v>3979</v>
      </c>
    </row>
    <row r="3577" customFormat="false" ht="12.75" hidden="false" customHeight="false" outlineLevel="0" collapsed="false">
      <c r="B3577" s="509" t="s">
        <v>4286</v>
      </c>
      <c r="C3577" s="428" t="s">
        <v>50</v>
      </c>
      <c r="D3577" s="429" t="n">
        <v>0.015</v>
      </c>
      <c r="E3577" s="430" t="n">
        <f aca="false">'Comp. Custo'!F3751</f>
        <v>0</v>
      </c>
      <c r="F3577" s="506" t="n">
        <f aca="false">D3577*E3577</f>
        <v>0</v>
      </c>
    </row>
    <row r="3578" customFormat="false" ht="12.75" hidden="false" customHeight="false" outlineLevel="0" collapsed="false">
      <c r="B3578" s="501" t="s">
        <v>3981</v>
      </c>
      <c r="C3578" s="501"/>
      <c r="D3578" s="501"/>
      <c r="E3578" s="501"/>
      <c r="F3578" s="577" t="n">
        <f aca="false">SUM(F3577)</f>
        <v>0</v>
      </c>
    </row>
    <row r="3579" customFormat="false" ht="12.75" hidden="false" customHeight="false" outlineLevel="0" collapsed="false">
      <c r="B3579" s="398" t="s">
        <v>3982</v>
      </c>
      <c r="C3579" s="398"/>
      <c r="D3579" s="398"/>
      <c r="E3579" s="398"/>
      <c r="F3579" s="398"/>
    </row>
    <row r="3580" customFormat="false" ht="12.75" hidden="false" customHeight="false" outlineLevel="0" collapsed="false">
      <c r="B3580" s="399" t="s">
        <v>3976</v>
      </c>
      <c r="C3580" s="400" t="s">
        <v>1018</v>
      </c>
      <c r="D3580" s="401" t="s">
        <v>3977</v>
      </c>
      <c r="E3580" s="400" t="s">
        <v>3978</v>
      </c>
      <c r="F3580" s="400" t="s">
        <v>3979</v>
      </c>
    </row>
    <row r="3581" customFormat="false" ht="12.75" hidden="false" customHeight="false" outlineLevel="0" collapsed="false">
      <c r="B3581" s="488" t="s">
        <v>3983</v>
      </c>
      <c r="C3581" s="423" t="s">
        <v>1261</v>
      </c>
      <c r="D3581" s="424" t="n">
        <v>1</v>
      </c>
      <c r="E3581" s="453" t="n">
        <f aca="false">'Comp. Geral'!E12</f>
        <v>0</v>
      </c>
      <c r="F3581" s="453" t="n">
        <f aca="false">D3581*E3581</f>
        <v>0</v>
      </c>
    </row>
    <row r="3582" customFormat="false" ht="12.75" hidden="false" customHeight="false" outlineLevel="0" collapsed="false">
      <c r="B3582" s="499" t="s">
        <v>1262</v>
      </c>
      <c r="C3582" s="412" t="s">
        <v>1261</v>
      </c>
      <c r="D3582" s="413" t="n">
        <v>1</v>
      </c>
      <c r="E3582" s="414" t="n">
        <f aca="false">'Comp. Geral'!E13</f>
        <v>0</v>
      </c>
      <c r="F3582" s="500" t="n">
        <f aca="false">D3582*E3582</f>
        <v>0</v>
      </c>
    </row>
    <row r="3583" customFormat="false" ht="12.75" hidden="false" customHeight="false" outlineLevel="0" collapsed="false">
      <c r="B3583" s="501" t="s">
        <v>3981</v>
      </c>
      <c r="C3583" s="501"/>
      <c r="D3583" s="501"/>
      <c r="E3583" s="501"/>
      <c r="F3583" s="502" t="n">
        <f aca="false">SUM(F3581:F3582)</f>
        <v>0</v>
      </c>
    </row>
    <row r="3584" customFormat="false" ht="12.75" hidden="false" customHeight="false" outlineLevel="0" collapsed="false">
      <c r="B3584" s="415" t="s">
        <v>3984</v>
      </c>
      <c r="C3584" s="415"/>
      <c r="D3584" s="415"/>
      <c r="E3584" s="415"/>
      <c r="F3584" s="416" t="n">
        <f aca="false">F3574+F3578+F3583</f>
        <v>0</v>
      </c>
    </row>
    <row r="3585" customFormat="false" ht="12.75" hidden="false" customHeight="false" outlineLevel="0" collapsed="false">
      <c r="B3585" s="415" t="s">
        <v>3985</v>
      </c>
      <c r="C3585" s="415"/>
      <c r="D3585" s="415"/>
      <c r="E3585" s="415"/>
      <c r="F3585" s="416" t="n">
        <f aca="false">F3563</f>
        <v>1</v>
      </c>
    </row>
    <row r="3586" customFormat="false" ht="12.75" hidden="false" customHeight="false" outlineLevel="0" collapsed="false">
      <c r="B3586" s="417" t="s">
        <v>3986</v>
      </c>
      <c r="C3586" s="417"/>
      <c r="D3586" s="417"/>
      <c r="E3586" s="417"/>
      <c r="F3586" s="416" t="n">
        <f aca="false">F3584*F3585</f>
        <v>0</v>
      </c>
    </row>
    <row r="3587" customFormat="false" ht="12.75" hidden="false" customHeight="false" outlineLevel="0" collapsed="false">
      <c r="B3587" s="177"/>
      <c r="C3587" s="177"/>
      <c r="D3587" s="177"/>
      <c r="E3587" s="177"/>
      <c r="F3587" s="421"/>
    </row>
    <row r="3588" customFormat="false" ht="30" hidden="false" customHeight="true" outlineLevel="0" collapsed="false">
      <c r="B3588" s="388" t="s">
        <v>3969</v>
      </c>
      <c r="C3588" s="389" t="s">
        <v>3970</v>
      </c>
      <c r="D3588" s="389"/>
      <c r="E3588" s="389"/>
      <c r="F3588" s="389"/>
    </row>
    <row r="3589" customFormat="false" ht="12.75" hidden="false" customHeight="false" outlineLevel="0" collapsed="false">
      <c r="B3589" s="498" t="s">
        <v>3971</v>
      </c>
      <c r="C3589" s="391"/>
      <c r="D3589" s="392"/>
      <c r="E3589" s="393" t="s">
        <v>3972</v>
      </c>
      <c r="F3589" s="394"/>
    </row>
    <row r="3590" customFormat="false" ht="27" hidden="false" customHeight="true" outlineLevel="0" collapsed="false">
      <c r="B3590" s="395" t="s">
        <v>4292</v>
      </c>
      <c r="C3590" s="395"/>
      <c r="D3590" s="395"/>
      <c r="E3590" s="396" t="s">
        <v>3988</v>
      </c>
      <c r="F3590" s="397"/>
    </row>
    <row r="3591" customFormat="false" ht="12.75" hidden="false" customHeight="false" outlineLevel="0" collapsed="false">
      <c r="B3591" s="398" t="s">
        <v>1016</v>
      </c>
      <c r="C3591" s="398"/>
      <c r="D3591" s="398"/>
      <c r="E3591" s="398"/>
      <c r="F3591" s="398"/>
    </row>
    <row r="3592" customFormat="false" ht="12.75" hidden="false" customHeight="false" outlineLevel="0" collapsed="false">
      <c r="B3592" s="399" t="s">
        <v>3976</v>
      </c>
      <c r="C3592" s="400" t="s">
        <v>1018</v>
      </c>
      <c r="D3592" s="401" t="s">
        <v>3977</v>
      </c>
      <c r="E3592" s="400" t="s">
        <v>3978</v>
      </c>
      <c r="F3592" s="400" t="s">
        <v>3979</v>
      </c>
    </row>
    <row r="3593" customFormat="false" ht="12.75" hidden="false" customHeight="false" outlineLevel="0" collapsed="false">
      <c r="B3593" s="594" t="s">
        <v>4291</v>
      </c>
      <c r="C3593" s="439" t="s">
        <v>478</v>
      </c>
      <c r="D3593" s="440" t="n">
        <v>0.04</v>
      </c>
      <c r="E3593" s="511" t="n">
        <f aca="false">'Comp. Geral'!E174</f>
        <v>0</v>
      </c>
      <c r="F3593" s="595" t="n">
        <f aca="false">D3593*E3593</f>
        <v>0</v>
      </c>
    </row>
    <row r="3594" customFormat="false" ht="12.75" hidden="false" customHeight="false" outlineLevel="0" collapsed="false">
      <c r="B3594" s="432" t="s">
        <v>3981</v>
      </c>
      <c r="C3594" s="432"/>
      <c r="D3594" s="432"/>
      <c r="E3594" s="432"/>
      <c r="F3594" s="433" t="n">
        <f aca="false">SUM(F3593)</f>
        <v>0</v>
      </c>
    </row>
    <row r="3595" customFormat="false" ht="12.75" hidden="false" customHeight="false" outlineLevel="0" collapsed="false">
      <c r="B3595" s="398" t="s">
        <v>3975</v>
      </c>
      <c r="C3595" s="398"/>
      <c r="D3595" s="398"/>
      <c r="E3595" s="398"/>
      <c r="F3595" s="398"/>
    </row>
    <row r="3596" customFormat="false" ht="12.75" hidden="false" customHeight="false" outlineLevel="0" collapsed="false">
      <c r="B3596" s="399" t="s">
        <v>3976</v>
      </c>
      <c r="C3596" s="400" t="s">
        <v>1018</v>
      </c>
      <c r="D3596" s="401" t="s">
        <v>3977</v>
      </c>
      <c r="E3596" s="400" t="s">
        <v>3978</v>
      </c>
      <c r="F3596" s="400" t="s">
        <v>3979</v>
      </c>
    </row>
    <row r="3597" customFormat="false" ht="12.75" hidden="false" customHeight="false" outlineLevel="0" collapsed="false">
      <c r="B3597" s="509" t="s">
        <v>4286</v>
      </c>
      <c r="C3597" s="428" t="s">
        <v>50</v>
      </c>
      <c r="D3597" s="429" t="n">
        <v>0.03</v>
      </c>
      <c r="E3597" s="430" t="n">
        <f aca="false">'Comp. Custo'!F3751</f>
        <v>0</v>
      </c>
      <c r="F3597" s="506" t="n">
        <f aca="false">D3597*E3597</f>
        <v>0</v>
      </c>
    </row>
    <row r="3598" customFormat="false" ht="12.75" hidden="false" customHeight="false" outlineLevel="0" collapsed="false">
      <c r="B3598" s="501" t="s">
        <v>3981</v>
      </c>
      <c r="C3598" s="501"/>
      <c r="D3598" s="501"/>
      <c r="E3598" s="501"/>
      <c r="F3598" s="577" t="n">
        <f aca="false">SUM(F3597)</f>
        <v>0</v>
      </c>
    </row>
    <row r="3599" customFormat="false" ht="12.75" hidden="false" customHeight="false" outlineLevel="0" collapsed="false">
      <c r="B3599" s="398" t="s">
        <v>3982</v>
      </c>
      <c r="C3599" s="398"/>
      <c r="D3599" s="398"/>
      <c r="E3599" s="398"/>
      <c r="F3599" s="398"/>
    </row>
    <row r="3600" customFormat="false" ht="12.75" hidden="false" customHeight="false" outlineLevel="0" collapsed="false">
      <c r="B3600" s="399" t="s">
        <v>3976</v>
      </c>
      <c r="C3600" s="400" t="s">
        <v>1018</v>
      </c>
      <c r="D3600" s="401" t="s">
        <v>3977</v>
      </c>
      <c r="E3600" s="400" t="s">
        <v>3978</v>
      </c>
      <c r="F3600" s="400" t="s">
        <v>3979</v>
      </c>
    </row>
    <row r="3601" customFormat="false" ht="12.75" hidden="false" customHeight="false" outlineLevel="0" collapsed="false">
      <c r="B3601" s="488" t="s">
        <v>3983</v>
      </c>
      <c r="C3601" s="423" t="s">
        <v>1261</v>
      </c>
      <c r="D3601" s="424" t="n">
        <v>1.5</v>
      </c>
      <c r="E3601" s="453" t="n">
        <f aca="false">'Comp. Geral'!E12</f>
        <v>0</v>
      </c>
      <c r="F3601" s="453" t="n">
        <f aca="false">D3601*E3601</f>
        <v>0</v>
      </c>
    </row>
    <row r="3602" customFormat="false" ht="12.75" hidden="false" customHeight="false" outlineLevel="0" collapsed="false">
      <c r="B3602" s="499" t="s">
        <v>1262</v>
      </c>
      <c r="C3602" s="412" t="s">
        <v>1261</v>
      </c>
      <c r="D3602" s="413" t="n">
        <v>1.2</v>
      </c>
      <c r="E3602" s="414" t="n">
        <f aca="false">'Comp. Geral'!E13</f>
        <v>0</v>
      </c>
      <c r="F3602" s="500" t="n">
        <f aca="false">D3602*E3602</f>
        <v>0</v>
      </c>
    </row>
    <row r="3603" customFormat="false" ht="12.75" hidden="false" customHeight="false" outlineLevel="0" collapsed="false">
      <c r="B3603" s="501" t="s">
        <v>3981</v>
      </c>
      <c r="C3603" s="501"/>
      <c r="D3603" s="501"/>
      <c r="E3603" s="501"/>
      <c r="F3603" s="502" t="n">
        <f aca="false">SUM(F3601:F3602)</f>
        <v>0</v>
      </c>
    </row>
    <row r="3604" customFormat="false" ht="12.75" hidden="false" customHeight="false" outlineLevel="0" collapsed="false">
      <c r="B3604" s="415" t="s">
        <v>3984</v>
      </c>
      <c r="C3604" s="415"/>
      <c r="D3604" s="415"/>
      <c r="E3604" s="415"/>
      <c r="F3604" s="416" t="n">
        <f aca="false">F3594+F3598+F3603</f>
        <v>0</v>
      </c>
    </row>
    <row r="3605" customFormat="false" ht="12.75" hidden="false" customHeight="false" outlineLevel="0" collapsed="false">
      <c r="B3605" s="415" t="s">
        <v>3985</v>
      </c>
      <c r="C3605" s="415"/>
      <c r="D3605" s="415"/>
      <c r="E3605" s="415"/>
      <c r="F3605" s="416" t="n">
        <f aca="false">F3585</f>
        <v>1</v>
      </c>
    </row>
    <row r="3606" customFormat="false" ht="12.75" hidden="false" customHeight="false" outlineLevel="0" collapsed="false">
      <c r="B3606" s="417" t="s">
        <v>3986</v>
      </c>
      <c r="C3606" s="417"/>
      <c r="D3606" s="417"/>
      <c r="E3606" s="417"/>
      <c r="F3606" s="416" t="n">
        <f aca="false">F3604*F3605</f>
        <v>0</v>
      </c>
    </row>
    <row r="3607" customFormat="false" ht="12.75" hidden="false" customHeight="false" outlineLevel="0" collapsed="false">
      <c r="B3607" s="573"/>
      <c r="C3607" s="573"/>
      <c r="D3607" s="574"/>
      <c r="E3607" s="573"/>
      <c r="F3607" s="573"/>
    </row>
    <row r="3608" customFormat="false" ht="12.75" hidden="false" customHeight="false" outlineLevel="0" collapsed="false">
      <c r="B3608" s="585" t="s">
        <v>506</v>
      </c>
      <c r="C3608" s="573"/>
      <c r="D3608" s="574"/>
      <c r="E3608" s="573"/>
      <c r="F3608" s="573"/>
    </row>
    <row r="3609" customFormat="false" ht="12.75" hidden="false" customHeight="false" outlineLevel="0" collapsed="false">
      <c r="B3609" s="573"/>
      <c r="C3609" s="573"/>
      <c r="D3609" s="574"/>
      <c r="E3609" s="573"/>
      <c r="F3609" s="573"/>
    </row>
    <row r="3610" customFormat="false" ht="30" hidden="false" customHeight="true" outlineLevel="0" collapsed="false">
      <c r="B3610" s="388" t="s">
        <v>3969</v>
      </c>
      <c r="C3610" s="389" t="s">
        <v>3970</v>
      </c>
      <c r="D3610" s="389"/>
      <c r="E3610" s="389"/>
      <c r="F3610" s="389"/>
    </row>
    <row r="3611" customFormat="false" ht="12.75" hidden="false" customHeight="false" outlineLevel="0" collapsed="false">
      <c r="B3611" s="498" t="s">
        <v>3971</v>
      </c>
      <c r="C3611" s="391"/>
      <c r="D3611" s="392"/>
      <c r="E3611" s="393" t="s">
        <v>3972</v>
      </c>
      <c r="F3611" s="394"/>
    </row>
    <row r="3612" customFormat="false" ht="12.75" hidden="false" customHeight="true" outlineLevel="0" collapsed="false">
      <c r="B3612" s="395" t="s">
        <v>4293</v>
      </c>
      <c r="C3612" s="395"/>
      <c r="D3612" s="395"/>
      <c r="E3612" s="396" t="s">
        <v>3988</v>
      </c>
      <c r="F3612" s="397"/>
    </row>
    <row r="3613" customFormat="false" ht="12.75" hidden="false" customHeight="false" outlineLevel="0" collapsed="false">
      <c r="B3613" s="398" t="s">
        <v>1016</v>
      </c>
      <c r="C3613" s="398"/>
      <c r="D3613" s="398"/>
      <c r="E3613" s="398"/>
      <c r="F3613" s="398"/>
    </row>
    <row r="3614" customFormat="false" ht="12.75" hidden="false" customHeight="false" outlineLevel="0" collapsed="false">
      <c r="B3614" s="399" t="s">
        <v>3976</v>
      </c>
      <c r="C3614" s="400" t="s">
        <v>1018</v>
      </c>
      <c r="D3614" s="401" t="s">
        <v>3977</v>
      </c>
      <c r="E3614" s="400" t="s">
        <v>3978</v>
      </c>
      <c r="F3614" s="400" t="s">
        <v>3979</v>
      </c>
    </row>
    <row r="3615" customFormat="false" ht="12.75" hidden="false" customHeight="false" outlineLevel="0" collapsed="false">
      <c r="B3615" s="594" t="s">
        <v>4294</v>
      </c>
      <c r="C3615" s="439" t="s">
        <v>478</v>
      </c>
      <c r="D3615" s="440" t="n">
        <v>0.01</v>
      </c>
      <c r="E3615" s="511" t="n">
        <f aca="false">'Comp. Geral'!E175</f>
        <v>0</v>
      </c>
      <c r="F3615" s="595" t="n">
        <f aca="false">D3615*E3615</f>
        <v>0</v>
      </c>
    </row>
    <row r="3616" customFormat="false" ht="12.75" hidden="false" customHeight="false" outlineLevel="0" collapsed="false">
      <c r="B3616" s="432" t="s">
        <v>3981</v>
      </c>
      <c r="C3616" s="432"/>
      <c r="D3616" s="432"/>
      <c r="E3616" s="432"/>
      <c r="F3616" s="433" t="n">
        <f aca="false">SUM(F3615)</f>
        <v>0</v>
      </c>
    </row>
    <row r="3617" customFormat="false" ht="12.75" hidden="false" customHeight="false" outlineLevel="0" collapsed="false">
      <c r="B3617" s="398" t="s">
        <v>3975</v>
      </c>
      <c r="C3617" s="398"/>
      <c r="D3617" s="398"/>
      <c r="E3617" s="398"/>
      <c r="F3617" s="398"/>
    </row>
    <row r="3618" customFormat="false" ht="12.75" hidden="false" customHeight="false" outlineLevel="0" collapsed="false">
      <c r="B3618" s="399" t="s">
        <v>3976</v>
      </c>
      <c r="C3618" s="400" t="s">
        <v>1018</v>
      </c>
      <c r="D3618" s="401" t="s">
        <v>3977</v>
      </c>
      <c r="E3618" s="400" t="s">
        <v>3978</v>
      </c>
      <c r="F3618" s="400" t="s">
        <v>3979</v>
      </c>
    </row>
    <row r="3619" customFormat="false" ht="12.75" hidden="false" customHeight="false" outlineLevel="0" collapsed="false">
      <c r="B3619" s="509" t="s">
        <v>4286</v>
      </c>
      <c r="C3619" s="428" t="s">
        <v>50</v>
      </c>
      <c r="D3619" s="429" t="n">
        <v>0.007</v>
      </c>
      <c r="E3619" s="430" t="n">
        <f aca="false">'Comp. Custo'!F3751</f>
        <v>0</v>
      </c>
      <c r="F3619" s="506" t="n">
        <f aca="false">D3619*E3619</f>
        <v>0</v>
      </c>
    </row>
    <row r="3620" customFormat="false" ht="12.75" hidden="false" customHeight="false" outlineLevel="0" collapsed="false">
      <c r="B3620" s="501" t="s">
        <v>3981</v>
      </c>
      <c r="C3620" s="501"/>
      <c r="D3620" s="501"/>
      <c r="E3620" s="501"/>
      <c r="F3620" s="577" t="n">
        <f aca="false">SUM(F3619)</f>
        <v>0</v>
      </c>
    </row>
    <row r="3621" customFormat="false" ht="12.75" hidden="false" customHeight="false" outlineLevel="0" collapsed="false">
      <c r="B3621" s="398" t="s">
        <v>3982</v>
      </c>
      <c r="C3621" s="398"/>
      <c r="D3621" s="398"/>
      <c r="E3621" s="398"/>
      <c r="F3621" s="398"/>
    </row>
    <row r="3622" customFormat="false" ht="12.75" hidden="false" customHeight="false" outlineLevel="0" collapsed="false">
      <c r="B3622" s="399" t="s">
        <v>3976</v>
      </c>
      <c r="C3622" s="400" t="s">
        <v>1018</v>
      </c>
      <c r="D3622" s="401" t="s">
        <v>3977</v>
      </c>
      <c r="E3622" s="400" t="s">
        <v>3978</v>
      </c>
      <c r="F3622" s="400" t="s">
        <v>3979</v>
      </c>
    </row>
    <row r="3623" customFormat="false" ht="12.75" hidden="false" customHeight="false" outlineLevel="0" collapsed="false">
      <c r="B3623" s="488" t="s">
        <v>3983</v>
      </c>
      <c r="C3623" s="423" t="s">
        <v>1261</v>
      </c>
      <c r="D3623" s="424" t="n">
        <v>0.57</v>
      </c>
      <c r="E3623" s="453" t="n">
        <f aca="false">'Comp. Geral'!E12</f>
        <v>0</v>
      </c>
      <c r="F3623" s="453" t="n">
        <f aca="false">D3623*E3623</f>
        <v>0</v>
      </c>
    </row>
    <row r="3624" customFormat="false" ht="12.75" hidden="false" customHeight="false" outlineLevel="0" collapsed="false">
      <c r="B3624" s="499" t="s">
        <v>1262</v>
      </c>
      <c r="C3624" s="412" t="s">
        <v>1261</v>
      </c>
      <c r="D3624" s="413" t="n">
        <v>0.57</v>
      </c>
      <c r="E3624" s="414" t="n">
        <f aca="false">'Comp. Geral'!E13</f>
        <v>0</v>
      </c>
      <c r="F3624" s="500" t="n">
        <f aca="false">D3624*E3624</f>
        <v>0</v>
      </c>
    </row>
    <row r="3625" customFormat="false" ht="12.75" hidden="false" customHeight="false" outlineLevel="0" collapsed="false">
      <c r="B3625" s="501" t="s">
        <v>3981</v>
      </c>
      <c r="C3625" s="501"/>
      <c r="D3625" s="501"/>
      <c r="E3625" s="501"/>
      <c r="F3625" s="502" t="n">
        <f aca="false">SUM(F3623:F3624)</f>
        <v>0</v>
      </c>
    </row>
    <row r="3626" customFormat="false" ht="12.75" hidden="false" customHeight="false" outlineLevel="0" collapsed="false">
      <c r="B3626" s="415" t="s">
        <v>3984</v>
      </c>
      <c r="C3626" s="415"/>
      <c r="D3626" s="415"/>
      <c r="E3626" s="415"/>
      <c r="F3626" s="416" t="n">
        <f aca="false">F3616+F3620+F3625</f>
        <v>0</v>
      </c>
    </row>
    <row r="3627" customFormat="false" ht="12.75" hidden="false" customHeight="false" outlineLevel="0" collapsed="false">
      <c r="B3627" s="415" t="s">
        <v>3985</v>
      </c>
      <c r="C3627" s="415"/>
      <c r="D3627" s="415"/>
      <c r="E3627" s="415"/>
      <c r="F3627" s="416" t="n">
        <f aca="false">F3605</f>
        <v>1</v>
      </c>
    </row>
    <row r="3628" customFormat="false" ht="12.75" hidden="false" customHeight="false" outlineLevel="0" collapsed="false">
      <c r="B3628" s="417" t="s">
        <v>3986</v>
      </c>
      <c r="C3628" s="417"/>
      <c r="D3628" s="417"/>
      <c r="E3628" s="417"/>
      <c r="F3628" s="416" t="n">
        <f aca="false">F3626*F3627</f>
        <v>0</v>
      </c>
    </row>
    <row r="3629" customFormat="false" ht="12.75" hidden="false" customHeight="false" outlineLevel="0" collapsed="false">
      <c r="B3629" s="573"/>
      <c r="C3629" s="573"/>
      <c r="D3629" s="574"/>
      <c r="E3629" s="573"/>
      <c r="F3629" s="573"/>
    </row>
    <row r="3630" customFormat="false" ht="30" hidden="false" customHeight="true" outlineLevel="0" collapsed="false">
      <c r="B3630" s="388" t="s">
        <v>3969</v>
      </c>
      <c r="C3630" s="389" t="s">
        <v>3970</v>
      </c>
      <c r="D3630" s="389"/>
      <c r="E3630" s="389"/>
      <c r="F3630" s="389"/>
    </row>
    <row r="3631" customFormat="false" ht="12.75" hidden="false" customHeight="false" outlineLevel="0" collapsed="false">
      <c r="B3631" s="390" t="s">
        <v>3971</v>
      </c>
      <c r="C3631" s="391"/>
      <c r="D3631" s="392"/>
      <c r="E3631" s="393" t="s">
        <v>3972</v>
      </c>
      <c r="F3631" s="394"/>
    </row>
    <row r="3632" customFormat="false" ht="12.75" hidden="false" customHeight="true" outlineLevel="0" collapsed="false">
      <c r="B3632" s="395" t="s">
        <v>4295</v>
      </c>
      <c r="C3632" s="395"/>
      <c r="D3632" s="395"/>
      <c r="E3632" s="396" t="s">
        <v>3988</v>
      </c>
      <c r="F3632" s="397"/>
    </row>
    <row r="3633" customFormat="false" ht="12.75" hidden="false" customHeight="false" outlineLevel="0" collapsed="false">
      <c r="B3633" s="398" t="s">
        <v>1016</v>
      </c>
      <c r="C3633" s="398"/>
      <c r="D3633" s="398"/>
      <c r="E3633" s="398"/>
      <c r="F3633" s="398"/>
    </row>
    <row r="3634" customFormat="false" ht="12.75" hidden="false" customHeight="false" outlineLevel="0" collapsed="false">
      <c r="B3634" s="399" t="s">
        <v>3976</v>
      </c>
      <c r="C3634" s="400" t="s">
        <v>1018</v>
      </c>
      <c r="D3634" s="401" t="s">
        <v>3977</v>
      </c>
      <c r="E3634" s="400" t="s">
        <v>3978</v>
      </c>
      <c r="F3634" s="400" t="s">
        <v>3979</v>
      </c>
    </row>
    <row r="3635" customFormat="false" ht="12.75" hidden="false" customHeight="false" outlineLevel="0" collapsed="false">
      <c r="B3635" s="508" t="s">
        <v>4296</v>
      </c>
      <c r="C3635" s="439" t="s">
        <v>478</v>
      </c>
      <c r="D3635" s="440" t="n">
        <v>0.01</v>
      </c>
      <c r="E3635" s="511" t="n">
        <f aca="false">'Comp. Geral'!E176</f>
        <v>0</v>
      </c>
      <c r="F3635" s="495" t="n">
        <f aca="false">D3635*E3635</f>
        <v>0</v>
      </c>
    </row>
    <row r="3636" customFormat="false" ht="12.75" hidden="false" customHeight="false" outlineLevel="0" collapsed="false">
      <c r="B3636" s="432" t="s">
        <v>3981</v>
      </c>
      <c r="C3636" s="432"/>
      <c r="D3636" s="432"/>
      <c r="E3636" s="432"/>
      <c r="F3636" s="433" t="n">
        <f aca="false">SUM(F3635)</f>
        <v>0</v>
      </c>
    </row>
    <row r="3637" customFormat="false" ht="12.75" hidden="false" customHeight="false" outlineLevel="0" collapsed="false">
      <c r="B3637" s="398" t="s">
        <v>3975</v>
      </c>
      <c r="C3637" s="398"/>
      <c r="D3637" s="398"/>
      <c r="E3637" s="398"/>
      <c r="F3637" s="398"/>
    </row>
    <row r="3638" customFormat="false" ht="12.75" hidden="false" customHeight="false" outlineLevel="0" collapsed="false">
      <c r="B3638" s="399" t="s">
        <v>3976</v>
      </c>
      <c r="C3638" s="400" t="s">
        <v>1018</v>
      </c>
      <c r="D3638" s="401" t="s">
        <v>3977</v>
      </c>
      <c r="E3638" s="400" t="s">
        <v>3978</v>
      </c>
      <c r="F3638" s="400" t="s">
        <v>3979</v>
      </c>
    </row>
    <row r="3639" customFormat="false" ht="12.75" hidden="false" customHeight="false" outlineLevel="0" collapsed="false">
      <c r="B3639" s="509" t="s">
        <v>4286</v>
      </c>
      <c r="C3639" s="428" t="s">
        <v>50</v>
      </c>
      <c r="D3639" s="429" t="n">
        <v>0.009</v>
      </c>
      <c r="E3639" s="430" t="n">
        <f aca="false">'Comp. Custo'!F3751</f>
        <v>0</v>
      </c>
      <c r="F3639" s="431" t="n">
        <f aca="false">D3639*E3639</f>
        <v>0</v>
      </c>
    </row>
    <row r="3640" customFormat="false" ht="12.75" hidden="false" customHeight="false" outlineLevel="0" collapsed="false">
      <c r="B3640" s="405" t="s">
        <v>3981</v>
      </c>
      <c r="C3640" s="405"/>
      <c r="D3640" s="405"/>
      <c r="E3640" s="405"/>
      <c r="F3640" s="578" t="n">
        <f aca="false">SUM(F3639)</f>
        <v>0</v>
      </c>
    </row>
    <row r="3641" customFormat="false" ht="12.75" hidden="false" customHeight="false" outlineLevel="0" collapsed="false">
      <c r="B3641" s="398" t="s">
        <v>3982</v>
      </c>
      <c r="C3641" s="398"/>
      <c r="D3641" s="398"/>
      <c r="E3641" s="398"/>
      <c r="F3641" s="398"/>
    </row>
    <row r="3642" customFormat="false" ht="12.75" hidden="false" customHeight="false" outlineLevel="0" collapsed="false">
      <c r="B3642" s="399" t="s">
        <v>3976</v>
      </c>
      <c r="C3642" s="400" t="s">
        <v>1018</v>
      </c>
      <c r="D3642" s="401" t="s">
        <v>3977</v>
      </c>
      <c r="E3642" s="400" t="s">
        <v>3978</v>
      </c>
      <c r="F3642" s="400" t="s">
        <v>3979</v>
      </c>
    </row>
    <row r="3643" customFormat="false" ht="12.75" hidden="false" customHeight="false" outlineLevel="0" collapsed="false">
      <c r="B3643" s="488" t="s">
        <v>3983</v>
      </c>
      <c r="C3643" s="423" t="s">
        <v>1261</v>
      </c>
      <c r="D3643" s="424" t="n">
        <v>0.63</v>
      </c>
      <c r="E3643" s="453" t="n">
        <f aca="false">'Comp. Geral'!E12</f>
        <v>0</v>
      </c>
      <c r="F3643" s="453" t="n">
        <f aca="false">D3643*E3643</f>
        <v>0</v>
      </c>
    </row>
    <row r="3644" customFormat="false" ht="12.75" hidden="false" customHeight="false" outlineLevel="0" collapsed="false">
      <c r="B3644" s="411" t="s">
        <v>1262</v>
      </c>
      <c r="C3644" s="412" t="s">
        <v>1261</v>
      </c>
      <c r="D3644" s="413" t="n">
        <v>0.63</v>
      </c>
      <c r="E3644" s="414" t="n">
        <f aca="false">'Comp. Geral'!E13</f>
        <v>0</v>
      </c>
      <c r="F3644" s="414" t="n">
        <f aca="false">D3644*E3644</f>
        <v>0</v>
      </c>
    </row>
    <row r="3645" customFormat="false" ht="12.75" hidden="false" customHeight="false" outlineLevel="0" collapsed="false">
      <c r="B3645" s="405" t="s">
        <v>3981</v>
      </c>
      <c r="C3645" s="405"/>
      <c r="D3645" s="405"/>
      <c r="E3645" s="405"/>
      <c r="F3645" s="406" t="n">
        <f aca="false">SUM(F3643:F3644)</f>
        <v>0</v>
      </c>
    </row>
    <row r="3646" customFormat="false" ht="12.75" hidden="false" customHeight="false" outlineLevel="0" collapsed="false">
      <c r="B3646" s="415" t="s">
        <v>3984</v>
      </c>
      <c r="C3646" s="415"/>
      <c r="D3646" s="415"/>
      <c r="E3646" s="415"/>
      <c r="F3646" s="416" t="n">
        <f aca="false">F3636+F3640+F3645</f>
        <v>0</v>
      </c>
    </row>
    <row r="3647" customFormat="false" ht="12.75" hidden="false" customHeight="false" outlineLevel="0" collapsed="false">
      <c r="B3647" s="415" t="s">
        <v>3985</v>
      </c>
      <c r="C3647" s="415"/>
      <c r="D3647" s="415"/>
      <c r="E3647" s="415"/>
      <c r="F3647" s="416" t="n">
        <f aca="false">F3627</f>
        <v>1</v>
      </c>
    </row>
    <row r="3648" customFormat="false" ht="12.75" hidden="false" customHeight="false" outlineLevel="0" collapsed="false">
      <c r="B3648" s="417" t="s">
        <v>3986</v>
      </c>
      <c r="C3648" s="417"/>
      <c r="D3648" s="417"/>
      <c r="E3648" s="417"/>
      <c r="F3648" s="416" t="n">
        <f aca="false">F3646*F3647</f>
        <v>0</v>
      </c>
    </row>
    <row r="3649" customFormat="false" ht="12.75" hidden="false" customHeight="false" outlineLevel="0" collapsed="false">
      <c r="B3649" s="596"/>
      <c r="C3649" s="597"/>
      <c r="D3649" s="598"/>
      <c r="E3649" s="597"/>
      <c r="F3649" s="599"/>
    </row>
    <row r="3650" customFormat="false" ht="30" hidden="false" customHeight="true" outlineLevel="0" collapsed="false">
      <c r="B3650" s="388" t="s">
        <v>3969</v>
      </c>
      <c r="C3650" s="389" t="s">
        <v>3970</v>
      </c>
      <c r="D3650" s="389"/>
      <c r="E3650" s="389"/>
      <c r="F3650" s="389"/>
    </row>
    <row r="3651" customFormat="false" ht="12.75" hidden="false" customHeight="false" outlineLevel="0" collapsed="false">
      <c r="B3651" s="498" t="s">
        <v>3971</v>
      </c>
      <c r="C3651" s="391"/>
      <c r="D3651" s="392"/>
      <c r="E3651" s="393" t="s">
        <v>3972</v>
      </c>
      <c r="F3651" s="394"/>
    </row>
    <row r="3652" customFormat="false" ht="12.75" hidden="false" customHeight="true" outlineLevel="0" collapsed="false">
      <c r="B3652" s="395" t="s">
        <v>4297</v>
      </c>
      <c r="C3652" s="395"/>
      <c r="D3652" s="395"/>
      <c r="E3652" s="396" t="s">
        <v>3988</v>
      </c>
      <c r="F3652" s="397"/>
    </row>
    <row r="3653" customFormat="false" ht="12.75" hidden="false" customHeight="false" outlineLevel="0" collapsed="false">
      <c r="B3653" s="398" t="s">
        <v>1016</v>
      </c>
      <c r="C3653" s="398"/>
      <c r="D3653" s="398"/>
      <c r="E3653" s="398"/>
      <c r="F3653" s="398"/>
    </row>
    <row r="3654" customFormat="false" ht="12.75" hidden="false" customHeight="false" outlineLevel="0" collapsed="false">
      <c r="B3654" s="399" t="s">
        <v>3976</v>
      </c>
      <c r="C3654" s="400" t="s">
        <v>1018</v>
      </c>
      <c r="D3654" s="401" t="s">
        <v>3977</v>
      </c>
      <c r="E3654" s="400" t="s">
        <v>3978</v>
      </c>
      <c r="F3654" s="400" t="s">
        <v>3979</v>
      </c>
    </row>
    <row r="3655" customFormat="false" ht="12.75" hidden="false" customHeight="false" outlineLevel="0" collapsed="false">
      <c r="B3655" s="594" t="s">
        <v>4298</v>
      </c>
      <c r="C3655" s="439" t="s">
        <v>478</v>
      </c>
      <c r="D3655" s="440" t="n">
        <v>0.01</v>
      </c>
      <c r="E3655" s="511" t="n">
        <f aca="false">'Comp. Geral'!E177</f>
        <v>0</v>
      </c>
      <c r="F3655" s="595" t="n">
        <f aca="false">D3655*E3655</f>
        <v>0</v>
      </c>
    </row>
    <row r="3656" customFormat="false" ht="12.75" hidden="false" customHeight="false" outlineLevel="0" collapsed="false">
      <c r="B3656" s="432" t="s">
        <v>3981</v>
      </c>
      <c r="C3656" s="432"/>
      <c r="D3656" s="432"/>
      <c r="E3656" s="432"/>
      <c r="F3656" s="433" t="n">
        <f aca="false">SUM(F3655)</f>
        <v>0</v>
      </c>
    </row>
    <row r="3657" customFormat="false" ht="12.75" hidden="false" customHeight="false" outlineLevel="0" collapsed="false">
      <c r="B3657" s="398" t="s">
        <v>3975</v>
      </c>
      <c r="C3657" s="398"/>
      <c r="D3657" s="398"/>
      <c r="E3657" s="398"/>
      <c r="F3657" s="398"/>
    </row>
    <row r="3658" customFormat="false" ht="12.75" hidden="false" customHeight="false" outlineLevel="0" collapsed="false">
      <c r="B3658" s="399" t="s">
        <v>3976</v>
      </c>
      <c r="C3658" s="400" t="s">
        <v>1018</v>
      </c>
      <c r="D3658" s="401" t="s">
        <v>3977</v>
      </c>
      <c r="E3658" s="400" t="s">
        <v>3978</v>
      </c>
      <c r="F3658" s="400" t="s">
        <v>3979</v>
      </c>
    </row>
    <row r="3659" customFormat="false" ht="12.75" hidden="false" customHeight="false" outlineLevel="0" collapsed="false">
      <c r="B3659" s="509" t="s">
        <v>4286</v>
      </c>
      <c r="C3659" s="428" t="s">
        <v>50</v>
      </c>
      <c r="D3659" s="600" t="n">
        <v>0.01</v>
      </c>
      <c r="E3659" s="430" t="n">
        <f aca="false">'Comp. Custo'!F3751</f>
        <v>0</v>
      </c>
      <c r="F3659" s="506" t="n">
        <f aca="false">D3659*E3659</f>
        <v>0</v>
      </c>
    </row>
    <row r="3660" customFormat="false" ht="12.75" hidden="false" customHeight="false" outlineLevel="0" collapsed="false">
      <c r="B3660" s="501" t="s">
        <v>3981</v>
      </c>
      <c r="C3660" s="501"/>
      <c r="D3660" s="501"/>
      <c r="E3660" s="501"/>
      <c r="F3660" s="577" t="n">
        <f aca="false">SUM(F3659)</f>
        <v>0</v>
      </c>
    </row>
    <row r="3661" customFormat="false" ht="12.75" hidden="false" customHeight="false" outlineLevel="0" collapsed="false">
      <c r="B3661" s="398" t="s">
        <v>3982</v>
      </c>
      <c r="C3661" s="398"/>
      <c r="D3661" s="398"/>
      <c r="E3661" s="398"/>
      <c r="F3661" s="398"/>
    </row>
    <row r="3662" customFormat="false" ht="12.75" hidden="false" customHeight="false" outlineLevel="0" collapsed="false">
      <c r="B3662" s="399" t="s">
        <v>3976</v>
      </c>
      <c r="C3662" s="400" t="s">
        <v>1018</v>
      </c>
      <c r="D3662" s="401" t="s">
        <v>3977</v>
      </c>
      <c r="E3662" s="400" t="s">
        <v>3978</v>
      </c>
      <c r="F3662" s="400" t="s">
        <v>3979</v>
      </c>
    </row>
    <row r="3663" customFormat="false" ht="12.75" hidden="false" customHeight="false" outlineLevel="0" collapsed="false">
      <c r="B3663" s="488" t="s">
        <v>3983</v>
      </c>
      <c r="C3663" s="423" t="s">
        <v>1261</v>
      </c>
      <c r="D3663" s="424" t="n">
        <v>0.57</v>
      </c>
      <c r="E3663" s="453" t="n">
        <f aca="false">'Comp. Geral'!E12</f>
        <v>0</v>
      </c>
      <c r="F3663" s="453" t="n">
        <f aca="false">D3663*E3663</f>
        <v>0</v>
      </c>
    </row>
    <row r="3664" customFormat="false" ht="12.75" hidden="false" customHeight="false" outlineLevel="0" collapsed="false">
      <c r="B3664" s="499" t="s">
        <v>1262</v>
      </c>
      <c r="C3664" s="412" t="s">
        <v>1261</v>
      </c>
      <c r="D3664" s="413" t="n">
        <v>0.57</v>
      </c>
      <c r="E3664" s="414" t="n">
        <f aca="false">'Comp. Geral'!E13</f>
        <v>0</v>
      </c>
      <c r="F3664" s="500" t="n">
        <f aca="false">D3664*E3664</f>
        <v>0</v>
      </c>
    </row>
    <row r="3665" customFormat="false" ht="12.75" hidden="false" customHeight="false" outlineLevel="0" collapsed="false">
      <c r="B3665" s="501" t="s">
        <v>3981</v>
      </c>
      <c r="C3665" s="501"/>
      <c r="D3665" s="501"/>
      <c r="E3665" s="501"/>
      <c r="F3665" s="502" t="n">
        <f aca="false">SUM(F3663:F3664)</f>
        <v>0</v>
      </c>
    </row>
    <row r="3666" customFormat="false" ht="12.75" hidden="false" customHeight="false" outlineLevel="0" collapsed="false">
      <c r="B3666" s="415" t="s">
        <v>3984</v>
      </c>
      <c r="C3666" s="415"/>
      <c r="D3666" s="415"/>
      <c r="E3666" s="415"/>
      <c r="F3666" s="416" t="n">
        <f aca="false">F3656+F3660+F3665</f>
        <v>0</v>
      </c>
    </row>
    <row r="3667" customFormat="false" ht="12.75" hidden="false" customHeight="false" outlineLevel="0" collapsed="false">
      <c r="B3667" s="415" t="s">
        <v>3985</v>
      </c>
      <c r="C3667" s="415"/>
      <c r="D3667" s="415"/>
      <c r="E3667" s="415"/>
      <c r="F3667" s="416" t="n">
        <f aca="false">F3647</f>
        <v>1</v>
      </c>
    </row>
    <row r="3668" customFormat="false" ht="12.75" hidden="false" customHeight="false" outlineLevel="0" collapsed="false">
      <c r="B3668" s="417" t="s">
        <v>3986</v>
      </c>
      <c r="C3668" s="417"/>
      <c r="D3668" s="417"/>
      <c r="E3668" s="417"/>
      <c r="F3668" s="416" t="n">
        <f aca="false">F3666*F3667</f>
        <v>0</v>
      </c>
    </row>
    <row r="3669" customFormat="false" ht="12.75" hidden="false" customHeight="false" outlineLevel="0" collapsed="false">
      <c r="B3669" s="573"/>
      <c r="C3669" s="573"/>
      <c r="D3669" s="574"/>
      <c r="E3669" s="573"/>
      <c r="F3669" s="573"/>
    </row>
    <row r="3670" customFormat="false" ht="12.75" hidden="false" customHeight="false" outlineLevel="0" collapsed="false">
      <c r="B3670" s="601" t="s">
        <v>545</v>
      </c>
      <c r="C3670" s="573"/>
      <c r="D3670" s="574"/>
      <c r="E3670" s="573"/>
      <c r="F3670" s="573"/>
    </row>
    <row r="3671" customFormat="false" ht="12.75" hidden="false" customHeight="false" outlineLevel="0" collapsed="false">
      <c r="B3671" s="585" t="s">
        <v>552</v>
      </c>
      <c r="C3671" s="573"/>
      <c r="D3671" s="574"/>
      <c r="E3671" s="573"/>
      <c r="F3671" s="573"/>
    </row>
    <row r="3672" customFormat="false" ht="12.75" hidden="false" customHeight="false" outlineLevel="0" collapsed="false">
      <c r="B3672" s="585"/>
      <c r="C3672" s="573"/>
      <c r="D3672" s="574"/>
      <c r="E3672" s="573"/>
      <c r="F3672" s="573"/>
    </row>
    <row r="3673" customFormat="false" ht="30" hidden="false" customHeight="true" outlineLevel="0" collapsed="false">
      <c r="B3673" s="388" t="s">
        <v>3969</v>
      </c>
      <c r="C3673" s="389" t="s">
        <v>3970</v>
      </c>
      <c r="D3673" s="389"/>
      <c r="E3673" s="389"/>
      <c r="F3673" s="389"/>
    </row>
    <row r="3674" customFormat="false" ht="12.75" hidden="false" customHeight="false" outlineLevel="0" collapsed="false">
      <c r="B3674" s="498" t="s">
        <v>3971</v>
      </c>
      <c r="C3674" s="391"/>
      <c r="D3674" s="392"/>
      <c r="E3674" s="393" t="s">
        <v>3972</v>
      </c>
      <c r="F3674" s="394"/>
    </row>
    <row r="3675" customFormat="false" ht="12.75" hidden="false" customHeight="true" outlineLevel="0" collapsed="false">
      <c r="B3675" s="395" t="s">
        <v>4299</v>
      </c>
      <c r="C3675" s="395"/>
      <c r="D3675" s="395"/>
      <c r="E3675" s="396" t="s">
        <v>3974</v>
      </c>
      <c r="F3675" s="397"/>
    </row>
    <row r="3676" customFormat="false" ht="12.75" hidden="false" customHeight="false" outlineLevel="0" collapsed="false">
      <c r="B3676" s="398" t="s">
        <v>1016</v>
      </c>
      <c r="C3676" s="398"/>
      <c r="D3676" s="398"/>
      <c r="E3676" s="398"/>
      <c r="F3676" s="398"/>
    </row>
    <row r="3677" customFormat="false" ht="12.75" hidden="false" customHeight="false" outlineLevel="0" collapsed="false">
      <c r="B3677" s="399" t="s">
        <v>3976</v>
      </c>
      <c r="C3677" s="400" t="s">
        <v>1018</v>
      </c>
      <c r="D3677" s="401" t="s">
        <v>3977</v>
      </c>
      <c r="E3677" s="400" t="s">
        <v>3978</v>
      </c>
      <c r="F3677" s="400" t="s">
        <v>3979</v>
      </c>
    </row>
    <row r="3678" customFormat="false" ht="12.75" hidden="false" customHeight="false" outlineLevel="0" collapsed="false">
      <c r="B3678" s="175" t="s">
        <v>142</v>
      </c>
      <c r="C3678" s="180" t="s">
        <v>64</v>
      </c>
      <c r="D3678" s="592" t="n">
        <v>600</v>
      </c>
      <c r="E3678" s="593" t="n">
        <f aca="false">'Comp. Geral'!E114</f>
        <v>0</v>
      </c>
      <c r="F3678" s="504" t="n">
        <f aca="false">D3678*E3678</f>
        <v>0</v>
      </c>
    </row>
    <row r="3679" customFormat="false" ht="12.75" hidden="false" customHeight="false" outlineLevel="0" collapsed="false">
      <c r="B3679" s="509" t="s">
        <v>481</v>
      </c>
      <c r="C3679" s="428" t="s">
        <v>50</v>
      </c>
      <c r="D3679" s="429" t="n">
        <v>0.85</v>
      </c>
      <c r="E3679" s="431" t="n">
        <f aca="false">'Comp. Geral'!E154</f>
        <v>0</v>
      </c>
      <c r="F3679" s="506" t="n">
        <f aca="false">D3679*E3679</f>
        <v>0</v>
      </c>
    </row>
    <row r="3680" customFormat="false" ht="12.75" hidden="false" customHeight="false" outlineLevel="0" collapsed="false">
      <c r="B3680" s="501" t="s">
        <v>3981</v>
      </c>
      <c r="C3680" s="501"/>
      <c r="D3680" s="501"/>
      <c r="E3680" s="501"/>
      <c r="F3680" s="577" t="n">
        <f aca="false">SUM(F3678:F3679)</f>
        <v>0</v>
      </c>
    </row>
    <row r="3681" customFormat="false" ht="12.75" hidden="false" customHeight="false" outlineLevel="0" collapsed="false">
      <c r="B3681" s="398" t="s">
        <v>3982</v>
      </c>
      <c r="C3681" s="398"/>
      <c r="D3681" s="398"/>
      <c r="E3681" s="398"/>
      <c r="F3681" s="398"/>
    </row>
    <row r="3682" customFormat="false" ht="12.75" hidden="false" customHeight="false" outlineLevel="0" collapsed="false">
      <c r="B3682" s="399" t="s">
        <v>3976</v>
      </c>
      <c r="C3682" s="400" t="s">
        <v>1018</v>
      </c>
      <c r="D3682" s="401" t="s">
        <v>3977</v>
      </c>
      <c r="E3682" s="400" t="s">
        <v>3978</v>
      </c>
      <c r="F3682" s="400" t="s">
        <v>3979</v>
      </c>
    </row>
    <row r="3683" customFormat="false" ht="12.75" hidden="false" customHeight="false" outlineLevel="0" collapsed="false">
      <c r="B3683" s="499" t="s">
        <v>1262</v>
      </c>
      <c r="C3683" s="412" t="s">
        <v>1261</v>
      </c>
      <c r="D3683" s="413" t="n">
        <v>10</v>
      </c>
      <c r="E3683" s="414" t="n">
        <f aca="false">'Comp. Geral'!E13</f>
        <v>0</v>
      </c>
      <c r="F3683" s="500" t="n">
        <f aca="false">D3683*E3683</f>
        <v>0</v>
      </c>
    </row>
    <row r="3684" customFormat="false" ht="12.75" hidden="false" customHeight="false" outlineLevel="0" collapsed="false">
      <c r="B3684" s="501" t="s">
        <v>3981</v>
      </c>
      <c r="C3684" s="501"/>
      <c r="D3684" s="501"/>
      <c r="E3684" s="501"/>
      <c r="F3684" s="502" t="n">
        <f aca="false">SUM(F3683:F3683)</f>
        <v>0</v>
      </c>
    </row>
    <row r="3685" customFormat="false" ht="12.75" hidden="false" customHeight="false" outlineLevel="0" collapsed="false">
      <c r="B3685" s="415" t="s">
        <v>3984</v>
      </c>
      <c r="C3685" s="415"/>
      <c r="D3685" s="415"/>
      <c r="E3685" s="415"/>
      <c r="F3685" s="416" t="n">
        <f aca="false">F3680+F3684</f>
        <v>0</v>
      </c>
    </row>
    <row r="3686" customFormat="false" ht="12.75" hidden="false" customHeight="false" outlineLevel="0" collapsed="false">
      <c r="B3686" s="415" t="s">
        <v>3985</v>
      </c>
      <c r="C3686" s="415"/>
      <c r="D3686" s="415"/>
      <c r="E3686" s="415"/>
      <c r="F3686" s="416" t="n">
        <f aca="false">F3667</f>
        <v>1</v>
      </c>
    </row>
    <row r="3687" customFormat="false" ht="12.75" hidden="false" customHeight="false" outlineLevel="0" collapsed="false">
      <c r="B3687" s="417" t="s">
        <v>3986</v>
      </c>
      <c r="C3687" s="417"/>
      <c r="D3687" s="417"/>
      <c r="E3687" s="417"/>
      <c r="F3687" s="416" t="n">
        <f aca="false">F3685*F3686</f>
        <v>0</v>
      </c>
    </row>
    <row r="3688" customFormat="false" ht="12.75" hidden="false" customHeight="false" outlineLevel="0" collapsed="false">
      <c r="B3688" s="573"/>
      <c r="C3688" s="573"/>
      <c r="D3688" s="574"/>
      <c r="E3688" s="573"/>
      <c r="F3688" s="573"/>
    </row>
    <row r="3689" customFormat="false" ht="30" hidden="false" customHeight="true" outlineLevel="0" collapsed="false">
      <c r="B3689" s="388" t="s">
        <v>3969</v>
      </c>
      <c r="C3689" s="389" t="s">
        <v>3970</v>
      </c>
      <c r="D3689" s="389"/>
      <c r="E3689" s="389"/>
      <c r="F3689" s="389"/>
    </row>
    <row r="3690" customFormat="false" ht="12.75" hidden="false" customHeight="false" outlineLevel="0" collapsed="false">
      <c r="B3690" s="498" t="s">
        <v>3971</v>
      </c>
      <c r="C3690" s="391"/>
      <c r="D3690" s="392"/>
      <c r="E3690" s="393" t="s">
        <v>3972</v>
      </c>
      <c r="F3690" s="394"/>
    </row>
    <row r="3691" customFormat="false" ht="12.75" hidden="false" customHeight="true" outlineLevel="0" collapsed="false">
      <c r="B3691" s="395" t="s">
        <v>4300</v>
      </c>
      <c r="C3691" s="395"/>
      <c r="D3691" s="395"/>
      <c r="E3691" s="396" t="s">
        <v>3974</v>
      </c>
      <c r="F3691" s="397"/>
    </row>
    <row r="3692" customFormat="false" ht="12.75" hidden="false" customHeight="false" outlineLevel="0" collapsed="false">
      <c r="B3692" s="398" t="s">
        <v>1016</v>
      </c>
      <c r="C3692" s="398"/>
      <c r="D3692" s="398"/>
      <c r="E3692" s="398"/>
      <c r="F3692" s="398"/>
    </row>
    <row r="3693" customFormat="false" ht="12.75" hidden="false" customHeight="false" outlineLevel="0" collapsed="false">
      <c r="B3693" s="399" t="s">
        <v>3976</v>
      </c>
      <c r="C3693" s="400" t="s">
        <v>1018</v>
      </c>
      <c r="D3693" s="401" t="s">
        <v>3977</v>
      </c>
      <c r="E3693" s="400" t="s">
        <v>3978</v>
      </c>
      <c r="F3693" s="400" t="s">
        <v>3979</v>
      </c>
    </row>
    <row r="3694" customFormat="false" ht="12.75" hidden="false" customHeight="false" outlineLevel="0" collapsed="false">
      <c r="B3694" s="175" t="s">
        <v>142</v>
      </c>
      <c r="C3694" s="180" t="s">
        <v>64</v>
      </c>
      <c r="D3694" s="592" t="n">
        <v>450</v>
      </c>
      <c r="E3694" s="593" t="n">
        <f aca="false">'Comp. Geral'!E114</f>
        <v>0</v>
      </c>
      <c r="F3694" s="504" t="n">
        <f aca="false">D3694*E3694</f>
        <v>0</v>
      </c>
    </row>
    <row r="3695" customFormat="false" ht="12.75" hidden="false" customHeight="false" outlineLevel="0" collapsed="false">
      <c r="B3695" s="509" t="s">
        <v>481</v>
      </c>
      <c r="C3695" s="428" t="s">
        <v>50</v>
      </c>
      <c r="D3695" s="429" t="n">
        <v>1.05</v>
      </c>
      <c r="E3695" s="431" t="n">
        <f aca="false">'Comp. Geral'!E154</f>
        <v>0</v>
      </c>
      <c r="F3695" s="506" t="n">
        <f aca="false">D3695*E3695</f>
        <v>0</v>
      </c>
    </row>
    <row r="3696" customFormat="false" ht="12.75" hidden="false" customHeight="false" outlineLevel="0" collapsed="false">
      <c r="B3696" s="501" t="s">
        <v>3981</v>
      </c>
      <c r="C3696" s="501"/>
      <c r="D3696" s="501"/>
      <c r="E3696" s="501"/>
      <c r="F3696" s="577" t="n">
        <f aca="false">SUM(F3694:F3695)</f>
        <v>0</v>
      </c>
    </row>
    <row r="3697" customFormat="false" ht="12.75" hidden="false" customHeight="false" outlineLevel="0" collapsed="false">
      <c r="B3697" s="398" t="s">
        <v>3982</v>
      </c>
      <c r="C3697" s="398"/>
      <c r="D3697" s="398"/>
      <c r="E3697" s="398"/>
      <c r="F3697" s="398"/>
    </row>
    <row r="3698" customFormat="false" ht="12.75" hidden="false" customHeight="false" outlineLevel="0" collapsed="false">
      <c r="B3698" s="399" t="s">
        <v>3976</v>
      </c>
      <c r="C3698" s="400" t="s">
        <v>1018</v>
      </c>
      <c r="D3698" s="401" t="s">
        <v>3977</v>
      </c>
      <c r="E3698" s="400" t="s">
        <v>3978</v>
      </c>
      <c r="F3698" s="400" t="s">
        <v>3979</v>
      </c>
    </row>
    <row r="3699" customFormat="false" ht="12.75" hidden="false" customHeight="false" outlineLevel="0" collapsed="false">
      <c r="B3699" s="499" t="s">
        <v>1262</v>
      </c>
      <c r="C3699" s="412" t="s">
        <v>1261</v>
      </c>
      <c r="D3699" s="413" t="n">
        <v>10</v>
      </c>
      <c r="E3699" s="414" t="n">
        <f aca="false">'Comp. Geral'!E13</f>
        <v>0</v>
      </c>
      <c r="F3699" s="500" t="n">
        <f aca="false">D3699*E3699</f>
        <v>0</v>
      </c>
    </row>
    <row r="3700" customFormat="false" ht="12.75" hidden="false" customHeight="false" outlineLevel="0" collapsed="false">
      <c r="B3700" s="501" t="s">
        <v>3981</v>
      </c>
      <c r="C3700" s="501"/>
      <c r="D3700" s="501"/>
      <c r="E3700" s="501"/>
      <c r="F3700" s="502" t="n">
        <f aca="false">SUM(F3699:F3699)</f>
        <v>0</v>
      </c>
    </row>
    <row r="3701" customFormat="false" ht="12.75" hidden="false" customHeight="false" outlineLevel="0" collapsed="false">
      <c r="B3701" s="415" t="s">
        <v>3984</v>
      </c>
      <c r="C3701" s="415"/>
      <c r="D3701" s="415"/>
      <c r="E3701" s="415"/>
      <c r="F3701" s="416" t="n">
        <f aca="false">F3696+F3700</f>
        <v>0</v>
      </c>
    </row>
    <row r="3702" customFormat="false" ht="12.75" hidden="false" customHeight="false" outlineLevel="0" collapsed="false">
      <c r="B3702" s="415" t="s">
        <v>3985</v>
      </c>
      <c r="C3702" s="415"/>
      <c r="D3702" s="415"/>
      <c r="E3702" s="415"/>
      <c r="F3702" s="416" t="n">
        <f aca="false">F3686</f>
        <v>1</v>
      </c>
    </row>
    <row r="3703" customFormat="false" ht="12.75" hidden="false" customHeight="false" outlineLevel="0" collapsed="false">
      <c r="B3703" s="417" t="s">
        <v>3986</v>
      </c>
      <c r="C3703" s="417"/>
      <c r="D3703" s="417"/>
      <c r="E3703" s="417"/>
      <c r="F3703" s="416" t="n">
        <f aca="false">F3701*F3702</f>
        <v>0</v>
      </c>
    </row>
    <row r="3704" customFormat="false" ht="12.75" hidden="false" customHeight="false" outlineLevel="0" collapsed="false">
      <c r="B3704" s="573"/>
      <c r="C3704" s="573"/>
      <c r="D3704" s="574"/>
      <c r="E3704" s="573"/>
      <c r="F3704" s="573"/>
    </row>
    <row r="3705" customFormat="false" ht="30" hidden="false" customHeight="true" outlineLevel="0" collapsed="false">
      <c r="B3705" s="388" t="s">
        <v>3969</v>
      </c>
      <c r="C3705" s="389" t="s">
        <v>3970</v>
      </c>
      <c r="D3705" s="389"/>
      <c r="E3705" s="389"/>
      <c r="F3705" s="389"/>
    </row>
    <row r="3706" customFormat="false" ht="12.75" hidden="false" customHeight="false" outlineLevel="0" collapsed="false">
      <c r="B3706" s="498" t="s">
        <v>3971</v>
      </c>
      <c r="C3706" s="391"/>
      <c r="D3706" s="392"/>
      <c r="E3706" s="393" t="s">
        <v>3972</v>
      </c>
      <c r="F3706" s="394"/>
    </row>
    <row r="3707" customFormat="false" ht="12.75" hidden="false" customHeight="true" outlineLevel="0" collapsed="false">
      <c r="B3707" s="395" t="s">
        <v>4301</v>
      </c>
      <c r="C3707" s="395"/>
      <c r="D3707" s="395"/>
      <c r="E3707" s="396" t="s">
        <v>3974</v>
      </c>
      <c r="F3707" s="397"/>
    </row>
    <row r="3708" customFormat="false" ht="12.75" hidden="false" customHeight="false" outlineLevel="0" collapsed="false">
      <c r="B3708" s="398" t="s">
        <v>1016</v>
      </c>
      <c r="C3708" s="398"/>
      <c r="D3708" s="398"/>
      <c r="E3708" s="398"/>
      <c r="F3708" s="398"/>
    </row>
    <row r="3709" customFormat="false" ht="12.75" hidden="false" customHeight="false" outlineLevel="0" collapsed="false">
      <c r="B3709" s="399" t="s">
        <v>3976</v>
      </c>
      <c r="C3709" s="400" t="s">
        <v>1018</v>
      </c>
      <c r="D3709" s="401" t="s">
        <v>3977</v>
      </c>
      <c r="E3709" s="400" t="s">
        <v>3978</v>
      </c>
      <c r="F3709" s="400" t="s">
        <v>3979</v>
      </c>
    </row>
    <row r="3710" customFormat="false" ht="12.75" hidden="false" customHeight="false" outlineLevel="0" collapsed="false">
      <c r="B3710" s="175" t="s">
        <v>142</v>
      </c>
      <c r="C3710" s="180" t="s">
        <v>64</v>
      </c>
      <c r="D3710" s="592" t="n">
        <v>350</v>
      </c>
      <c r="E3710" s="593" t="n">
        <f aca="false">'Comp. Geral'!E114</f>
        <v>0</v>
      </c>
      <c r="F3710" s="504" t="n">
        <f aca="false">D3710*E3710</f>
        <v>0</v>
      </c>
    </row>
    <row r="3711" customFormat="false" ht="12.75" hidden="false" customHeight="false" outlineLevel="0" collapsed="false">
      <c r="B3711" s="509" t="s">
        <v>481</v>
      </c>
      <c r="C3711" s="428" t="s">
        <v>50</v>
      </c>
      <c r="D3711" s="429" t="n">
        <v>1.15</v>
      </c>
      <c r="E3711" s="431" t="n">
        <f aca="false">'Comp. Geral'!E154</f>
        <v>0</v>
      </c>
      <c r="F3711" s="506" t="n">
        <f aca="false">D3711*E3711</f>
        <v>0</v>
      </c>
    </row>
    <row r="3712" customFormat="false" ht="12.75" hidden="false" customHeight="false" outlineLevel="0" collapsed="false">
      <c r="B3712" s="501" t="s">
        <v>3981</v>
      </c>
      <c r="C3712" s="501"/>
      <c r="D3712" s="501"/>
      <c r="E3712" s="501"/>
      <c r="F3712" s="577" t="n">
        <f aca="false">SUM(F3710:F3711)</f>
        <v>0</v>
      </c>
    </row>
    <row r="3713" customFormat="false" ht="12.75" hidden="false" customHeight="false" outlineLevel="0" collapsed="false">
      <c r="B3713" s="398" t="s">
        <v>3982</v>
      </c>
      <c r="C3713" s="398"/>
      <c r="D3713" s="398"/>
      <c r="E3713" s="398"/>
      <c r="F3713" s="398"/>
    </row>
    <row r="3714" customFormat="false" ht="12.75" hidden="false" customHeight="false" outlineLevel="0" collapsed="false">
      <c r="B3714" s="399" t="s">
        <v>3976</v>
      </c>
      <c r="C3714" s="400" t="s">
        <v>1018</v>
      </c>
      <c r="D3714" s="401" t="s">
        <v>3977</v>
      </c>
      <c r="E3714" s="400" t="s">
        <v>3978</v>
      </c>
      <c r="F3714" s="400" t="s">
        <v>3979</v>
      </c>
    </row>
    <row r="3715" customFormat="false" ht="12.75" hidden="false" customHeight="false" outlineLevel="0" collapsed="false">
      <c r="B3715" s="499" t="s">
        <v>1262</v>
      </c>
      <c r="C3715" s="412" t="s">
        <v>1261</v>
      </c>
      <c r="D3715" s="413" t="n">
        <v>10</v>
      </c>
      <c r="E3715" s="414" t="n">
        <f aca="false">'Comp. Geral'!E13</f>
        <v>0</v>
      </c>
      <c r="F3715" s="500" t="n">
        <f aca="false">D3715*E3715</f>
        <v>0</v>
      </c>
    </row>
    <row r="3716" customFormat="false" ht="12.75" hidden="false" customHeight="false" outlineLevel="0" collapsed="false">
      <c r="B3716" s="501" t="s">
        <v>3981</v>
      </c>
      <c r="C3716" s="501"/>
      <c r="D3716" s="501"/>
      <c r="E3716" s="501"/>
      <c r="F3716" s="502" t="n">
        <f aca="false">SUM(F3715:F3715)</f>
        <v>0</v>
      </c>
    </row>
    <row r="3717" customFormat="false" ht="12.75" hidden="false" customHeight="false" outlineLevel="0" collapsed="false">
      <c r="B3717" s="415" t="s">
        <v>3984</v>
      </c>
      <c r="C3717" s="415"/>
      <c r="D3717" s="415"/>
      <c r="E3717" s="415"/>
      <c r="F3717" s="416" t="n">
        <f aca="false">F3712+F3716</f>
        <v>0</v>
      </c>
    </row>
    <row r="3718" customFormat="false" ht="12.75" hidden="false" customHeight="false" outlineLevel="0" collapsed="false">
      <c r="B3718" s="415" t="s">
        <v>3985</v>
      </c>
      <c r="C3718" s="415"/>
      <c r="D3718" s="415"/>
      <c r="E3718" s="415"/>
      <c r="F3718" s="416" t="n">
        <f aca="false">F3702</f>
        <v>1</v>
      </c>
    </row>
    <row r="3719" customFormat="false" ht="12.75" hidden="false" customHeight="false" outlineLevel="0" collapsed="false">
      <c r="B3719" s="417" t="s">
        <v>3986</v>
      </c>
      <c r="C3719" s="417"/>
      <c r="D3719" s="417"/>
      <c r="E3719" s="417"/>
      <c r="F3719" s="416" t="n">
        <f aca="false">F3717*F3718</f>
        <v>0</v>
      </c>
    </row>
    <row r="3720" customFormat="false" ht="12.75" hidden="false" customHeight="false" outlineLevel="0" collapsed="false">
      <c r="B3720" s="177"/>
      <c r="C3720" s="177"/>
      <c r="D3720" s="177"/>
      <c r="E3720" s="177"/>
      <c r="F3720" s="421"/>
    </row>
    <row r="3721" customFormat="false" ht="30" hidden="false" customHeight="true" outlineLevel="0" collapsed="false">
      <c r="B3721" s="388" t="s">
        <v>3969</v>
      </c>
      <c r="C3721" s="389" t="s">
        <v>3970</v>
      </c>
      <c r="D3721" s="389"/>
      <c r="E3721" s="389"/>
      <c r="F3721" s="389"/>
    </row>
    <row r="3722" customFormat="false" ht="12.75" hidden="false" customHeight="false" outlineLevel="0" collapsed="false">
      <c r="B3722" s="498" t="s">
        <v>3971</v>
      </c>
      <c r="C3722" s="391"/>
      <c r="D3722" s="392"/>
      <c r="E3722" s="393" t="s">
        <v>3972</v>
      </c>
      <c r="F3722" s="394"/>
    </row>
    <row r="3723" customFormat="false" ht="12.75" hidden="false" customHeight="true" outlineLevel="0" collapsed="false">
      <c r="B3723" s="395" t="s">
        <v>4302</v>
      </c>
      <c r="C3723" s="395"/>
      <c r="D3723" s="395"/>
      <c r="E3723" s="396" t="s">
        <v>3974</v>
      </c>
      <c r="F3723" s="397"/>
    </row>
    <row r="3724" customFormat="false" ht="12.75" hidden="false" customHeight="false" outlineLevel="0" collapsed="false">
      <c r="B3724" s="398" t="s">
        <v>1016</v>
      </c>
      <c r="C3724" s="398"/>
      <c r="D3724" s="398"/>
      <c r="E3724" s="398"/>
      <c r="F3724" s="398"/>
    </row>
    <row r="3725" customFormat="false" ht="12.75" hidden="false" customHeight="false" outlineLevel="0" collapsed="false">
      <c r="B3725" s="399" t="s">
        <v>3976</v>
      </c>
      <c r="C3725" s="400" t="s">
        <v>1018</v>
      </c>
      <c r="D3725" s="401" t="s">
        <v>3977</v>
      </c>
      <c r="E3725" s="400" t="s">
        <v>3978</v>
      </c>
      <c r="F3725" s="400" t="s">
        <v>3979</v>
      </c>
    </row>
    <row r="3726" customFormat="false" ht="12.75" hidden="false" customHeight="false" outlineLevel="0" collapsed="false">
      <c r="B3726" s="175" t="s">
        <v>142</v>
      </c>
      <c r="C3726" s="180" t="s">
        <v>64</v>
      </c>
      <c r="D3726" s="592" t="n">
        <v>283</v>
      </c>
      <c r="E3726" s="593" t="n">
        <f aca="false">'Comp. Geral'!E114</f>
        <v>0</v>
      </c>
      <c r="F3726" s="504" t="n">
        <f aca="false">D3726*E3726</f>
        <v>0</v>
      </c>
    </row>
    <row r="3727" customFormat="false" ht="12.75" hidden="false" customHeight="false" outlineLevel="0" collapsed="false">
      <c r="B3727" s="509" t="s">
        <v>481</v>
      </c>
      <c r="C3727" s="428" t="s">
        <v>50</v>
      </c>
      <c r="D3727" s="429" t="n">
        <v>1.2</v>
      </c>
      <c r="E3727" s="431" t="n">
        <f aca="false">'Comp. Geral'!E154</f>
        <v>0</v>
      </c>
      <c r="F3727" s="506" t="n">
        <f aca="false">D3727*E3727</f>
        <v>0</v>
      </c>
    </row>
    <row r="3728" customFormat="false" ht="12.75" hidden="false" customHeight="false" outlineLevel="0" collapsed="false">
      <c r="B3728" s="501" t="s">
        <v>3981</v>
      </c>
      <c r="C3728" s="501"/>
      <c r="D3728" s="501"/>
      <c r="E3728" s="501"/>
      <c r="F3728" s="577" t="n">
        <f aca="false">SUM(F3726:F3727)</f>
        <v>0</v>
      </c>
    </row>
    <row r="3729" customFormat="false" ht="12.75" hidden="false" customHeight="false" outlineLevel="0" collapsed="false">
      <c r="B3729" s="398" t="s">
        <v>3982</v>
      </c>
      <c r="C3729" s="398"/>
      <c r="D3729" s="398"/>
      <c r="E3729" s="398"/>
      <c r="F3729" s="398"/>
    </row>
    <row r="3730" customFormat="false" ht="12.75" hidden="false" customHeight="false" outlineLevel="0" collapsed="false">
      <c r="B3730" s="399" t="s">
        <v>3976</v>
      </c>
      <c r="C3730" s="400" t="s">
        <v>1018</v>
      </c>
      <c r="D3730" s="401" t="s">
        <v>3977</v>
      </c>
      <c r="E3730" s="400" t="s">
        <v>3978</v>
      </c>
      <c r="F3730" s="400" t="s">
        <v>3979</v>
      </c>
    </row>
    <row r="3731" customFormat="false" ht="12.75" hidden="false" customHeight="false" outlineLevel="0" collapsed="false">
      <c r="B3731" s="499" t="s">
        <v>1262</v>
      </c>
      <c r="C3731" s="412" t="s">
        <v>1261</v>
      </c>
      <c r="D3731" s="413" t="n">
        <v>10</v>
      </c>
      <c r="E3731" s="414" t="n">
        <f aca="false">'Comp. Geral'!E13</f>
        <v>0</v>
      </c>
      <c r="F3731" s="500" t="n">
        <f aca="false">D3731*E3731</f>
        <v>0</v>
      </c>
    </row>
    <row r="3732" customFormat="false" ht="12.75" hidden="false" customHeight="false" outlineLevel="0" collapsed="false">
      <c r="B3732" s="501" t="s">
        <v>3981</v>
      </c>
      <c r="C3732" s="501"/>
      <c r="D3732" s="501"/>
      <c r="E3732" s="501"/>
      <c r="F3732" s="502" t="n">
        <f aca="false">SUM(F3731:F3731)</f>
        <v>0</v>
      </c>
    </row>
    <row r="3733" customFormat="false" ht="12.75" hidden="false" customHeight="false" outlineLevel="0" collapsed="false">
      <c r="B3733" s="415" t="s">
        <v>3984</v>
      </c>
      <c r="C3733" s="415"/>
      <c r="D3733" s="415"/>
      <c r="E3733" s="415"/>
      <c r="F3733" s="416" t="n">
        <f aca="false">F3728+F3732</f>
        <v>0</v>
      </c>
    </row>
    <row r="3734" customFormat="false" ht="12.75" hidden="false" customHeight="false" outlineLevel="0" collapsed="false">
      <c r="B3734" s="415" t="s">
        <v>3985</v>
      </c>
      <c r="C3734" s="415"/>
      <c r="D3734" s="415"/>
      <c r="E3734" s="415"/>
      <c r="F3734" s="416" t="n">
        <f aca="false">F3718</f>
        <v>1</v>
      </c>
    </row>
    <row r="3735" customFormat="false" ht="12.75" hidden="false" customHeight="false" outlineLevel="0" collapsed="false">
      <c r="B3735" s="417" t="s">
        <v>3986</v>
      </c>
      <c r="C3735" s="417"/>
      <c r="D3735" s="417"/>
      <c r="E3735" s="417"/>
      <c r="F3735" s="416" t="n">
        <f aca="false">F3733*F3734</f>
        <v>0</v>
      </c>
    </row>
    <row r="3736" customFormat="false" ht="12.75" hidden="false" customHeight="false" outlineLevel="0" collapsed="false">
      <c r="B3736" s="573"/>
      <c r="C3736" s="573"/>
      <c r="D3736" s="574"/>
      <c r="E3736" s="573"/>
      <c r="F3736" s="573"/>
    </row>
    <row r="3737" customFormat="false" ht="30" hidden="false" customHeight="true" outlineLevel="0" collapsed="false">
      <c r="B3737" s="388" t="s">
        <v>3969</v>
      </c>
      <c r="C3737" s="389" t="s">
        <v>3970</v>
      </c>
      <c r="D3737" s="389"/>
      <c r="E3737" s="389"/>
      <c r="F3737" s="389"/>
    </row>
    <row r="3738" customFormat="false" ht="12.75" hidden="false" customHeight="false" outlineLevel="0" collapsed="false">
      <c r="B3738" s="498" t="s">
        <v>3971</v>
      </c>
      <c r="C3738" s="391"/>
      <c r="D3738" s="392"/>
      <c r="E3738" s="393" t="s">
        <v>3972</v>
      </c>
      <c r="F3738" s="394"/>
    </row>
    <row r="3739" customFormat="false" ht="12.75" hidden="false" customHeight="true" outlineLevel="0" collapsed="false">
      <c r="B3739" s="395" t="s">
        <v>4303</v>
      </c>
      <c r="C3739" s="395"/>
      <c r="D3739" s="395"/>
      <c r="E3739" s="396" t="s">
        <v>3974</v>
      </c>
      <c r="F3739" s="397"/>
    </row>
    <row r="3740" customFormat="false" ht="12.75" hidden="false" customHeight="false" outlineLevel="0" collapsed="false">
      <c r="B3740" s="398" t="s">
        <v>1016</v>
      </c>
      <c r="C3740" s="398"/>
      <c r="D3740" s="398"/>
      <c r="E3740" s="398"/>
      <c r="F3740" s="398"/>
    </row>
    <row r="3741" customFormat="false" ht="12.75" hidden="false" customHeight="false" outlineLevel="0" collapsed="false">
      <c r="B3741" s="399" t="s">
        <v>3976</v>
      </c>
      <c r="C3741" s="400" t="s">
        <v>1018</v>
      </c>
      <c r="D3741" s="401" t="s">
        <v>3977</v>
      </c>
      <c r="E3741" s="400" t="s">
        <v>3978</v>
      </c>
      <c r="F3741" s="400" t="s">
        <v>3979</v>
      </c>
    </row>
    <row r="3742" customFormat="false" ht="12.75" hidden="false" customHeight="false" outlineLevel="0" collapsed="false">
      <c r="B3742" s="175" t="s">
        <v>142</v>
      </c>
      <c r="C3742" s="180" t="s">
        <v>64</v>
      </c>
      <c r="D3742" s="592" t="n">
        <v>240</v>
      </c>
      <c r="E3742" s="593" t="n">
        <f aca="false">'Comp. Geral'!E114</f>
        <v>0</v>
      </c>
      <c r="F3742" s="504" t="n">
        <f aca="false">D3742*E3742</f>
        <v>0</v>
      </c>
    </row>
    <row r="3743" customFormat="false" ht="12.75" hidden="false" customHeight="false" outlineLevel="0" collapsed="false">
      <c r="B3743" s="509" t="s">
        <v>481</v>
      </c>
      <c r="C3743" s="428" t="s">
        <v>50</v>
      </c>
      <c r="D3743" s="429" t="n">
        <v>1.2</v>
      </c>
      <c r="E3743" s="431" t="n">
        <f aca="false">'Comp. Geral'!E154</f>
        <v>0</v>
      </c>
      <c r="F3743" s="506" t="n">
        <f aca="false">D3743*E3743</f>
        <v>0</v>
      </c>
    </row>
    <row r="3744" customFormat="false" ht="12.75" hidden="false" customHeight="false" outlineLevel="0" collapsed="false">
      <c r="B3744" s="501" t="s">
        <v>3981</v>
      </c>
      <c r="C3744" s="501"/>
      <c r="D3744" s="501"/>
      <c r="E3744" s="501"/>
      <c r="F3744" s="577" t="n">
        <f aca="false">SUM(F3742:F3743)</f>
        <v>0</v>
      </c>
    </row>
    <row r="3745" customFormat="false" ht="12.75" hidden="false" customHeight="false" outlineLevel="0" collapsed="false">
      <c r="B3745" s="398" t="s">
        <v>3982</v>
      </c>
      <c r="C3745" s="398"/>
      <c r="D3745" s="398"/>
      <c r="E3745" s="398"/>
      <c r="F3745" s="398"/>
    </row>
    <row r="3746" customFormat="false" ht="12.75" hidden="false" customHeight="false" outlineLevel="0" collapsed="false">
      <c r="B3746" s="399" t="s">
        <v>3976</v>
      </c>
      <c r="C3746" s="400" t="s">
        <v>1018</v>
      </c>
      <c r="D3746" s="401" t="s">
        <v>3977</v>
      </c>
      <c r="E3746" s="400" t="s">
        <v>3978</v>
      </c>
      <c r="F3746" s="400" t="s">
        <v>3979</v>
      </c>
    </row>
    <row r="3747" customFormat="false" ht="12.75" hidden="false" customHeight="false" outlineLevel="0" collapsed="false">
      <c r="B3747" s="499" t="s">
        <v>1262</v>
      </c>
      <c r="C3747" s="412" t="s">
        <v>1261</v>
      </c>
      <c r="D3747" s="413" t="n">
        <v>10</v>
      </c>
      <c r="E3747" s="414" t="n">
        <f aca="false">'Comp. Geral'!E13</f>
        <v>0</v>
      </c>
      <c r="F3747" s="500" t="n">
        <f aca="false">D3747*E3747</f>
        <v>0</v>
      </c>
    </row>
    <row r="3748" customFormat="false" ht="12.75" hidden="false" customHeight="false" outlineLevel="0" collapsed="false">
      <c r="B3748" s="501" t="s">
        <v>3981</v>
      </c>
      <c r="C3748" s="501"/>
      <c r="D3748" s="501"/>
      <c r="E3748" s="501"/>
      <c r="F3748" s="502" t="n">
        <f aca="false">SUM(F3747:F3747)</f>
        <v>0</v>
      </c>
    </row>
    <row r="3749" customFormat="false" ht="12.75" hidden="false" customHeight="false" outlineLevel="0" collapsed="false">
      <c r="B3749" s="415" t="s">
        <v>3984</v>
      </c>
      <c r="C3749" s="415"/>
      <c r="D3749" s="415"/>
      <c r="E3749" s="415"/>
      <c r="F3749" s="416" t="n">
        <f aca="false">F3744+F3748</f>
        <v>0</v>
      </c>
    </row>
    <row r="3750" customFormat="false" ht="12.75" hidden="false" customHeight="false" outlineLevel="0" collapsed="false">
      <c r="B3750" s="415" t="s">
        <v>3985</v>
      </c>
      <c r="C3750" s="415"/>
      <c r="D3750" s="415"/>
      <c r="E3750" s="415"/>
      <c r="F3750" s="416" t="n">
        <f aca="false">F3734</f>
        <v>1</v>
      </c>
    </row>
    <row r="3751" customFormat="false" ht="12.75" hidden="false" customHeight="false" outlineLevel="0" collapsed="false">
      <c r="B3751" s="417" t="s">
        <v>3986</v>
      </c>
      <c r="C3751" s="417"/>
      <c r="D3751" s="417"/>
      <c r="E3751" s="417"/>
      <c r="F3751" s="416" t="n">
        <f aca="false">F3749*F3750</f>
        <v>0</v>
      </c>
    </row>
    <row r="3752" customFormat="false" ht="12.75" hidden="false" customHeight="false" outlineLevel="0" collapsed="false">
      <c r="B3752" s="573"/>
      <c r="C3752" s="573"/>
      <c r="D3752" s="574"/>
      <c r="E3752" s="573"/>
      <c r="F3752" s="573"/>
    </row>
    <row r="3753" customFormat="false" ht="30" hidden="false" customHeight="true" outlineLevel="0" collapsed="false">
      <c r="B3753" s="388" t="s">
        <v>3969</v>
      </c>
      <c r="C3753" s="389" t="s">
        <v>3970</v>
      </c>
      <c r="D3753" s="389"/>
      <c r="E3753" s="389"/>
      <c r="F3753" s="389"/>
    </row>
    <row r="3754" customFormat="false" ht="12.75" hidden="false" customHeight="false" outlineLevel="0" collapsed="false">
      <c r="B3754" s="390" t="s">
        <v>3971</v>
      </c>
      <c r="C3754" s="391"/>
      <c r="D3754" s="392"/>
      <c r="E3754" s="393" t="s">
        <v>3972</v>
      </c>
      <c r="F3754" s="394"/>
    </row>
    <row r="3755" customFormat="false" ht="12.75" hidden="false" customHeight="true" outlineLevel="0" collapsed="false">
      <c r="B3755" s="395" t="s">
        <v>4304</v>
      </c>
      <c r="C3755" s="395"/>
      <c r="D3755" s="395"/>
      <c r="E3755" s="396" t="s">
        <v>3974</v>
      </c>
      <c r="F3755" s="397"/>
    </row>
    <row r="3756" customFormat="false" ht="12.75" hidden="false" customHeight="false" outlineLevel="0" collapsed="false">
      <c r="B3756" s="398" t="s">
        <v>1016</v>
      </c>
      <c r="C3756" s="398"/>
      <c r="D3756" s="398"/>
      <c r="E3756" s="398"/>
      <c r="F3756" s="398"/>
    </row>
    <row r="3757" customFormat="false" ht="12.75" hidden="false" customHeight="false" outlineLevel="0" collapsed="false">
      <c r="B3757" s="399" t="s">
        <v>3976</v>
      </c>
      <c r="C3757" s="400" t="s">
        <v>1018</v>
      </c>
      <c r="D3757" s="401" t="s">
        <v>3977</v>
      </c>
      <c r="E3757" s="400" t="s">
        <v>3978</v>
      </c>
      <c r="F3757" s="400" t="s">
        <v>3979</v>
      </c>
    </row>
    <row r="3758" customFormat="false" ht="12.75" hidden="false" customHeight="false" outlineLevel="0" collapsed="false">
      <c r="B3758" s="175" t="s">
        <v>142</v>
      </c>
      <c r="C3758" s="180" t="s">
        <v>64</v>
      </c>
      <c r="D3758" s="592" t="n">
        <v>180</v>
      </c>
      <c r="E3758" s="593" t="n">
        <f aca="false">'Comp. Geral'!E114</f>
        <v>0</v>
      </c>
      <c r="F3758" s="420" t="n">
        <f aca="false">D3758*E3758</f>
        <v>0</v>
      </c>
    </row>
    <row r="3759" customFormat="false" ht="12.75" hidden="false" customHeight="false" outlineLevel="0" collapsed="false">
      <c r="B3759" s="509" t="s">
        <v>481</v>
      </c>
      <c r="C3759" s="428" t="s">
        <v>50</v>
      </c>
      <c r="D3759" s="429" t="n">
        <v>1.2</v>
      </c>
      <c r="E3759" s="431" t="n">
        <f aca="false">'Comp. Geral'!E154</f>
        <v>0</v>
      </c>
      <c r="F3759" s="431" t="n">
        <f aca="false">D3759*E3759</f>
        <v>0</v>
      </c>
    </row>
    <row r="3760" customFormat="false" ht="12.75" hidden="false" customHeight="false" outlineLevel="0" collapsed="false">
      <c r="B3760" s="405" t="s">
        <v>3981</v>
      </c>
      <c r="C3760" s="405"/>
      <c r="D3760" s="405"/>
      <c r="E3760" s="405"/>
      <c r="F3760" s="578" t="n">
        <f aca="false">SUM(F3758:F3759)</f>
        <v>0</v>
      </c>
    </row>
    <row r="3761" customFormat="false" ht="12.75" hidden="false" customHeight="false" outlineLevel="0" collapsed="false">
      <c r="B3761" s="398" t="s">
        <v>3982</v>
      </c>
      <c r="C3761" s="398"/>
      <c r="D3761" s="398"/>
      <c r="E3761" s="398"/>
      <c r="F3761" s="398"/>
    </row>
    <row r="3762" customFormat="false" ht="12.75" hidden="false" customHeight="false" outlineLevel="0" collapsed="false">
      <c r="B3762" s="399" t="s">
        <v>3976</v>
      </c>
      <c r="C3762" s="400" t="s">
        <v>1018</v>
      </c>
      <c r="D3762" s="401" t="s">
        <v>3977</v>
      </c>
      <c r="E3762" s="400" t="s">
        <v>3978</v>
      </c>
      <c r="F3762" s="400" t="s">
        <v>3979</v>
      </c>
    </row>
    <row r="3763" customFormat="false" ht="12.75" hidden="false" customHeight="false" outlineLevel="0" collapsed="false">
      <c r="B3763" s="411" t="s">
        <v>1262</v>
      </c>
      <c r="C3763" s="412" t="s">
        <v>1261</v>
      </c>
      <c r="D3763" s="413" t="n">
        <v>10</v>
      </c>
      <c r="E3763" s="414" t="n">
        <f aca="false">'Comp. Geral'!E13</f>
        <v>0</v>
      </c>
      <c r="F3763" s="414" t="n">
        <f aca="false">D3763*E3763</f>
        <v>0</v>
      </c>
    </row>
    <row r="3764" customFormat="false" ht="12.75" hidden="false" customHeight="false" outlineLevel="0" collapsed="false">
      <c r="B3764" s="405" t="s">
        <v>3981</v>
      </c>
      <c r="C3764" s="405"/>
      <c r="D3764" s="405"/>
      <c r="E3764" s="405"/>
      <c r="F3764" s="406" t="n">
        <f aca="false">SUM(F3763:F3763)</f>
        <v>0</v>
      </c>
    </row>
    <row r="3765" customFormat="false" ht="12.75" hidden="false" customHeight="false" outlineLevel="0" collapsed="false">
      <c r="B3765" s="415" t="s">
        <v>3984</v>
      </c>
      <c r="C3765" s="415"/>
      <c r="D3765" s="415"/>
      <c r="E3765" s="415"/>
      <c r="F3765" s="416" t="n">
        <f aca="false">F3760+F3764</f>
        <v>0</v>
      </c>
    </row>
    <row r="3766" customFormat="false" ht="12.75" hidden="false" customHeight="false" outlineLevel="0" collapsed="false">
      <c r="B3766" s="415" t="s">
        <v>3985</v>
      </c>
      <c r="C3766" s="415"/>
      <c r="D3766" s="415"/>
      <c r="E3766" s="415"/>
      <c r="F3766" s="416" t="n">
        <f aca="false">F3750</f>
        <v>1</v>
      </c>
    </row>
    <row r="3767" customFormat="false" ht="12.75" hidden="false" customHeight="false" outlineLevel="0" collapsed="false">
      <c r="B3767" s="417" t="s">
        <v>3986</v>
      </c>
      <c r="C3767" s="417"/>
      <c r="D3767" s="417"/>
      <c r="E3767" s="417"/>
      <c r="F3767" s="416" t="n">
        <f aca="false">F3765*F3766</f>
        <v>0</v>
      </c>
    </row>
    <row r="3768" customFormat="false" ht="12.75" hidden="false" customHeight="false" outlineLevel="0" collapsed="false">
      <c r="B3768" s="177"/>
      <c r="C3768" s="177"/>
      <c r="D3768" s="177"/>
      <c r="E3768" s="177"/>
      <c r="F3768" s="421"/>
    </row>
    <row r="3769" customFormat="false" ht="30" hidden="false" customHeight="true" outlineLevel="0" collapsed="false">
      <c r="B3769" s="388" t="s">
        <v>3969</v>
      </c>
      <c r="C3769" s="389" t="s">
        <v>3970</v>
      </c>
      <c r="D3769" s="389"/>
      <c r="E3769" s="389"/>
      <c r="F3769" s="389"/>
    </row>
    <row r="3770" customFormat="false" ht="12.75" hidden="false" customHeight="false" outlineLevel="0" collapsed="false">
      <c r="B3770" s="390" t="s">
        <v>3971</v>
      </c>
      <c r="C3770" s="391"/>
      <c r="D3770" s="392"/>
      <c r="E3770" s="393" t="s">
        <v>3972</v>
      </c>
      <c r="F3770" s="394"/>
    </row>
    <row r="3771" customFormat="false" ht="12.75" hidden="false" customHeight="true" outlineLevel="0" collapsed="false">
      <c r="B3771" s="395" t="s">
        <v>4304</v>
      </c>
      <c r="C3771" s="395"/>
      <c r="D3771" s="395"/>
      <c r="E3771" s="396" t="s">
        <v>3974</v>
      </c>
      <c r="F3771" s="397"/>
    </row>
    <row r="3772" customFormat="false" ht="12.75" hidden="false" customHeight="false" outlineLevel="0" collapsed="false">
      <c r="B3772" s="398" t="s">
        <v>1248</v>
      </c>
      <c r="C3772" s="398"/>
      <c r="D3772" s="398"/>
      <c r="E3772" s="398"/>
      <c r="F3772" s="398"/>
    </row>
    <row r="3773" customFormat="false" ht="12.75" hidden="false" customHeight="false" outlineLevel="0" collapsed="false">
      <c r="B3773" s="399" t="s">
        <v>3976</v>
      </c>
      <c r="C3773" s="400" t="s">
        <v>1018</v>
      </c>
      <c r="D3773" s="401" t="s">
        <v>3977</v>
      </c>
      <c r="E3773" s="400" t="s">
        <v>3978</v>
      </c>
      <c r="F3773" s="400" t="s">
        <v>3979</v>
      </c>
    </row>
    <row r="3774" customFormat="false" ht="12.75" hidden="false" customHeight="false" outlineLevel="0" collapsed="false">
      <c r="B3774" s="175" t="s">
        <v>1645</v>
      </c>
      <c r="C3774" s="180" t="s">
        <v>1261</v>
      </c>
      <c r="D3774" s="592" t="n">
        <v>1</v>
      </c>
      <c r="E3774" s="593" t="n">
        <f aca="false">'Comp. Geral'!E275</f>
        <v>0</v>
      </c>
      <c r="F3774" s="420" t="n">
        <f aca="false">D3774*E3774</f>
        <v>0</v>
      </c>
    </row>
    <row r="3775" customFormat="false" ht="12.75" hidden="false" customHeight="false" outlineLevel="0" collapsed="false">
      <c r="B3775" s="509" t="s">
        <v>1727</v>
      </c>
      <c r="C3775" s="428" t="s">
        <v>1261</v>
      </c>
      <c r="D3775" s="429" t="n">
        <v>1</v>
      </c>
      <c r="E3775" s="431" t="n">
        <f aca="false">'Comp. Geral'!E316</f>
        <v>0</v>
      </c>
      <c r="F3775" s="431" t="n">
        <f aca="false">D3775*E3775</f>
        <v>0</v>
      </c>
    </row>
    <row r="3776" customFormat="false" ht="12.75" hidden="false" customHeight="false" outlineLevel="0" collapsed="false">
      <c r="B3776" s="432" t="s">
        <v>3981</v>
      </c>
      <c r="C3776" s="432"/>
      <c r="D3776" s="432"/>
      <c r="E3776" s="432"/>
      <c r="F3776" s="578" t="n">
        <f aca="false">SUM(F3774:F3775)</f>
        <v>0</v>
      </c>
    </row>
    <row r="3777" customFormat="false" ht="12.75" hidden="false" customHeight="false" outlineLevel="0" collapsed="false">
      <c r="B3777" s="398" t="s">
        <v>1016</v>
      </c>
      <c r="C3777" s="398"/>
      <c r="D3777" s="398"/>
      <c r="E3777" s="398"/>
      <c r="F3777" s="398"/>
    </row>
    <row r="3778" customFormat="false" ht="12.75" hidden="false" customHeight="false" outlineLevel="0" collapsed="false">
      <c r="B3778" s="399" t="s">
        <v>3976</v>
      </c>
      <c r="C3778" s="400" t="s">
        <v>1018</v>
      </c>
      <c r="D3778" s="401" t="s">
        <v>3977</v>
      </c>
      <c r="E3778" s="400" t="s">
        <v>3978</v>
      </c>
      <c r="F3778" s="400" t="s">
        <v>3979</v>
      </c>
    </row>
    <row r="3779" customFormat="false" ht="12.75" hidden="false" customHeight="false" outlineLevel="0" collapsed="false">
      <c r="B3779" s="487" t="s">
        <v>1393</v>
      </c>
      <c r="C3779" s="400" t="s">
        <v>64</v>
      </c>
      <c r="D3779" s="401" t="n">
        <v>2100</v>
      </c>
      <c r="E3779" s="404" t="n">
        <f aca="false">'Comp. Geral'!E118</f>
        <v>0</v>
      </c>
      <c r="F3779" s="404" t="n">
        <f aca="false">D3779*E3779</f>
        <v>0</v>
      </c>
    </row>
    <row r="3780" customFormat="false" ht="12.75" hidden="false" customHeight="false" outlineLevel="0" collapsed="false">
      <c r="B3780" s="529" t="s">
        <v>3981</v>
      </c>
      <c r="C3780" s="529"/>
      <c r="D3780" s="529"/>
      <c r="E3780" s="529"/>
      <c r="F3780" s="602" t="n">
        <f aca="false">SUM(F3779:F3779)</f>
        <v>0</v>
      </c>
    </row>
    <row r="3781" customFormat="false" ht="12.75" hidden="false" customHeight="false" outlineLevel="0" collapsed="false">
      <c r="B3781" s="530" t="s">
        <v>3982</v>
      </c>
      <c r="C3781" s="530"/>
      <c r="D3781" s="530"/>
      <c r="E3781" s="530"/>
      <c r="F3781" s="530"/>
    </row>
    <row r="3782" customFormat="false" ht="12.75" hidden="false" customHeight="false" outlineLevel="0" collapsed="false">
      <c r="B3782" s="531" t="s">
        <v>3976</v>
      </c>
      <c r="C3782" s="532" t="s">
        <v>1018</v>
      </c>
      <c r="D3782" s="403" t="s">
        <v>3977</v>
      </c>
      <c r="E3782" s="532" t="s">
        <v>3978</v>
      </c>
      <c r="F3782" s="532" t="s">
        <v>3979</v>
      </c>
    </row>
    <row r="3783" customFormat="false" ht="12.75" hidden="false" customHeight="false" outlineLevel="0" collapsed="false">
      <c r="B3783" s="603" t="s">
        <v>3983</v>
      </c>
      <c r="C3783" s="507" t="s">
        <v>1261</v>
      </c>
      <c r="D3783" s="453" t="n">
        <v>6</v>
      </c>
      <c r="E3783" s="604" t="n">
        <f aca="false">'Comp. Geral'!E12</f>
        <v>0</v>
      </c>
      <c r="F3783" s="604" t="n">
        <f aca="false">D3783*E3783</f>
        <v>0</v>
      </c>
    </row>
    <row r="3784" customFormat="false" ht="12.75" hidden="false" customHeight="false" outlineLevel="0" collapsed="false">
      <c r="B3784" s="605" t="s">
        <v>1262</v>
      </c>
      <c r="C3784" s="602" t="s">
        <v>1261</v>
      </c>
      <c r="D3784" s="457" t="n">
        <v>18</v>
      </c>
      <c r="E3784" s="582" t="n">
        <f aca="false">'Comp. Geral'!E13</f>
        <v>0</v>
      </c>
      <c r="F3784" s="582" t="n">
        <f aca="false">D3784*E3784</f>
        <v>0</v>
      </c>
    </row>
    <row r="3785" customFormat="false" ht="12.75" hidden="false" customHeight="false" outlineLevel="0" collapsed="false">
      <c r="B3785" s="529" t="s">
        <v>3981</v>
      </c>
      <c r="C3785" s="529"/>
      <c r="D3785" s="529"/>
      <c r="E3785" s="529"/>
      <c r="F3785" s="335" t="n">
        <f aca="false">SUM(F3783:F3784)</f>
        <v>0</v>
      </c>
    </row>
    <row r="3786" customFormat="false" ht="12.75" hidden="false" customHeight="false" outlineLevel="0" collapsed="false">
      <c r="B3786" s="537" t="s">
        <v>3984</v>
      </c>
      <c r="C3786" s="537"/>
      <c r="D3786" s="537"/>
      <c r="E3786" s="537"/>
      <c r="F3786" s="538" t="n">
        <f aca="false">F3776+F3780+F3785</f>
        <v>0</v>
      </c>
    </row>
    <row r="3787" customFormat="false" ht="12.75" hidden="false" customHeight="false" outlineLevel="0" collapsed="false">
      <c r="B3787" s="537" t="s">
        <v>3985</v>
      </c>
      <c r="C3787" s="537"/>
      <c r="D3787" s="537"/>
      <c r="E3787" s="537"/>
      <c r="F3787" s="538" t="n">
        <f aca="false">F3766</f>
        <v>1</v>
      </c>
    </row>
    <row r="3788" customFormat="false" ht="12.75" hidden="false" customHeight="false" outlineLevel="0" collapsed="false">
      <c r="B3788" s="539" t="s">
        <v>3986</v>
      </c>
      <c r="C3788" s="539"/>
      <c r="D3788" s="539"/>
      <c r="E3788" s="539"/>
      <c r="F3788" s="538" t="n">
        <f aca="false">F3786*F3787</f>
        <v>0</v>
      </c>
    </row>
    <row r="3789" customFormat="false" ht="12.75" hidden="false" customHeight="false" outlineLevel="0" collapsed="false">
      <c r="B3789" s="177"/>
      <c r="C3789" s="177"/>
      <c r="D3789" s="177"/>
      <c r="E3789" s="177"/>
      <c r="F3789" s="421"/>
    </row>
    <row r="3790" customFormat="false" ht="30" hidden="false" customHeight="true" outlineLevel="0" collapsed="false">
      <c r="B3790" s="388" t="s">
        <v>3969</v>
      </c>
      <c r="C3790" s="389" t="s">
        <v>3970</v>
      </c>
      <c r="D3790" s="389"/>
      <c r="E3790" s="389"/>
      <c r="F3790" s="389"/>
    </row>
    <row r="3791" customFormat="false" ht="12.75" hidden="false" customHeight="false" outlineLevel="0" collapsed="false">
      <c r="B3791" s="390" t="s">
        <v>3971</v>
      </c>
      <c r="C3791" s="391"/>
      <c r="D3791" s="392"/>
      <c r="E3791" s="393" t="s">
        <v>3972</v>
      </c>
      <c r="F3791" s="394"/>
    </row>
    <row r="3792" customFormat="false" ht="25.5" hidden="false" customHeight="true" outlineLevel="0" collapsed="false">
      <c r="B3792" s="395" t="s">
        <v>4305</v>
      </c>
      <c r="C3792" s="395"/>
      <c r="D3792" s="395"/>
      <c r="E3792" s="396" t="s">
        <v>3974</v>
      </c>
      <c r="F3792" s="397"/>
    </row>
    <row r="3793" customFormat="false" ht="12.75" hidden="false" customHeight="false" outlineLevel="0" collapsed="false">
      <c r="B3793" s="398" t="s">
        <v>3975</v>
      </c>
      <c r="C3793" s="398"/>
      <c r="D3793" s="398"/>
      <c r="E3793" s="398"/>
      <c r="F3793" s="398"/>
    </row>
    <row r="3794" customFormat="false" ht="12.75" hidden="false" customHeight="false" outlineLevel="0" collapsed="false">
      <c r="B3794" s="399" t="s">
        <v>3976</v>
      </c>
      <c r="C3794" s="400" t="s">
        <v>1018</v>
      </c>
      <c r="D3794" s="401" t="s">
        <v>3977</v>
      </c>
      <c r="E3794" s="400" t="s">
        <v>3978</v>
      </c>
      <c r="F3794" s="400" t="s">
        <v>3979</v>
      </c>
    </row>
    <row r="3795" customFormat="false" ht="12.75" hidden="false" customHeight="false" outlineLevel="0" collapsed="false">
      <c r="B3795" s="175" t="s">
        <v>4306</v>
      </c>
      <c r="C3795" s="180" t="s">
        <v>50</v>
      </c>
      <c r="D3795" s="592" t="n">
        <v>0.015</v>
      </c>
      <c r="E3795" s="43" t="n">
        <f aca="false">'Comp. Custo'!F3703</f>
        <v>0</v>
      </c>
      <c r="F3795" s="466" t="n">
        <f aca="false">D3795*E3795</f>
        <v>0</v>
      </c>
    </row>
    <row r="3796" customFormat="false" ht="12.75" hidden="false" customHeight="false" outlineLevel="0" collapsed="false">
      <c r="B3796" s="432" t="s">
        <v>3981</v>
      </c>
      <c r="C3796" s="432"/>
      <c r="D3796" s="432"/>
      <c r="E3796" s="432"/>
      <c r="F3796" s="578" t="n">
        <f aca="false">SUM(F3795:F3795)</f>
        <v>0</v>
      </c>
    </row>
    <row r="3797" customFormat="false" ht="12.75" hidden="false" customHeight="false" outlineLevel="0" collapsed="false">
      <c r="B3797" s="398" t="s">
        <v>1016</v>
      </c>
      <c r="C3797" s="398"/>
      <c r="D3797" s="398"/>
      <c r="E3797" s="398"/>
      <c r="F3797" s="398"/>
    </row>
    <row r="3798" customFormat="false" ht="12.75" hidden="false" customHeight="false" outlineLevel="0" collapsed="false">
      <c r="B3798" s="399" t="s">
        <v>3976</v>
      </c>
      <c r="C3798" s="400" t="s">
        <v>1018</v>
      </c>
      <c r="D3798" s="401" t="s">
        <v>3977</v>
      </c>
      <c r="E3798" s="400" t="s">
        <v>3978</v>
      </c>
      <c r="F3798" s="400" t="s">
        <v>3979</v>
      </c>
    </row>
    <row r="3799" customFormat="false" ht="12.75" hidden="false" customHeight="false" outlineLevel="0" collapsed="false">
      <c r="B3799" s="487" t="s">
        <v>1397</v>
      </c>
      <c r="C3799" s="400" t="s">
        <v>64</v>
      </c>
      <c r="D3799" s="401" t="n">
        <v>1.155</v>
      </c>
      <c r="E3799" s="404" t="n">
        <f aca="false">'Comp. Geral'!E123</f>
        <v>0</v>
      </c>
      <c r="F3799" s="404" t="n">
        <f aca="false">D3799*E3799</f>
        <v>0</v>
      </c>
    </row>
    <row r="3800" customFormat="false" ht="12.75" hidden="false" customHeight="false" outlineLevel="0" collapsed="false">
      <c r="B3800" s="529" t="s">
        <v>3981</v>
      </c>
      <c r="C3800" s="529"/>
      <c r="D3800" s="529"/>
      <c r="E3800" s="529"/>
      <c r="F3800" s="602" t="n">
        <f aca="false">SUM(F3799:F3799)</f>
        <v>0</v>
      </c>
    </row>
    <row r="3801" customFormat="false" ht="12.75" hidden="false" customHeight="false" outlineLevel="0" collapsed="false">
      <c r="B3801" s="530" t="s">
        <v>3982</v>
      </c>
      <c r="C3801" s="530"/>
      <c r="D3801" s="530"/>
      <c r="E3801" s="530"/>
      <c r="F3801" s="530"/>
    </row>
    <row r="3802" customFormat="false" ht="12.75" hidden="false" customHeight="false" outlineLevel="0" collapsed="false">
      <c r="B3802" s="531" t="s">
        <v>3976</v>
      </c>
      <c r="C3802" s="532" t="s">
        <v>1018</v>
      </c>
      <c r="D3802" s="403" t="s">
        <v>3977</v>
      </c>
      <c r="E3802" s="532" t="s">
        <v>3978</v>
      </c>
      <c r="F3802" s="532" t="s">
        <v>3979</v>
      </c>
    </row>
    <row r="3803" customFormat="false" ht="12.75" hidden="false" customHeight="false" outlineLevel="0" collapsed="false">
      <c r="B3803" s="603" t="s">
        <v>3983</v>
      </c>
      <c r="C3803" s="507" t="s">
        <v>1261</v>
      </c>
      <c r="D3803" s="453" t="n">
        <v>1</v>
      </c>
      <c r="E3803" s="604" t="n">
        <f aca="false">'Comp. Geral'!E12</f>
        <v>0</v>
      </c>
      <c r="F3803" s="604" t="n">
        <f aca="false">D3803*E3803</f>
        <v>0</v>
      </c>
    </row>
    <row r="3804" customFormat="false" ht="12.75" hidden="false" customHeight="false" outlineLevel="0" collapsed="false">
      <c r="B3804" s="605" t="s">
        <v>1262</v>
      </c>
      <c r="C3804" s="602" t="s">
        <v>1261</v>
      </c>
      <c r="D3804" s="457" t="n">
        <v>1</v>
      </c>
      <c r="E3804" s="582" t="n">
        <f aca="false">'Comp. Geral'!E13</f>
        <v>0</v>
      </c>
      <c r="F3804" s="582" t="n">
        <f aca="false">D3804*E3804</f>
        <v>0</v>
      </c>
    </row>
    <row r="3805" customFormat="false" ht="12.75" hidden="false" customHeight="false" outlineLevel="0" collapsed="false">
      <c r="B3805" s="529" t="s">
        <v>3981</v>
      </c>
      <c r="C3805" s="529"/>
      <c r="D3805" s="529"/>
      <c r="E3805" s="529"/>
      <c r="F3805" s="335" t="n">
        <f aca="false">SUM(F3803:F3804)</f>
        <v>0</v>
      </c>
    </row>
    <row r="3806" customFormat="false" ht="12.75" hidden="false" customHeight="false" outlineLevel="0" collapsed="false">
      <c r="B3806" s="537" t="s">
        <v>3984</v>
      </c>
      <c r="C3806" s="537"/>
      <c r="D3806" s="537"/>
      <c r="E3806" s="537"/>
      <c r="F3806" s="538" t="n">
        <f aca="false">F3796+F3800+F3805</f>
        <v>0</v>
      </c>
    </row>
    <row r="3807" customFormat="false" ht="12.75" hidden="false" customHeight="false" outlineLevel="0" collapsed="false">
      <c r="B3807" s="537" t="s">
        <v>3985</v>
      </c>
      <c r="C3807" s="537"/>
      <c r="D3807" s="537"/>
      <c r="E3807" s="537"/>
      <c r="F3807" s="538" t="n">
        <f aca="false">F3787</f>
        <v>1</v>
      </c>
    </row>
    <row r="3808" customFormat="false" ht="12.75" hidden="false" customHeight="false" outlineLevel="0" collapsed="false">
      <c r="B3808" s="539" t="s">
        <v>3986</v>
      </c>
      <c r="C3808" s="539"/>
      <c r="D3808" s="539"/>
      <c r="E3808" s="539"/>
      <c r="F3808" s="538" t="n">
        <f aca="false">F3806*F3807</f>
        <v>0</v>
      </c>
    </row>
    <row r="3809" customFormat="false" ht="12.75" hidden="false" customHeight="false" outlineLevel="0" collapsed="false">
      <c r="B3809" s="177"/>
      <c r="C3809" s="177"/>
      <c r="D3809" s="177"/>
      <c r="E3809" s="177"/>
      <c r="F3809" s="421"/>
    </row>
    <row r="3810" customFormat="false" ht="30" hidden="false" customHeight="true" outlineLevel="0" collapsed="false">
      <c r="B3810" s="388" t="s">
        <v>3969</v>
      </c>
      <c r="C3810" s="389" t="s">
        <v>3970</v>
      </c>
      <c r="D3810" s="389"/>
      <c r="E3810" s="389"/>
      <c r="F3810" s="389"/>
    </row>
    <row r="3811" customFormat="false" ht="12.75" hidden="false" customHeight="false" outlineLevel="0" collapsed="false">
      <c r="B3811" s="390" t="s">
        <v>3971</v>
      </c>
      <c r="C3811" s="391"/>
      <c r="D3811" s="392"/>
      <c r="E3811" s="393" t="s">
        <v>3972</v>
      </c>
      <c r="F3811" s="394"/>
    </row>
    <row r="3812" customFormat="false" ht="25.5" hidden="false" customHeight="true" outlineLevel="0" collapsed="false">
      <c r="B3812" s="395" t="s">
        <v>4307</v>
      </c>
      <c r="C3812" s="395"/>
      <c r="D3812" s="395"/>
      <c r="E3812" s="396" t="s">
        <v>3974</v>
      </c>
      <c r="F3812" s="397"/>
    </row>
    <row r="3813" customFormat="false" ht="12.75" hidden="false" customHeight="false" outlineLevel="0" collapsed="false">
      <c r="B3813" s="398" t="s">
        <v>3975</v>
      </c>
      <c r="C3813" s="398"/>
      <c r="D3813" s="398"/>
      <c r="E3813" s="398"/>
      <c r="F3813" s="398"/>
    </row>
    <row r="3814" customFormat="false" ht="12.75" hidden="false" customHeight="false" outlineLevel="0" collapsed="false">
      <c r="B3814" s="399" t="s">
        <v>3976</v>
      </c>
      <c r="C3814" s="400" t="s">
        <v>1018</v>
      </c>
      <c r="D3814" s="401" t="s">
        <v>3977</v>
      </c>
      <c r="E3814" s="400" t="s">
        <v>3978</v>
      </c>
      <c r="F3814" s="400" t="s">
        <v>3979</v>
      </c>
    </row>
    <row r="3815" customFormat="false" ht="12.75" hidden="false" customHeight="false" outlineLevel="0" collapsed="false">
      <c r="B3815" s="175" t="s">
        <v>4308</v>
      </c>
      <c r="C3815" s="180" t="s">
        <v>50</v>
      </c>
      <c r="D3815" s="592" t="n">
        <v>0.025</v>
      </c>
      <c r="E3815" s="43" t="n">
        <f aca="false">'Comp. Custo'!F3687</f>
        <v>0</v>
      </c>
      <c r="F3815" s="466" t="n">
        <f aca="false">D3815*E3815</f>
        <v>0</v>
      </c>
    </row>
    <row r="3816" customFormat="false" ht="12.75" hidden="false" customHeight="false" outlineLevel="0" collapsed="false">
      <c r="B3816" s="432" t="s">
        <v>3981</v>
      </c>
      <c r="C3816" s="432"/>
      <c r="D3816" s="432"/>
      <c r="E3816" s="432"/>
      <c r="F3816" s="578" t="n">
        <f aca="false">SUM(F3815:F3815)</f>
        <v>0</v>
      </c>
    </row>
    <row r="3817" customFormat="false" ht="12.75" hidden="false" customHeight="false" outlineLevel="0" collapsed="false">
      <c r="B3817" s="398" t="s">
        <v>1016</v>
      </c>
      <c r="C3817" s="398"/>
      <c r="D3817" s="398"/>
      <c r="E3817" s="398"/>
      <c r="F3817" s="398"/>
    </row>
    <row r="3818" customFormat="false" ht="12.75" hidden="false" customHeight="false" outlineLevel="0" collapsed="false">
      <c r="B3818" s="399" t="s">
        <v>3976</v>
      </c>
      <c r="C3818" s="400" t="s">
        <v>1018</v>
      </c>
      <c r="D3818" s="401" t="s">
        <v>3977</v>
      </c>
      <c r="E3818" s="400" t="s">
        <v>3978</v>
      </c>
      <c r="F3818" s="400" t="s">
        <v>3979</v>
      </c>
    </row>
    <row r="3819" customFormat="false" ht="12.75" hidden="false" customHeight="false" outlineLevel="0" collapsed="false">
      <c r="B3819" s="487" t="s">
        <v>1394</v>
      </c>
      <c r="C3819" s="400" t="n">
        <v>1</v>
      </c>
      <c r="D3819" s="401" t="n">
        <v>0.605</v>
      </c>
      <c r="E3819" s="404" t="n">
        <f aca="false">'Comp. Geral'!E120</f>
        <v>0</v>
      </c>
      <c r="F3819" s="404" t="n">
        <f aca="false">D3819*E3819</f>
        <v>0</v>
      </c>
    </row>
    <row r="3820" customFormat="false" ht="12.75" hidden="false" customHeight="false" outlineLevel="0" collapsed="false">
      <c r="B3820" s="529" t="s">
        <v>3981</v>
      </c>
      <c r="C3820" s="529"/>
      <c r="D3820" s="529"/>
      <c r="E3820" s="529"/>
      <c r="F3820" s="602" t="n">
        <f aca="false">SUM(F3819:F3819)</f>
        <v>0</v>
      </c>
    </row>
    <row r="3821" customFormat="false" ht="12.75" hidden="false" customHeight="false" outlineLevel="0" collapsed="false">
      <c r="B3821" s="530" t="s">
        <v>3982</v>
      </c>
      <c r="C3821" s="530"/>
      <c r="D3821" s="530"/>
      <c r="E3821" s="530"/>
      <c r="F3821" s="530"/>
    </row>
    <row r="3822" customFormat="false" ht="12.75" hidden="false" customHeight="false" outlineLevel="0" collapsed="false">
      <c r="B3822" s="531" t="s">
        <v>3976</v>
      </c>
      <c r="C3822" s="532" t="s">
        <v>1018</v>
      </c>
      <c r="D3822" s="403" t="s">
        <v>3977</v>
      </c>
      <c r="E3822" s="532" t="s">
        <v>3978</v>
      </c>
      <c r="F3822" s="532" t="s">
        <v>3979</v>
      </c>
    </row>
    <row r="3823" customFormat="false" ht="12.75" hidden="false" customHeight="false" outlineLevel="0" collapsed="false">
      <c r="B3823" s="603" t="s">
        <v>3983</v>
      </c>
      <c r="C3823" s="507" t="s">
        <v>1261</v>
      </c>
      <c r="D3823" s="453" t="n">
        <v>1</v>
      </c>
      <c r="E3823" s="604" t="n">
        <f aca="false">'Comp. Geral'!E12</f>
        <v>0</v>
      </c>
      <c r="F3823" s="604" t="n">
        <f aca="false">D3823*E3823</f>
        <v>0</v>
      </c>
    </row>
    <row r="3824" customFormat="false" ht="12.75" hidden="false" customHeight="false" outlineLevel="0" collapsed="false">
      <c r="B3824" s="605" t="s">
        <v>1262</v>
      </c>
      <c r="C3824" s="602" t="s">
        <v>1261</v>
      </c>
      <c r="D3824" s="457" t="n">
        <v>1</v>
      </c>
      <c r="E3824" s="582" t="n">
        <f aca="false">'Comp. Geral'!E13</f>
        <v>0</v>
      </c>
      <c r="F3824" s="582" t="n">
        <f aca="false">D3824*E3824</f>
        <v>0</v>
      </c>
    </row>
    <row r="3825" customFormat="false" ht="12.75" hidden="false" customHeight="false" outlineLevel="0" collapsed="false">
      <c r="B3825" s="529" t="s">
        <v>3981</v>
      </c>
      <c r="C3825" s="529"/>
      <c r="D3825" s="529"/>
      <c r="E3825" s="529"/>
      <c r="F3825" s="335" t="n">
        <f aca="false">SUM(F3823:F3824)</f>
        <v>0</v>
      </c>
    </row>
    <row r="3826" customFormat="false" ht="12.75" hidden="false" customHeight="false" outlineLevel="0" collapsed="false">
      <c r="B3826" s="537" t="s">
        <v>3984</v>
      </c>
      <c r="C3826" s="537"/>
      <c r="D3826" s="537"/>
      <c r="E3826" s="537"/>
      <c r="F3826" s="538" t="n">
        <f aca="false">F3816+F3820+F3825</f>
        <v>0</v>
      </c>
    </row>
    <row r="3827" customFormat="false" ht="12.75" hidden="false" customHeight="false" outlineLevel="0" collapsed="false">
      <c r="B3827" s="537" t="s">
        <v>3985</v>
      </c>
      <c r="C3827" s="537"/>
      <c r="D3827" s="537"/>
      <c r="E3827" s="537"/>
      <c r="F3827" s="538" t="n">
        <f aca="false">F3807</f>
        <v>1</v>
      </c>
    </row>
    <row r="3828" customFormat="false" ht="12.75" hidden="false" customHeight="false" outlineLevel="0" collapsed="false">
      <c r="B3828" s="539" t="s">
        <v>3986</v>
      </c>
      <c r="C3828" s="539"/>
      <c r="D3828" s="539"/>
      <c r="E3828" s="539"/>
      <c r="F3828" s="538" t="n">
        <f aca="false">F3826*F3827</f>
        <v>0</v>
      </c>
    </row>
    <row r="3829" customFormat="false" ht="12.75" hidden="false" customHeight="false" outlineLevel="0" collapsed="false">
      <c r="B3829" s="177"/>
      <c r="C3829" s="177"/>
      <c r="D3829" s="177"/>
      <c r="E3829" s="177"/>
      <c r="F3829" s="421"/>
    </row>
    <row r="3830" customFormat="false" ht="30" hidden="false" customHeight="true" outlineLevel="0" collapsed="false">
      <c r="B3830" s="388" t="s">
        <v>3969</v>
      </c>
      <c r="C3830" s="389" t="s">
        <v>3970</v>
      </c>
      <c r="D3830" s="389"/>
      <c r="E3830" s="389"/>
      <c r="F3830" s="389"/>
    </row>
    <row r="3831" customFormat="false" ht="12.75" hidden="false" customHeight="false" outlineLevel="0" collapsed="false">
      <c r="B3831" s="390" t="s">
        <v>3971</v>
      </c>
      <c r="C3831" s="391"/>
      <c r="D3831" s="392"/>
      <c r="E3831" s="393" t="s">
        <v>3972</v>
      </c>
      <c r="F3831" s="394"/>
    </row>
    <row r="3832" customFormat="false" ht="28.5" hidden="false" customHeight="true" outlineLevel="0" collapsed="false">
      <c r="B3832" s="395" t="s">
        <v>4309</v>
      </c>
      <c r="C3832" s="395"/>
      <c r="D3832" s="395"/>
      <c r="E3832" s="396" t="s">
        <v>3974</v>
      </c>
      <c r="F3832" s="397"/>
    </row>
    <row r="3833" customFormat="false" ht="12.75" hidden="false" customHeight="false" outlineLevel="0" collapsed="false">
      <c r="B3833" s="398" t="s">
        <v>3975</v>
      </c>
      <c r="C3833" s="398"/>
      <c r="D3833" s="398"/>
      <c r="E3833" s="398"/>
      <c r="F3833" s="398"/>
    </row>
    <row r="3834" customFormat="false" ht="12.75" hidden="false" customHeight="false" outlineLevel="0" collapsed="false">
      <c r="B3834" s="399" t="s">
        <v>3976</v>
      </c>
      <c r="C3834" s="400" t="s">
        <v>1018</v>
      </c>
      <c r="D3834" s="401" t="s">
        <v>3977</v>
      </c>
      <c r="E3834" s="400" t="s">
        <v>3978</v>
      </c>
      <c r="F3834" s="400" t="s">
        <v>3979</v>
      </c>
    </row>
    <row r="3835" customFormat="false" ht="12.75" hidden="false" customHeight="false" outlineLevel="0" collapsed="false">
      <c r="B3835" s="175" t="s">
        <v>4306</v>
      </c>
      <c r="C3835" s="180" t="s">
        <v>50</v>
      </c>
      <c r="D3835" s="592" t="n">
        <v>0.025</v>
      </c>
      <c r="E3835" s="43" t="n">
        <f aca="false">'Comp. Custo'!F3703</f>
        <v>0</v>
      </c>
      <c r="F3835" s="466" t="n">
        <f aca="false">D3835*E3835</f>
        <v>0</v>
      </c>
    </row>
    <row r="3836" customFormat="false" ht="12.75" hidden="false" customHeight="false" outlineLevel="0" collapsed="false">
      <c r="B3836" s="432" t="s">
        <v>3981</v>
      </c>
      <c r="C3836" s="432"/>
      <c r="D3836" s="432"/>
      <c r="E3836" s="432"/>
      <c r="F3836" s="578" t="n">
        <f aca="false">SUM(F3835:F3835)</f>
        <v>0</v>
      </c>
    </row>
    <row r="3837" customFormat="false" ht="12.75" hidden="false" customHeight="false" outlineLevel="0" collapsed="false">
      <c r="B3837" s="530" t="s">
        <v>3982</v>
      </c>
      <c r="C3837" s="530"/>
      <c r="D3837" s="530"/>
      <c r="E3837" s="530"/>
      <c r="F3837" s="530"/>
    </row>
    <row r="3838" customFormat="false" ht="12.75" hidden="false" customHeight="false" outlineLevel="0" collapsed="false">
      <c r="B3838" s="531" t="s">
        <v>3976</v>
      </c>
      <c r="C3838" s="532" t="s">
        <v>1018</v>
      </c>
      <c r="D3838" s="403" t="s">
        <v>3977</v>
      </c>
      <c r="E3838" s="532" t="s">
        <v>3978</v>
      </c>
      <c r="F3838" s="532" t="s">
        <v>3979</v>
      </c>
    </row>
    <row r="3839" customFormat="false" ht="12.75" hidden="false" customHeight="false" outlineLevel="0" collapsed="false">
      <c r="B3839" s="603" t="s">
        <v>3983</v>
      </c>
      <c r="C3839" s="507" t="s">
        <v>1261</v>
      </c>
      <c r="D3839" s="453" t="n">
        <v>1</v>
      </c>
      <c r="E3839" s="604" t="n">
        <f aca="false">'Comp. Geral'!E12</f>
        <v>0</v>
      </c>
      <c r="F3839" s="604" t="n">
        <f aca="false">D3839*E3839</f>
        <v>0</v>
      </c>
    </row>
    <row r="3840" customFormat="false" ht="12.75" hidden="false" customHeight="false" outlineLevel="0" collapsed="false">
      <c r="B3840" s="605" t="s">
        <v>1262</v>
      </c>
      <c r="C3840" s="602" t="s">
        <v>1261</v>
      </c>
      <c r="D3840" s="457" t="n">
        <v>1</v>
      </c>
      <c r="E3840" s="582" t="n">
        <f aca="false">'Comp. Geral'!E13</f>
        <v>0</v>
      </c>
      <c r="F3840" s="582" t="n">
        <f aca="false">D3840*E3840</f>
        <v>0</v>
      </c>
    </row>
    <row r="3841" customFormat="false" ht="12.75" hidden="false" customHeight="false" outlineLevel="0" collapsed="false">
      <c r="B3841" s="529" t="s">
        <v>3981</v>
      </c>
      <c r="C3841" s="529"/>
      <c r="D3841" s="529"/>
      <c r="E3841" s="529"/>
      <c r="F3841" s="335" t="n">
        <f aca="false">SUM(F3839:F3840)</f>
        <v>0</v>
      </c>
    </row>
    <row r="3842" customFormat="false" ht="12.75" hidden="false" customHeight="false" outlineLevel="0" collapsed="false">
      <c r="B3842" s="537" t="s">
        <v>3984</v>
      </c>
      <c r="C3842" s="537"/>
      <c r="D3842" s="537"/>
      <c r="E3842" s="537"/>
      <c r="F3842" s="538" t="n">
        <f aca="false">F3836+F3841</f>
        <v>0</v>
      </c>
    </row>
    <row r="3843" customFormat="false" ht="12.75" hidden="false" customHeight="false" outlineLevel="0" collapsed="false">
      <c r="B3843" s="537" t="s">
        <v>3985</v>
      </c>
      <c r="C3843" s="537"/>
      <c r="D3843" s="537"/>
      <c r="E3843" s="537"/>
      <c r="F3843" s="538" t="n">
        <f aca="false">F3827</f>
        <v>1</v>
      </c>
    </row>
    <row r="3844" customFormat="false" ht="12.75" hidden="false" customHeight="false" outlineLevel="0" collapsed="false">
      <c r="B3844" s="539" t="s">
        <v>3986</v>
      </c>
      <c r="C3844" s="539"/>
      <c r="D3844" s="539"/>
      <c r="E3844" s="539"/>
      <c r="F3844" s="538" t="n">
        <f aca="false">F3842*F3843</f>
        <v>0</v>
      </c>
    </row>
    <row r="3845" customFormat="false" ht="12.75" hidden="false" customHeight="false" outlineLevel="0" collapsed="false">
      <c r="B3845" s="573"/>
      <c r="C3845" s="573"/>
      <c r="D3845" s="574"/>
      <c r="E3845" s="573"/>
      <c r="F3845" s="573"/>
    </row>
    <row r="3846" customFormat="false" ht="12.75" hidden="false" customHeight="false" outlineLevel="0" collapsed="false">
      <c r="B3846" s="601" t="s">
        <v>619</v>
      </c>
      <c r="C3846" s="573"/>
      <c r="D3846" s="574"/>
      <c r="E3846" s="573"/>
      <c r="F3846" s="573"/>
    </row>
    <row r="3847" customFormat="false" ht="12.75" hidden="false" customHeight="false" outlineLevel="0" collapsed="false">
      <c r="B3847" s="601" t="s">
        <v>621</v>
      </c>
      <c r="C3847" s="573"/>
      <c r="D3847" s="574"/>
      <c r="E3847" s="573"/>
      <c r="F3847" s="573"/>
    </row>
    <row r="3848" customFormat="false" ht="12.75" hidden="false" customHeight="false" outlineLevel="0" collapsed="false">
      <c r="B3848" s="573"/>
      <c r="C3848" s="573"/>
      <c r="D3848" s="574"/>
      <c r="E3848" s="573"/>
      <c r="F3848" s="573"/>
    </row>
    <row r="3849" customFormat="false" ht="30" hidden="false" customHeight="true" outlineLevel="0" collapsed="false">
      <c r="B3849" s="388" t="s">
        <v>3969</v>
      </c>
      <c r="C3849" s="389" t="s">
        <v>3970</v>
      </c>
      <c r="D3849" s="389"/>
      <c r="E3849" s="389"/>
      <c r="F3849" s="389"/>
    </row>
    <row r="3850" customFormat="false" ht="12.75" hidden="false" customHeight="false" outlineLevel="0" collapsed="false">
      <c r="B3850" s="390" t="s">
        <v>3971</v>
      </c>
      <c r="C3850" s="391"/>
      <c r="D3850" s="392"/>
      <c r="E3850" s="393" t="s">
        <v>3972</v>
      </c>
      <c r="F3850" s="394"/>
    </row>
    <row r="3851" customFormat="false" ht="12.75" hidden="false" customHeight="true" outlineLevel="0" collapsed="false">
      <c r="B3851" s="395" t="s">
        <v>4310</v>
      </c>
      <c r="C3851" s="395"/>
      <c r="D3851" s="395"/>
      <c r="E3851" s="396" t="s">
        <v>3988</v>
      </c>
      <c r="F3851" s="397"/>
    </row>
    <row r="3852" customFormat="false" ht="12.75" hidden="false" customHeight="false" outlineLevel="0" collapsed="false">
      <c r="B3852" s="398" t="s">
        <v>1016</v>
      </c>
      <c r="C3852" s="398"/>
      <c r="D3852" s="398"/>
      <c r="E3852" s="398"/>
      <c r="F3852" s="398"/>
    </row>
    <row r="3853" customFormat="false" ht="12.75" hidden="false" customHeight="false" outlineLevel="0" collapsed="false">
      <c r="B3853" s="399" t="s">
        <v>3976</v>
      </c>
      <c r="C3853" s="400" t="s">
        <v>1018</v>
      </c>
      <c r="D3853" s="401" t="s">
        <v>3977</v>
      </c>
      <c r="E3853" s="400" t="s">
        <v>3978</v>
      </c>
      <c r="F3853" s="400" t="s">
        <v>3979</v>
      </c>
    </row>
    <row r="3854" customFormat="false" ht="12.75" hidden="false" customHeight="false" outlineLevel="0" collapsed="false">
      <c r="B3854" s="129" t="s">
        <v>1489</v>
      </c>
      <c r="C3854" s="180" t="s">
        <v>478</v>
      </c>
      <c r="D3854" s="592" t="n">
        <v>0.0286</v>
      </c>
      <c r="E3854" s="593" t="n">
        <f aca="false">'Comp. Geral'!E179</f>
        <v>0</v>
      </c>
      <c r="F3854" s="410" t="n">
        <f aca="false">D3854*E3854</f>
        <v>0</v>
      </c>
    </row>
    <row r="3855" customFormat="false" ht="12.75" hidden="false" customHeight="false" outlineLevel="0" collapsed="false">
      <c r="B3855" s="131" t="s">
        <v>1491</v>
      </c>
      <c r="C3855" s="123" t="s">
        <v>478</v>
      </c>
      <c r="D3855" s="418" t="n">
        <v>0.00046</v>
      </c>
      <c r="E3855" s="420" t="n">
        <f aca="false">'Comp. Geral'!E180</f>
        <v>0</v>
      </c>
      <c r="F3855" s="420" t="n">
        <f aca="false">D3855*E3855</f>
        <v>0</v>
      </c>
    </row>
    <row r="3856" customFormat="false" ht="12.75" hidden="false" customHeight="false" outlineLevel="0" collapsed="false">
      <c r="B3856" s="131" t="s">
        <v>4311</v>
      </c>
      <c r="C3856" s="123" t="s">
        <v>67</v>
      </c>
      <c r="D3856" s="418" t="n">
        <v>1.76</v>
      </c>
      <c r="E3856" s="420" t="n">
        <f aca="false">'Comp. Geral'!E56</f>
        <v>0</v>
      </c>
      <c r="F3856" s="420" t="n">
        <f aca="false">D3856*E3856</f>
        <v>0</v>
      </c>
    </row>
    <row r="3857" customFormat="false" ht="12.75" hidden="false" customHeight="false" outlineLevel="0" collapsed="false">
      <c r="B3857" s="131" t="s">
        <v>4312</v>
      </c>
      <c r="C3857" s="123" t="s">
        <v>67</v>
      </c>
      <c r="D3857" s="418" t="n">
        <v>0.06</v>
      </c>
      <c r="E3857" s="420" t="n">
        <f aca="false">'Comp. Geral'!E39</f>
        <v>0</v>
      </c>
      <c r="F3857" s="420" t="n">
        <f aca="false">D3857*E3857</f>
        <v>0</v>
      </c>
    </row>
    <row r="3858" customFormat="false" ht="12.75" hidden="false" customHeight="false" outlineLevel="0" collapsed="false">
      <c r="B3858" s="131" t="s">
        <v>4313</v>
      </c>
      <c r="C3858" s="123" t="s">
        <v>67</v>
      </c>
      <c r="D3858" s="418" t="n">
        <v>3.2</v>
      </c>
      <c r="E3858" s="420" t="n">
        <f aca="false">'Comp. Geral'!E40</f>
        <v>0</v>
      </c>
      <c r="F3858" s="420" t="n">
        <f aca="false">D3858*E3858</f>
        <v>0</v>
      </c>
    </row>
    <row r="3859" customFormat="false" ht="12.75" hidden="false" customHeight="false" outlineLevel="0" collapsed="false">
      <c r="B3859" s="131" t="s">
        <v>4314</v>
      </c>
      <c r="C3859" s="123" t="s">
        <v>67</v>
      </c>
      <c r="D3859" s="418" t="n">
        <v>0.88</v>
      </c>
      <c r="E3859" s="420" t="n">
        <f aca="false">'Comp. Geral'!E59</f>
        <v>0</v>
      </c>
      <c r="F3859" s="420" t="n">
        <f aca="false">D3859*E3859</f>
        <v>0</v>
      </c>
    </row>
    <row r="3860" customFormat="false" ht="12.75" hidden="false" customHeight="false" outlineLevel="0" collapsed="false">
      <c r="B3860" s="131" t="s">
        <v>4095</v>
      </c>
      <c r="C3860" s="123" t="s">
        <v>64</v>
      </c>
      <c r="D3860" s="418" t="n">
        <v>0.3</v>
      </c>
      <c r="E3860" s="420" t="n">
        <f aca="false">'Comp. Geral'!E89</f>
        <v>0</v>
      </c>
      <c r="F3860" s="420" t="n">
        <f aca="false">D3860*E3860</f>
        <v>0</v>
      </c>
    </row>
    <row r="3861" customFormat="false" ht="12.75" hidden="false" customHeight="false" outlineLevel="0" collapsed="false">
      <c r="B3861" s="301" t="s">
        <v>4315</v>
      </c>
      <c r="C3861" s="125" t="s">
        <v>50</v>
      </c>
      <c r="D3861" s="476" t="n">
        <v>0.005</v>
      </c>
      <c r="E3861" s="367" t="n">
        <f aca="false">'Comp. Custo'!F3703</f>
        <v>0</v>
      </c>
      <c r="F3861" s="495" t="n">
        <f aca="false">D3861*E3861</f>
        <v>0</v>
      </c>
    </row>
    <row r="3862" customFormat="false" ht="25.5" hidden="false" customHeight="false" outlineLevel="0" collapsed="false">
      <c r="B3862" s="486" t="s">
        <v>4316</v>
      </c>
      <c r="C3862" s="428" t="s">
        <v>59</v>
      </c>
      <c r="D3862" s="429" t="n">
        <v>0.14</v>
      </c>
      <c r="E3862" s="430" t="n">
        <f aca="false">'Comp. Custo'!F3504</f>
        <v>0</v>
      </c>
      <c r="F3862" s="431" t="n">
        <f aca="false">D3862*E3862</f>
        <v>0</v>
      </c>
    </row>
    <row r="3863" customFormat="false" ht="12.75" hidden="false" customHeight="false" outlineLevel="0" collapsed="false">
      <c r="B3863" s="405" t="s">
        <v>3981</v>
      </c>
      <c r="C3863" s="405"/>
      <c r="D3863" s="405"/>
      <c r="E3863" s="405"/>
      <c r="F3863" s="578" t="n">
        <f aca="false">SUM(F3854:F3862)</f>
        <v>0</v>
      </c>
    </row>
    <row r="3864" customFormat="false" ht="12.75" hidden="false" customHeight="false" outlineLevel="0" collapsed="false">
      <c r="B3864" s="398" t="s">
        <v>3982</v>
      </c>
      <c r="C3864" s="398"/>
      <c r="D3864" s="398"/>
      <c r="E3864" s="398"/>
      <c r="F3864" s="398"/>
    </row>
    <row r="3865" customFormat="false" ht="12.75" hidden="false" customHeight="false" outlineLevel="0" collapsed="false">
      <c r="B3865" s="399" t="s">
        <v>3976</v>
      </c>
      <c r="C3865" s="400" t="s">
        <v>1018</v>
      </c>
      <c r="D3865" s="401" t="s">
        <v>3977</v>
      </c>
      <c r="E3865" s="400" t="s">
        <v>3978</v>
      </c>
      <c r="F3865" s="400" t="s">
        <v>3979</v>
      </c>
    </row>
    <row r="3866" customFormat="false" ht="12.75" hidden="false" customHeight="false" outlineLevel="0" collapsed="false">
      <c r="B3866" s="488" t="s">
        <v>3983</v>
      </c>
      <c r="C3866" s="423" t="s">
        <v>1261</v>
      </c>
      <c r="D3866" s="424" t="n">
        <v>0.66</v>
      </c>
      <c r="E3866" s="453" t="n">
        <f aca="false">'Comp. Geral'!E12</f>
        <v>0</v>
      </c>
      <c r="F3866" s="453" t="n">
        <f aca="false">D3866*E3866</f>
        <v>0</v>
      </c>
    </row>
    <row r="3867" customFormat="false" ht="12.75" hidden="false" customHeight="false" outlineLevel="0" collapsed="false">
      <c r="B3867" s="110" t="s">
        <v>3993</v>
      </c>
      <c r="C3867" s="123" t="s">
        <v>1261</v>
      </c>
      <c r="D3867" s="418" t="n">
        <v>0.66</v>
      </c>
      <c r="E3867" s="419" t="n">
        <f aca="false">'Comp. Geral'!E12</f>
        <v>0</v>
      </c>
      <c r="F3867" s="419" t="n">
        <f aca="false">D3867*E3867</f>
        <v>0</v>
      </c>
    </row>
    <row r="3868" customFormat="false" ht="12.75" hidden="false" customHeight="false" outlineLevel="0" collapsed="false">
      <c r="B3868" s="583" t="s">
        <v>1262</v>
      </c>
      <c r="C3868" s="412" t="s">
        <v>1261</v>
      </c>
      <c r="D3868" s="413" t="n">
        <v>1.32</v>
      </c>
      <c r="E3868" s="457" t="n">
        <f aca="false">'Comp. Geral'!E13</f>
        <v>0</v>
      </c>
      <c r="F3868" s="457" t="n">
        <f aca="false">D3868*E3868</f>
        <v>0</v>
      </c>
    </row>
    <row r="3869" customFormat="false" ht="12.75" hidden="false" customHeight="false" outlineLevel="0" collapsed="false">
      <c r="B3869" s="405" t="s">
        <v>3981</v>
      </c>
      <c r="C3869" s="405"/>
      <c r="D3869" s="405"/>
      <c r="E3869" s="405"/>
      <c r="F3869" s="406" t="n">
        <f aca="false">SUM(F3866:F3868)</f>
        <v>0</v>
      </c>
    </row>
    <row r="3870" customFormat="false" ht="12.75" hidden="false" customHeight="false" outlineLevel="0" collapsed="false">
      <c r="B3870" s="415" t="s">
        <v>3984</v>
      </c>
      <c r="C3870" s="415"/>
      <c r="D3870" s="415"/>
      <c r="E3870" s="415"/>
      <c r="F3870" s="416" t="n">
        <f aca="false">F3863+F3869</f>
        <v>0</v>
      </c>
    </row>
    <row r="3871" customFormat="false" ht="12.75" hidden="false" customHeight="false" outlineLevel="0" collapsed="false">
      <c r="B3871" s="415" t="s">
        <v>3985</v>
      </c>
      <c r="C3871" s="415"/>
      <c r="D3871" s="415"/>
      <c r="E3871" s="415"/>
      <c r="F3871" s="416" t="n">
        <f aca="false">F3843</f>
        <v>1</v>
      </c>
    </row>
    <row r="3872" customFormat="false" ht="12.75" hidden="false" customHeight="false" outlineLevel="0" collapsed="false">
      <c r="B3872" s="417" t="s">
        <v>3986</v>
      </c>
      <c r="C3872" s="417"/>
      <c r="D3872" s="417"/>
      <c r="E3872" s="417"/>
      <c r="F3872" s="416" t="n">
        <f aca="false">F3870*F3871</f>
        <v>0</v>
      </c>
    </row>
    <row r="3873" customFormat="false" ht="12.75" hidden="false" customHeight="false" outlineLevel="0" collapsed="false">
      <c r="B3873" s="573"/>
      <c r="C3873" s="573"/>
      <c r="D3873" s="574"/>
      <c r="E3873" s="573"/>
      <c r="F3873" s="573"/>
    </row>
    <row r="3874" customFormat="false" ht="12.75" hidden="false" customHeight="false" outlineLevel="0" collapsed="false">
      <c r="B3874" s="585" t="s">
        <v>700</v>
      </c>
      <c r="C3874" s="573"/>
      <c r="D3874" s="574"/>
      <c r="E3874" s="573"/>
      <c r="F3874" s="573"/>
    </row>
    <row r="3875" customFormat="false" ht="12.75" hidden="false" customHeight="false" outlineLevel="0" collapsed="false">
      <c r="B3875" s="573"/>
      <c r="C3875" s="573"/>
      <c r="D3875" s="574"/>
      <c r="E3875" s="573"/>
      <c r="F3875" s="573"/>
    </row>
    <row r="3876" customFormat="false" ht="30" hidden="false" customHeight="true" outlineLevel="0" collapsed="false">
      <c r="B3876" s="388" t="s">
        <v>3969</v>
      </c>
      <c r="C3876" s="389" t="s">
        <v>3970</v>
      </c>
      <c r="D3876" s="389"/>
      <c r="E3876" s="389"/>
      <c r="F3876" s="389"/>
    </row>
    <row r="3877" customFormat="false" ht="12.75" hidden="false" customHeight="false" outlineLevel="0" collapsed="false">
      <c r="B3877" s="390" t="s">
        <v>3971</v>
      </c>
      <c r="C3877" s="391"/>
      <c r="D3877" s="392"/>
      <c r="E3877" s="393" t="s">
        <v>3972</v>
      </c>
      <c r="F3877" s="394"/>
    </row>
    <row r="3878" customFormat="false" ht="12.75" hidden="false" customHeight="true" outlineLevel="0" collapsed="false">
      <c r="B3878" s="395" t="s">
        <v>4317</v>
      </c>
      <c r="C3878" s="395"/>
      <c r="D3878" s="395"/>
      <c r="E3878" s="396" t="s">
        <v>3988</v>
      </c>
      <c r="F3878" s="397"/>
    </row>
    <row r="3879" customFormat="false" ht="12.75" hidden="false" customHeight="false" outlineLevel="0" collapsed="false">
      <c r="B3879" s="398" t="s">
        <v>1016</v>
      </c>
      <c r="C3879" s="398"/>
      <c r="D3879" s="398"/>
      <c r="E3879" s="398"/>
      <c r="F3879" s="398"/>
    </row>
    <row r="3880" customFormat="false" ht="12.75" hidden="false" customHeight="false" outlineLevel="0" collapsed="false">
      <c r="B3880" s="399" t="s">
        <v>3976</v>
      </c>
      <c r="C3880" s="400" t="s">
        <v>1018</v>
      </c>
      <c r="D3880" s="401" t="s">
        <v>3977</v>
      </c>
      <c r="E3880" s="400" t="s">
        <v>3978</v>
      </c>
      <c r="F3880" s="400" t="s">
        <v>3979</v>
      </c>
    </row>
    <row r="3881" customFormat="false" ht="12.75" hidden="false" customHeight="false" outlineLevel="0" collapsed="false">
      <c r="B3881" s="473" t="s">
        <v>1502</v>
      </c>
      <c r="C3881" s="606" t="s">
        <v>88</v>
      </c>
      <c r="D3881" s="607" t="n">
        <v>0.12</v>
      </c>
      <c r="E3881" s="608" t="n">
        <f aca="false">'Comp. Geral'!E185</f>
        <v>0</v>
      </c>
      <c r="F3881" s="608" t="n">
        <f aca="false">D3881*E3881</f>
        <v>0</v>
      </c>
    </row>
    <row r="3882" customFormat="false" ht="25.5" hidden="false" customHeight="false" outlineLevel="0" collapsed="false">
      <c r="B3882" s="131" t="s">
        <v>1504</v>
      </c>
      <c r="C3882" s="298" t="s">
        <v>88</v>
      </c>
      <c r="D3882" s="609" t="n">
        <v>0.25</v>
      </c>
      <c r="E3882" s="610" t="n">
        <f aca="false">'Comp. Geral'!E186</f>
        <v>0</v>
      </c>
      <c r="F3882" s="610" t="n">
        <f aca="false">D3882*E3882</f>
        <v>0</v>
      </c>
    </row>
    <row r="3883" customFormat="false" ht="12.75" hidden="false" customHeight="false" outlineLevel="0" collapsed="false">
      <c r="B3883" s="131" t="s">
        <v>1522</v>
      </c>
      <c r="C3883" s="298" t="s">
        <v>88</v>
      </c>
      <c r="D3883" s="609" t="n">
        <v>0.66</v>
      </c>
      <c r="E3883" s="610" t="n">
        <f aca="false">'Comp. Geral'!E195</f>
        <v>0</v>
      </c>
      <c r="F3883" s="610" t="n">
        <f aca="false">D3883*E3883</f>
        <v>0</v>
      </c>
    </row>
    <row r="3884" customFormat="false" ht="12.75" hidden="false" customHeight="false" outlineLevel="0" collapsed="false">
      <c r="B3884" s="131" t="s">
        <v>4318</v>
      </c>
      <c r="C3884" s="298" t="s">
        <v>67</v>
      </c>
      <c r="D3884" s="609" t="n">
        <v>0.11</v>
      </c>
      <c r="E3884" s="610" t="n">
        <f aca="false">'Comp. Geral'!E56</f>
        <v>0</v>
      </c>
      <c r="F3884" s="610" t="n">
        <f aca="false">D3884*E3884</f>
        <v>0</v>
      </c>
    </row>
    <row r="3885" customFormat="false" ht="12.75" hidden="false" customHeight="false" outlineLevel="0" collapsed="false">
      <c r="B3885" s="131" t="s">
        <v>1524</v>
      </c>
      <c r="C3885" s="298" t="s">
        <v>67</v>
      </c>
      <c r="D3885" s="609" t="n">
        <v>0.43</v>
      </c>
      <c r="E3885" s="610" t="n">
        <f aca="false">'Comp. Geral'!E39</f>
        <v>0</v>
      </c>
      <c r="F3885" s="610" t="n">
        <f aca="false">D3885*E3885</f>
        <v>0</v>
      </c>
    </row>
    <row r="3886" customFormat="false" ht="12.75" hidden="false" customHeight="false" outlineLevel="0" collapsed="false">
      <c r="B3886" s="131" t="s">
        <v>1313</v>
      </c>
      <c r="C3886" s="298" t="s">
        <v>67</v>
      </c>
      <c r="D3886" s="609" t="n">
        <v>0.85</v>
      </c>
      <c r="E3886" s="610" t="n">
        <f aca="false">'Comp. Geral'!E59</f>
        <v>0</v>
      </c>
      <c r="F3886" s="610" t="n">
        <f aca="false">D3886*E3886</f>
        <v>0</v>
      </c>
    </row>
    <row r="3887" customFormat="false" ht="12.75" hidden="false" customHeight="false" outlineLevel="0" collapsed="false">
      <c r="B3887" s="131" t="s">
        <v>1526</v>
      </c>
      <c r="C3887" s="298" t="s">
        <v>88</v>
      </c>
      <c r="D3887" s="609" t="n">
        <v>0.0053</v>
      </c>
      <c r="E3887" s="610" t="n">
        <f aca="false">'Comp. Geral'!E197</f>
        <v>0</v>
      </c>
      <c r="F3887" s="610" t="n">
        <f aca="false">D3887*E3887</f>
        <v>0</v>
      </c>
    </row>
    <row r="3888" customFormat="false" ht="27.75" hidden="false" customHeight="true" outlineLevel="0" collapsed="false">
      <c r="B3888" s="486" t="s">
        <v>1528</v>
      </c>
      <c r="C3888" s="611" t="s">
        <v>1500</v>
      </c>
      <c r="D3888" s="612" t="n">
        <v>1.82</v>
      </c>
      <c r="E3888" s="613" t="n">
        <f aca="false">'Comp. Geral'!E198</f>
        <v>0</v>
      </c>
      <c r="F3888" s="613" t="n">
        <f aca="false">D3888*E3888</f>
        <v>0</v>
      </c>
    </row>
    <row r="3889" customFormat="false" ht="12.75" hidden="false" customHeight="false" outlineLevel="0" collapsed="false">
      <c r="B3889" s="405" t="s">
        <v>3981</v>
      </c>
      <c r="C3889" s="405"/>
      <c r="D3889" s="405"/>
      <c r="E3889" s="405"/>
      <c r="F3889" s="578" t="n">
        <f aca="false">SUM(F3881:F3888)</f>
        <v>0</v>
      </c>
    </row>
    <row r="3890" customFormat="false" ht="12.75" hidden="false" customHeight="false" outlineLevel="0" collapsed="false">
      <c r="B3890" s="398" t="s">
        <v>3982</v>
      </c>
      <c r="C3890" s="398"/>
      <c r="D3890" s="398"/>
      <c r="E3890" s="398"/>
      <c r="F3890" s="398"/>
    </row>
    <row r="3891" customFormat="false" ht="12.75" hidden="false" customHeight="false" outlineLevel="0" collapsed="false">
      <c r="B3891" s="399" t="s">
        <v>3976</v>
      </c>
      <c r="C3891" s="400" t="s">
        <v>1018</v>
      </c>
      <c r="D3891" s="401" t="s">
        <v>3977</v>
      </c>
      <c r="E3891" s="400" t="s">
        <v>3978</v>
      </c>
      <c r="F3891" s="400" t="s">
        <v>3979</v>
      </c>
    </row>
    <row r="3892" customFormat="false" ht="12.75" hidden="false" customHeight="false" outlineLevel="0" collapsed="false">
      <c r="B3892" s="488" t="s">
        <v>3993</v>
      </c>
      <c r="C3892" s="423" t="s">
        <v>1261</v>
      </c>
      <c r="D3892" s="424" t="n">
        <v>0.5</v>
      </c>
      <c r="E3892" s="453" t="n">
        <f aca="false">'Comp. Geral'!E12</f>
        <v>0</v>
      </c>
      <c r="F3892" s="453" t="n">
        <f aca="false">D3892*E3892</f>
        <v>0</v>
      </c>
    </row>
    <row r="3893" customFormat="false" ht="12.75" hidden="false" customHeight="false" outlineLevel="0" collapsed="false">
      <c r="B3893" s="583" t="s">
        <v>1262</v>
      </c>
      <c r="C3893" s="412" t="s">
        <v>1261</v>
      </c>
      <c r="D3893" s="413" t="n">
        <v>2</v>
      </c>
      <c r="E3893" s="457" t="n">
        <f aca="false">'Comp. Geral'!E13</f>
        <v>0</v>
      </c>
      <c r="F3893" s="457" t="n">
        <f aca="false">D3893*E3893</f>
        <v>0</v>
      </c>
    </row>
    <row r="3894" customFormat="false" ht="12.75" hidden="false" customHeight="false" outlineLevel="0" collapsed="false">
      <c r="B3894" s="405" t="s">
        <v>3981</v>
      </c>
      <c r="C3894" s="405"/>
      <c r="D3894" s="405"/>
      <c r="E3894" s="405"/>
      <c r="F3894" s="406" t="n">
        <f aca="false">SUM(F3892:F3893)</f>
        <v>0</v>
      </c>
    </row>
    <row r="3895" customFormat="false" ht="12.75" hidden="false" customHeight="false" outlineLevel="0" collapsed="false">
      <c r="B3895" s="415" t="s">
        <v>3984</v>
      </c>
      <c r="C3895" s="415"/>
      <c r="D3895" s="415"/>
      <c r="E3895" s="415"/>
      <c r="F3895" s="416" t="n">
        <f aca="false">F3889+F3894</f>
        <v>0</v>
      </c>
    </row>
    <row r="3896" customFormat="false" ht="12.75" hidden="false" customHeight="false" outlineLevel="0" collapsed="false">
      <c r="B3896" s="415" t="s">
        <v>3985</v>
      </c>
      <c r="C3896" s="415"/>
      <c r="D3896" s="415"/>
      <c r="E3896" s="415"/>
      <c r="F3896" s="416" t="n">
        <f aca="false">F3871</f>
        <v>1</v>
      </c>
    </row>
    <row r="3897" customFormat="false" ht="12.75" hidden="false" customHeight="false" outlineLevel="0" collapsed="false">
      <c r="B3897" s="417" t="s">
        <v>3986</v>
      </c>
      <c r="C3897" s="417"/>
      <c r="D3897" s="417"/>
      <c r="E3897" s="417"/>
      <c r="F3897" s="416" t="n">
        <f aca="false">F3895*F3896</f>
        <v>0</v>
      </c>
    </row>
    <row r="3898" customFormat="false" ht="12.75" hidden="false" customHeight="false" outlineLevel="0" collapsed="false">
      <c r="B3898" s="177"/>
      <c r="C3898" s="177"/>
      <c r="D3898" s="177"/>
      <c r="E3898" s="177"/>
      <c r="F3898" s="421"/>
    </row>
    <row r="3899" customFormat="false" ht="30" hidden="false" customHeight="true" outlineLevel="0" collapsed="false">
      <c r="B3899" s="388" t="s">
        <v>3969</v>
      </c>
      <c r="C3899" s="389" t="s">
        <v>3970</v>
      </c>
      <c r="D3899" s="389"/>
      <c r="E3899" s="389"/>
      <c r="F3899" s="389"/>
    </row>
    <row r="3900" customFormat="false" ht="12.75" hidden="false" customHeight="false" outlineLevel="0" collapsed="false">
      <c r="B3900" s="390" t="s">
        <v>3971</v>
      </c>
      <c r="C3900" s="391"/>
      <c r="D3900" s="392"/>
      <c r="E3900" s="393" t="s">
        <v>3972</v>
      </c>
      <c r="F3900" s="394"/>
    </row>
    <row r="3901" customFormat="false" ht="12.75" hidden="false" customHeight="true" outlineLevel="0" collapsed="false">
      <c r="B3901" s="395" t="s">
        <v>4319</v>
      </c>
      <c r="C3901" s="395"/>
      <c r="D3901" s="395"/>
      <c r="E3901" s="396" t="s">
        <v>3988</v>
      </c>
      <c r="F3901" s="397"/>
    </row>
    <row r="3902" customFormat="false" ht="12.75" hidden="false" customHeight="false" outlineLevel="0" collapsed="false">
      <c r="B3902" s="398" t="s">
        <v>1016</v>
      </c>
      <c r="C3902" s="398"/>
      <c r="D3902" s="398"/>
      <c r="E3902" s="398"/>
      <c r="F3902" s="398"/>
    </row>
    <row r="3903" customFormat="false" ht="12.75" hidden="false" customHeight="false" outlineLevel="0" collapsed="false">
      <c r="B3903" s="399" t="s">
        <v>3976</v>
      </c>
      <c r="C3903" s="400" t="s">
        <v>1018</v>
      </c>
      <c r="D3903" s="401" t="s">
        <v>3977</v>
      </c>
      <c r="E3903" s="400" t="s">
        <v>3978</v>
      </c>
      <c r="F3903" s="400" t="s">
        <v>3979</v>
      </c>
    </row>
    <row r="3904" customFormat="false" ht="12.75" hidden="false" customHeight="false" outlineLevel="0" collapsed="false">
      <c r="B3904" s="473" t="s">
        <v>1510</v>
      </c>
      <c r="C3904" s="606" t="s">
        <v>88</v>
      </c>
      <c r="D3904" s="607" t="n">
        <v>0.18</v>
      </c>
      <c r="E3904" s="608" t="n">
        <f aca="false">'Comp. Geral'!E189</f>
        <v>0</v>
      </c>
      <c r="F3904" s="608" t="n">
        <f aca="false">D3904*E3904</f>
        <v>0</v>
      </c>
    </row>
    <row r="3905" customFormat="false" ht="12.75" hidden="false" customHeight="false" outlineLevel="0" collapsed="false">
      <c r="B3905" s="302" t="s">
        <v>1512</v>
      </c>
      <c r="C3905" s="298" t="s">
        <v>88</v>
      </c>
      <c r="D3905" s="609" t="n">
        <v>0.02</v>
      </c>
      <c r="E3905" s="610" t="n">
        <f aca="false">'Comp. Geral'!E190</f>
        <v>0</v>
      </c>
      <c r="F3905" s="610" t="n">
        <f aca="false">D3905*E3905</f>
        <v>0</v>
      </c>
    </row>
    <row r="3906" customFormat="false" ht="12.75" hidden="false" customHeight="false" outlineLevel="0" collapsed="false">
      <c r="B3906" s="131" t="s">
        <v>1506</v>
      </c>
      <c r="C3906" s="298" t="s">
        <v>88</v>
      </c>
      <c r="D3906" s="609" t="n">
        <v>0.41</v>
      </c>
      <c r="E3906" s="610" t="n">
        <f aca="false">'Comp. Geral'!E187</f>
        <v>0</v>
      </c>
      <c r="F3906" s="610" t="n">
        <f aca="false">D3906*E3906</f>
        <v>0</v>
      </c>
    </row>
    <row r="3907" customFormat="false" ht="12.75" hidden="false" customHeight="false" outlineLevel="0" collapsed="false">
      <c r="B3907" s="131" t="s">
        <v>1508</v>
      </c>
      <c r="C3907" s="298" t="s">
        <v>88</v>
      </c>
      <c r="D3907" s="609" t="n">
        <v>0.05</v>
      </c>
      <c r="E3907" s="610" t="n">
        <f aca="false">'Comp. Geral'!E188</f>
        <v>0</v>
      </c>
      <c r="F3907" s="610" t="n">
        <f aca="false">D3907*E3907</f>
        <v>0</v>
      </c>
    </row>
    <row r="3908" customFormat="false" ht="12.75" hidden="false" customHeight="false" outlineLevel="0" collapsed="false">
      <c r="B3908" s="131" t="s">
        <v>1520</v>
      </c>
      <c r="C3908" s="298" t="s">
        <v>88</v>
      </c>
      <c r="D3908" s="609" t="n">
        <v>0.82</v>
      </c>
      <c r="E3908" s="610" t="n">
        <f aca="false">'Comp. Geral'!E194</f>
        <v>0</v>
      </c>
      <c r="F3908" s="610" t="n">
        <f aca="false">D3908*E3908</f>
        <v>0</v>
      </c>
    </row>
    <row r="3909" customFormat="false" ht="12.75" hidden="false" customHeight="false" outlineLevel="0" collapsed="false">
      <c r="B3909" s="131" t="s">
        <v>4318</v>
      </c>
      <c r="C3909" s="298" t="s">
        <v>67</v>
      </c>
      <c r="D3909" s="609" t="n">
        <v>0.11</v>
      </c>
      <c r="E3909" s="610" t="n">
        <f aca="false">'Comp. Geral'!E56</f>
        <v>0</v>
      </c>
      <c r="F3909" s="610" t="n">
        <f aca="false">D3909*E3909</f>
        <v>0</v>
      </c>
    </row>
    <row r="3910" customFormat="false" ht="12.75" hidden="false" customHeight="false" outlineLevel="0" collapsed="false">
      <c r="B3910" s="131" t="s">
        <v>1524</v>
      </c>
      <c r="C3910" s="298" t="s">
        <v>67</v>
      </c>
      <c r="D3910" s="609" t="n">
        <v>0.4</v>
      </c>
      <c r="E3910" s="610" t="n">
        <f aca="false">'Comp. Geral'!E39</f>
        <v>0</v>
      </c>
      <c r="F3910" s="610" t="n">
        <f aca="false">D3910*E3910</f>
        <v>0</v>
      </c>
    </row>
    <row r="3911" customFormat="false" ht="12.75" hidden="false" customHeight="false" outlineLevel="0" collapsed="false">
      <c r="B3911" s="131" t="s">
        <v>1313</v>
      </c>
      <c r="C3911" s="298" t="s">
        <v>67</v>
      </c>
      <c r="D3911" s="609" t="n">
        <v>0.85</v>
      </c>
      <c r="E3911" s="610" t="n">
        <f aca="false">'Comp. Geral'!E59</f>
        <v>0</v>
      </c>
      <c r="F3911" s="610" t="n">
        <f aca="false">D3911*E3911</f>
        <v>0</v>
      </c>
    </row>
    <row r="3912" customFormat="false" ht="12.75" hidden="false" customHeight="false" outlineLevel="0" collapsed="false">
      <c r="B3912" s="131" t="s">
        <v>1526</v>
      </c>
      <c r="C3912" s="298" t="s">
        <v>88</v>
      </c>
      <c r="D3912" s="609" t="n">
        <v>0.0004</v>
      </c>
      <c r="E3912" s="610" t="n">
        <f aca="false">'Comp. Geral'!E197</f>
        <v>0</v>
      </c>
      <c r="F3912" s="610" t="n">
        <f aca="false">D3912*E3912</f>
        <v>0</v>
      </c>
    </row>
    <row r="3913" customFormat="false" ht="25.5" hidden="false" customHeight="false" outlineLevel="0" collapsed="false">
      <c r="B3913" s="486" t="s">
        <v>1528</v>
      </c>
      <c r="C3913" s="611" t="s">
        <v>1500</v>
      </c>
      <c r="D3913" s="612" t="n">
        <v>1.82</v>
      </c>
      <c r="E3913" s="613" t="n">
        <f aca="false">'Comp. Geral'!E198</f>
        <v>0</v>
      </c>
      <c r="F3913" s="613" t="n">
        <f aca="false">D3913*E3913</f>
        <v>0</v>
      </c>
    </row>
    <row r="3914" customFormat="false" ht="12.75" hidden="false" customHeight="false" outlineLevel="0" collapsed="false">
      <c r="B3914" s="405" t="s">
        <v>3981</v>
      </c>
      <c r="C3914" s="405"/>
      <c r="D3914" s="405"/>
      <c r="E3914" s="405"/>
      <c r="F3914" s="578" t="n">
        <f aca="false">SUM(F3904:F3913)</f>
        <v>0</v>
      </c>
    </row>
    <row r="3915" customFormat="false" ht="12.75" hidden="false" customHeight="false" outlineLevel="0" collapsed="false">
      <c r="B3915" s="398" t="s">
        <v>3982</v>
      </c>
      <c r="C3915" s="398"/>
      <c r="D3915" s="398"/>
      <c r="E3915" s="398"/>
      <c r="F3915" s="398"/>
    </row>
    <row r="3916" customFormat="false" ht="12.75" hidden="false" customHeight="false" outlineLevel="0" collapsed="false">
      <c r="B3916" s="399" t="s">
        <v>3976</v>
      </c>
      <c r="C3916" s="400" t="s">
        <v>1018</v>
      </c>
      <c r="D3916" s="401" t="s">
        <v>3977</v>
      </c>
      <c r="E3916" s="400" t="s">
        <v>3978</v>
      </c>
      <c r="F3916" s="400" t="s">
        <v>3979</v>
      </c>
    </row>
    <row r="3917" customFormat="false" ht="12.75" hidden="false" customHeight="false" outlineLevel="0" collapsed="false">
      <c r="B3917" s="488" t="s">
        <v>3993</v>
      </c>
      <c r="C3917" s="423" t="s">
        <v>1261</v>
      </c>
      <c r="D3917" s="424" t="n">
        <v>0.5</v>
      </c>
      <c r="E3917" s="453" t="n">
        <f aca="false">'Comp. Geral'!E12</f>
        <v>0</v>
      </c>
      <c r="F3917" s="453" t="n">
        <f aca="false">D3917*E3917</f>
        <v>0</v>
      </c>
    </row>
    <row r="3918" customFormat="false" ht="12.75" hidden="false" customHeight="false" outlineLevel="0" collapsed="false">
      <c r="B3918" s="583" t="s">
        <v>1262</v>
      </c>
      <c r="C3918" s="412" t="s">
        <v>1261</v>
      </c>
      <c r="D3918" s="413" t="n">
        <v>2</v>
      </c>
      <c r="E3918" s="457" t="n">
        <f aca="false">'Comp. Geral'!E13</f>
        <v>0</v>
      </c>
      <c r="F3918" s="457" t="n">
        <f aca="false">D3918*E3918</f>
        <v>0</v>
      </c>
    </row>
    <row r="3919" customFormat="false" ht="12.75" hidden="false" customHeight="false" outlineLevel="0" collapsed="false">
      <c r="B3919" s="405" t="s">
        <v>3981</v>
      </c>
      <c r="C3919" s="405"/>
      <c r="D3919" s="405"/>
      <c r="E3919" s="405"/>
      <c r="F3919" s="406" t="n">
        <f aca="false">SUM(F3917:F3918)</f>
        <v>0</v>
      </c>
    </row>
    <row r="3920" customFormat="false" ht="12.75" hidden="false" customHeight="false" outlineLevel="0" collapsed="false">
      <c r="B3920" s="415" t="s">
        <v>3984</v>
      </c>
      <c r="C3920" s="415"/>
      <c r="D3920" s="415"/>
      <c r="E3920" s="415"/>
      <c r="F3920" s="416" t="n">
        <f aca="false">F3914+F3919</f>
        <v>0</v>
      </c>
    </row>
    <row r="3921" customFormat="false" ht="12.75" hidden="false" customHeight="false" outlineLevel="0" collapsed="false">
      <c r="B3921" s="415" t="s">
        <v>3985</v>
      </c>
      <c r="C3921" s="415"/>
      <c r="D3921" s="415"/>
      <c r="E3921" s="415"/>
      <c r="F3921" s="416" t="n">
        <f aca="false">F3896</f>
        <v>1</v>
      </c>
    </row>
    <row r="3922" customFormat="false" ht="12.75" hidden="false" customHeight="false" outlineLevel="0" collapsed="false">
      <c r="B3922" s="417" t="s">
        <v>3986</v>
      </c>
      <c r="C3922" s="417"/>
      <c r="D3922" s="417"/>
      <c r="E3922" s="417"/>
      <c r="F3922" s="416" t="n">
        <f aca="false">F3920*F3921</f>
        <v>0</v>
      </c>
    </row>
    <row r="3923" customFormat="false" ht="12.75" hidden="false" customHeight="false" outlineLevel="0" collapsed="false">
      <c r="B3923" s="177"/>
      <c r="C3923" s="177"/>
      <c r="D3923" s="177"/>
      <c r="E3923" s="177"/>
      <c r="F3923" s="421"/>
    </row>
    <row r="3924" customFormat="false" ht="30" hidden="false" customHeight="true" outlineLevel="0" collapsed="false">
      <c r="B3924" s="388" t="s">
        <v>3969</v>
      </c>
      <c r="C3924" s="389" t="s">
        <v>3970</v>
      </c>
      <c r="D3924" s="389"/>
      <c r="E3924" s="389"/>
      <c r="F3924" s="389"/>
    </row>
    <row r="3925" customFormat="false" ht="12.75" hidden="false" customHeight="false" outlineLevel="0" collapsed="false">
      <c r="B3925" s="390" t="s">
        <v>3971</v>
      </c>
      <c r="C3925" s="391"/>
      <c r="D3925" s="392"/>
      <c r="E3925" s="393" t="s">
        <v>3972</v>
      </c>
      <c r="F3925" s="394"/>
    </row>
    <row r="3926" customFormat="false" ht="12.75" hidden="false" customHeight="true" outlineLevel="0" collapsed="false">
      <c r="B3926" s="395" t="s">
        <v>4320</v>
      </c>
      <c r="C3926" s="395"/>
      <c r="D3926" s="395"/>
      <c r="E3926" s="396" t="s">
        <v>3988</v>
      </c>
      <c r="F3926" s="397"/>
    </row>
    <row r="3927" customFormat="false" ht="12.75" hidden="false" customHeight="false" outlineLevel="0" collapsed="false">
      <c r="B3927" s="398" t="s">
        <v>1016</v>
      </c>
      <c r="C3927" s="398"/>
      <c r="D3927" s="398"/>
      <c r="E3927" s="398"/>
      <c r="F3927" s="398"/>
    </row>
    <row r="3928" customFormat="false" ht="12.75" hidden="false" customHeight="false" outlineLevel="0" collapsed="false">
      <c r="B3928" s="399" t="s">
        <v>3976</v>
      </c>
      <c r="C3928" s="400" t="s">
        <v>1018</v>
      </c>
      <c r="D3928" s="401" t="s">
        <v>3977</v>
      </c>
      <c r="E3928" s="400" t="s">
        <v>3978</v>
      </c>
      <c r="F3928" s="400" t="s">
        <v>3979</v>
      </c>
    </row>
    <row r="3929" customFormat="false" ht="13.5" hidden="false" customHeight="true" outlineLevel="0" collapsed="false">
      <c r="B3929" s="473" t="s">
        <v>1514</v>
      </c>
      <c r="C3929" s="606" t="s">
        <v>88</v>
      </c>
      <c r="D3929" s="607" t="n">
        <v>0.1</v>
      </c>
      <c r="E3929" s="608" t="n">
        <f aca="false">'Comp. Geral'!E191</f>
        <v>0</v>
      </c>
      <c r="F3929" s="608" t="n">
        <f aca="false">D3929*E3929</f>
        <v>0</v>
      </c>
    </row>
    <row r="3930" customFormat="false" ht="25.5" hidden="false" customHeight="false" outlineLevel="0" collapsed="false">
      <c r="B3930" s="302" t="s">
        <v>4321</v>
      </c>
      <c r="C3930" s="298" t="s">
        <v>88</v>
      </c>
      <c r="D3930" s="609" t="n">
        <v>0.57</v>
      </c>
      <c r="E3930" s="610" t="n">
        <f aca="false">'Comp. Geral'!E192</f>
        <v>0</v>
      </c>
      <c r="F3930" s="610" t="n">
        <f aca="false">D3930*E3930</f>
        <v>0</v>
      </c>
    </row>
    <row r="3931" customFormat="false" ht="12.75" hidden="false" customHeight="false" outlineLevel="0" collapsed="false">
      <c r="B3931" s="131" t="s">
        <v>4318</v>
      </c>
      <c r="C3931" s="298" t="s">
        <v>67</v>
      </c>
      <c r="D3931" s="609" t="n">
        <v>0.11</v>
      </c>
      <c r="E3931" s="610" t="n">
        <f aca="false">'Comp. Geral'!E56</f>
        <v>0</v>
      </c>
      <c r="F3931" s="610" t="n">
        <f aca="false">D3931*E3931</f>
        <v>0</v>
      </c>
    </row>
    <row r="3932" customFormat="false" ht="12.75" hidden="false" customHeight="false" outlineLevel="0" collapsed="false">
      <c r="B3932" s="131" t="s">
        <v>1524</v>
      </c>
      <c r="C3932" s="298" t="s">
        <v>67</v>
      </c>
      <c r="D3932" s="609" t="n">
        <v>0.79</v>
      </c>
      <c r="E3932" s="610" t="n">
        <f aca="false">'Comp. Geral'!E39</f>
        <v>0</v>
      </c>
      <c r="F3932" s="610" t="n">
        <f aca="false">D3932*E3932</f>
        <v>0</v>
      </c>
    </row>
    <row r="3933" customFormat="false" ht="12.75" hidden="false" customHeight="false" outlineLevel="0" collapsed="false">
      <c r="B3933" s="131" t="s">
        <v>1313</v>
      </c>
      <c r="C3933" s="298" t="s">
        <v>67</v>
      </c>
      <c r="D3933" s="609" t="n">
        <v>0.85</v>
      </c>
      <c r="E3933" s="610" t="n">
        <f aca="false">'Comp. Geral'!E59</f>
        <v>0</v>
      </c>
      <c r="F3933" s="610" t="n">
        <f aca="false">D3933*E3933</f>
        <v>0</v>
      </c>
    </row>
    <row r="3934" customFormat="false" ht="12.75" hidden="false" customHeight="false" outlineLevel="0" collapsed="false">
      <c r="B3934" s="131" t="s">
        <v>1526</v>
      </c>
      <c r="C3934" s="298" t="s">
        <v>88</v>
      </c>
      <c r="D3934" s="609" t="n">
        <v>0.0026</v>
      </c>
      <c r="E3934" s="610" t="n">
        <f aca="false">'Comp. Geral'!E197</f>
        <v>0</v>
      </c>
      <c r="F3934" s="610" t="n">
        <f aca="false">D3934*E3934</f>
        <v>0</v>
      </c>
    </row>
    <row r="3935" customFormat="false" ht="25.5" hidden="false" customHeight="false" outlineLevel="0" collapsed="false">
      <c r="B3935" s="486" t="s">
        <v>1528</v>
      </c>
      <c r="C3935" s="611" t="s">
        <v>1500</v>
      </c>
      <c r="D3935" s="612" t="n">
        <v>1</v>
      </c>
      <c r="E3935" s="613" t="n">
        <f aca="false">'Comp. Geral'!E198</f>
        <v>0</v>
      </c>
      <c r="F3935" s="613" t="n">
        <f aca="false">D3935*E3935</f>
        <v>0</v>
      </c>
    </row>
    <row r="3936" customFormat="false" ht="12.75" hidden="false" customHeight="false" outlineLevel="0" collapsed="false">
      <c r="B3936" s="405" t="s">
        <v>3981</v>
      </c>
      <c r="C3936" s="405"/>
      <c r="D3936" s="405"/>
      <c r="E3936" s="405"/>
      <c r="F3936" s="578" t="n">
        <f aca="false">SUM(F3929:F3935)</f>
        <v>0</v>
      </c>
    </row>
    <row r="3937" customFormat="false" ht="12.75" hidden="false" customHeight="false" outlineLevel="0" collapsed="false">
      <c r="B3937" s="398" t="s">
        <v>3982</v>
      </c>
      <c r="C3937" s="398"/>
      <c r="D3937" s="398"/>
      <c r="E3937" s="398"/>
      <c r="F3937" s="398"/>
    </row>
    <row r="3938" customFormat="false" ht="12.75" hidden="false" customHeight="false" outlineLevel="0" collapsed="false">
      <c r="B3938" s="399" t="s">
        <v>3976</v>
      </c>
      <c r="C3938" s="400" t="s">
        <v>1018</v>
      </c>
      <c r="D3938" s="401" t="s">
        <v>3977</v>
      </c>
      <c r="E3938" s="400" t="s">
        <v>3978</v>
      </c>
      <c r="F3938" s="400" t="s">
        <v>3979</v>
      </c>
    </row>
    <row r="3939" customFormat="false" ht="12.75" hidden="false" customHeight="false" outlineLevel="0" collapsed="false">
      <c r="B3939" s="488" t="s">
        <v>3993</v>
      </c>
      <c r="C3939" s="423" t="s">
        <v>1261</v>
      </c>
      <c r="D3939" s="424" t="n">
        <v>0.5</v>
      </c>
      <c r="E3939" s="453" t="n">
        <f aca="false">'Comp. Geral'!E12</f>
        <v>0</v>
      </c>
      <c r="F3939" s="453" t="n">
        <f aca="false">D3939*E3939</f>
        <v>0</v>
      </c>
    </row>
    <row r="3940" customFormat="false" ht="12.75" hidden="false" customHeight="false" outlineLevel="0" collapsed="false">
      <c r="B3940" s="583" t="s">
        <v>1262</v>
      </c>
      <c r="C3940" s="412" t="s">
        <v>1261</v>
      </c>
      <c r="D3940" s="413" t="n">
        <v>2</v>
      </c>
      <c r="E3940" s="457" t="n">
        <f aca="false">'Comp. Geral'!E13</f>
        <v>0</v>
      </c>
      <c r="F3940" s="457" t="n">
        <f aca="false">D3940*E3940</f>
        <v>0</v>
      </c>
    </row>
    <row r="3941" customFormat="false" ht="12.75" hidden="false" customHeight="false" outlineLevel="0" collapsed="false">
      <c r="B3941" s="405" t="s">
        <v>3981</v>
      </c>
      <c r="C3941" s="405"/>
      <c r="D3941" s="405"/>
      <c r="E3941" s="405"/>
      <c r="F3941" s="406" t="n">
        <f aca="false">SUM(F3939:F3940)</f>
        <v>0</v>
      </c>
    </row>
    <row r="3942" customFormat="false" ht="12.75" hidden="false" customHeight="false" outlineLevel="0" collapsed="false">
      <c r="B3942" s="415" t="s">
        <v>3984</v>
      </c>
      <c r="C3942" s="415"/>
      <c r="D3942" s="415"/>
      <c r="E3942" s="415"/>
      <c r="F3942" s="416" t="n">
        <f aca="false">F3936+F3941</f>
        <v>0</v>
      </c>
    </row>
    <row r="3943" customFormat="false" ht="12.75" hidden="false" customHeight="false" outlineLevel="0" collapsed="false">
      <c r="B3943" s="415" t="s">
        <v>3985</v>
      </c>
      <c r="C3943" s="415"/>
      <c r="D3943" s="415"/>
      <c r="E3943" s="415"/>
      <c r="F3943" s="416" t="n">
        <f aca="false">F3921</f>
        <v>1</v>
      </c>
    </row>
    <row r="3944" customFormat="false" ht="12.75" hidden="false" customHeight="false" outlineLevel="0" collapsed="false">
      <c r="B3944" s="417" t="s">
        <v>3986</v>
      </c>
      <c r="C3944" s="417"/>
      <c r="D3944" s="417"/>
      <c r="E3944" s="417"/>
      <c r="F3944" s="416" t="n">
        <f aca="false">F3942*F3943</f>
        <v>0</v>
      </c>
    </row>
    <row r="3945" customFormat="false" ht="12.75" hidden="false" customHeight="false" outlineLevel="0" collapsed="false">
      <c r="B3945" s="177"/>
      <c r="C3945" s="177"/>
      <c r="D3945" s="177"/>
      <c r="E3945" s="177"/>
      <c r="F3945" s="421"/>
    </row>
    <row r="3946" customFormat="false" ht="30" hidden="false" customHeight="true" outlineLevel="0" collapsed="false">
      <c r="B3946" s="388" t="s">
        <v>3969</v>
      </c>
      <c r="C3946" s="389" t="s">
        <v>3970</v>
      </c>
      <c r="D3946" s="389"/>
      <c r="E3946" s="389"/>
      <c r="F3946" s="389"/>
    </row>
    <row r="3947" customFormat="false" ht="12.75" hidden="false" customHeight="false" outlineLevel="0" collapsed="false">
      <c r="B3947" s="390" t="s">
        <v>3971</v>
      </c>
      <c r="C3947" s="391"/>
      <c r="D3947" s="392"/>
      <c r="E3947" s="393" t="s">
        <v>3972</v>
      </c>
      <c r="F3947" s="394"/>
    </row>
    <row r="3948" customFormat="false" ht="12.75" hidden="false" customHeight="true" outlineLevel="0" collapsed="false">
      <c r="B3948" s="395" t="s">
        <v>4322</v>
      </c>
      <c r="C3948" s="395"/>
      <c r="D3948" s="395"/>
      <c r="E3948" s="396" t="s">
        <v>3988</v>
      </c>
      <c r="F3948" s="397"/>
    </row>
    <row r="3949" customFormat="false" ht="12.75" hidden="false" customHeight="false" outlineLevel="0" collapsed="false">
      <c r="B3949" s="398" t="s">
        <v>1016</v>
      </c>
      <c r="C3949" s="398"/>
      <c r="D3949" s="398"/>
      <c r="E3949" s="398"/>
      <c r="F3949" s="398"/>
    </row>
    <row r="3950" customFormat="false" ht="12.75" hidden="false" customHeight="false" outlineLevel="0" collapsed="false">
      <c r="B3950" s="399" t="s">
        <v>3976</v>
      </c>
      <c r="C3950" s="400" t="s">
        <v>1018</v>
      </c>
      <c r="D3950" s="401" t="s">
        <v>3977</v>
      </c>
      <c r="E3950" s="400" t="s">
        <v>3978</v>
      </c>
      <c r="F3950" s="400" t="s">
        <v>3979</v>
      </c>
    </row>
    <row r="3951" customFormat="false" ht="12.75" hidden="false" customHeight="false" outlineLevel="0" collapsed="false">
      <c r="B3951" s="473" t="s">
        <v>1516</v>
      </c>
      <c r="C3951" s="606" t="s">
        <v>88</v>
      </c>
      <c r="D3951" s="607" t="n">
        <v>0.34</v>
      </c>
      <c r="E3951" s="608" t="n">
        <f aca="false">'Comp. Geral'!E192</f>
        <v>0</v>
      </c>
      <c r="F3951" s="608" t="n">
        <f aca="false">D3951*E3951</f>
        <v>0</v>
      </c>
    </row>
    <row r="3952" customFormat="false" ht="12.75" hidden="false" customHeight="false" outlineLevel="0" collapsed="false">
      <c r="B3952" s="302" t="s">
        <v>1518</v>
      </c>
      <c r="C3952" s="298" t="s">
        <v>88</v>
      </c>
      <c r="D3952" s="609" t="n">
        <v>0.17</v>
      </c>
      <c r="E3952" s="610" t="n">
        <f aca="false">'Comp. Geral'!E193</f>
        <v>0</v>
      </c>
      <c r="F3952" s="610" t="n">
        <f aca="false">D3952*E3952</f>
        <v>0</v>
      </c>
    </row>
    <row r="3953" customFormat="false" ht="12.75" hidden="false" customHeight="false" outlineLevel="0" collapsed="false">
      <c r="B3953" s="131" t="s">
        <v>4318</v>
      </c>
      <c r="C3953" s="298" t="s">
        <v>67</v>
      </c>
      <c r="D3953" s="609" t="n">
        <v>0.84</v>
      </c>
      <c r="E3953" s="610" t="n">
        <f aca="false">'Comp. Geral'!E56</f>
        <v>0</v>
      </c>
      <c r="F3953" s="610" t="n">
        <f aca="false">D3953*E3953</f>
        <v>0</v>
      </c>
    </row>
    <row r="3954" customFormat="false" ht="12.75" hidden="false" customHeight="false" outlineLevel="0" collapsed="false">
      <c r="B3954" s="131" t="s">
        <v>1524</v>
      </c>
      <c r="C3954" s="298" t="s">
        <v>67</v>
      </c>
      <c r="D3954" s="609" t="n">
        <v>0.46</v>
      </c>
      <c r="E3954" s="610" t="n">
        <v>34</v>
      </c>
      <c r="F3954" s="610" t="n">
        <f aca="false">D3954*E3954</f>
        <v>15.64</v>
      </c>
    </row>
    <row r="3955" customFormat="false" ht="12.75" hidden="false" customHeight="false" outlineLevel="0" collapsed="false">
      <c r="B3955" s="131" t="s">
        <v>1313</v>
      </c>
      <c r="C3955" s="298" t="s">
        <v>67</v>
      </c>
      <c r="D3955" s="609" t="n">
        <v>0.11</v>
      </c>
      <c r="E3955" s="610" t="n">
        <v>51</v>
      </c>
      <c r="F3955" s="610" t="n">
        <f aca="false">D3955*E3955</f>
        <v>5.61</v>
      </c>
    </row>
    <row r="3956" customFormat="false" ht="12.75" hidden="false" customHeight="false" outlineLevel="0" collapsed="false">
      <c r="B3956" s="131" t="s">
        <v>1526</v>
      </c>
      <c r="C3956" s="298" t="s">
        <v>88</v>
      </c>
      <c r="D3956" s="609" t="n">
        <v>0.0026</v>
      </c>
      <c r="E3956" s="610" t="n">
        <f aca="false">'Comp. Geral'!E197</f>
        <v>0</v>
      </c>
      <c r="F3956" s="610" t="n">
        <f aca="false">D3956*E3956</f>
        <v>0</v>
      </c>
    </row>
    <row r="3957" customFormat="false" ht="25.5" hidden="false" customHeight="false" outlineLevel="0" collapsed="false">
      <c r="B3957" s="486" t="s">
        <v>1528</v>
      </c>
      <c r="C3957" s="611" t="s">
        <v>1500</v>
      </c>
      <c r="D3957" s="612" t="n">
        <v>1</v>
      </c>
      <c r="E3957" s="613" t="n">
        <f aca="false">'Comp. Geral'!E198</f>
        <v>0</v>
      </c>
      <c r="F3957" s="613" t="n">
        <f aca="false">D3957*E3957</f>
        <v>0</v>
      </c>
    </row>
    <row r="3958" customFormat="false" ht="12.75" hidden="false" customHeight="false" outlineLevel="0" collapsed="false">
      <c r="B3958" s="405" t="s">
        <v>3981</v>
      </c>
      <c r="C3958" s="405"/>
      <c r="D3958" s="405"/>
      <c r="E3958" s="405"/>
      <c r="F3958" s="578" t="n">
        <f aca="false">SUM(F3951:F3957)</f>
        <v>21.25</v>
      </c>
    </row>
    <row r="3959" customFormat="false" ht="12.75" hidden="false" customHeight="false" outlineLevel="0" collapsed="false">
      <c r="B3959" s="398" t="s">
        <v>3982</v>
      </c>
      <c r="C3959" s="398"/>
      <c r="D3959" s="398"/>
      <c r="E3959" s="398"/>
      <c r="F3959" s="398"/>
    </row>
    <row r="3960" customFormat="false" ht="12.75" hidden="false" customHeight="false" outlineLevel="0" collapsed="false">
      <c r="B3960" s="399" t="s">
        <v>3976</v>
      </c>
      <c r="C3960" s="400" t="s">
        <v>1018</v>
      </c>
      <c r="D3960" s="401" t="s">
        <v>3977</v>
      </c>
      <c r="E3960" s="400" t="s">
        <v>3978</v>
      </c>
      <c r="F3960" s="400" t="s">
        <v>3979</v>
      </c>
    </row>
    <row r="3961" customFormat="false" ht="12.75" hidden="false" customHeight="false" outlineLevel="0" collapsed="false">
      <c r="B3961" s="488" t="s">
        <v>3993</v>
      </c>
      <c r="C3961" s="423" t="s">
        <v>1261</v>
      </c>
      <c r="D3961" s="424" t="n">
        <v>0.4</v>
      </c>
      <c r="E3961" s="453" t="n">
        <f aca="false">'Comp. Geral'!E12</f>
        <v>0</v>
      </c>
      <c r="F3961" s="453" t="n">
        <f aca="false">D3961*E3961</f>
        <v>0</v>
      </c>
    </row>
    <row r="3962" customFormat="false" ht="12.75" hidden="false" customHeight="false" outlineLevel="0" collapsed="false">
      <c r="B3962" s="583" t="s">
        <v>1262</v>
      </c>
      <c r="C3962" s="412" t="s">
        <v>1261</v>
      </c>
      <c r="D3962" s="413" t="n">
        <v>1.6</v>
      </c>
      <c r="E3962" s="457" t="n">
        <f aca="false">'Comp. Geral'!E13</f>
        <v>0</v>
      </c>
      <c r="F3962" s="457" t="n">
        <f aca="false">D3962*E3962</f>
        <v>0</v>
      </c>
    </row>
    <row r="3963" customFormat="false" ht="12.75" hidden="false" customHeight="false" outlineLevel="0" collapsed="false">
      <c r="B3963" s="405" t="s">
        <v>3981</v>
      </c>
      <c r="C3963" s="405"/>
      <c r="D3963" s="405"/>
      <c r="E3963" s="405"/>
      <c r="F3963" s="406" t="n">
        <f aca="false">SUM(F3961:F3962)</f>
        <v>0</v>
      </c>
    </row>
    <row r="3964" customFormat="false" ht="12.75" hidden="false" customHeight="false" outlineLevel="0" collapsed="false">
      <c r="B3964" s="415" t="s">
        <v>3984</v>
      </c>
      <c r="C3964" s="415"/>
      <c r="D3964" s="415"/>
      <c r="E3964" s="415"/>
      <c r="F3964" s="416" t="n">
        <f aca="false">F3958+F3963</f>
        <v>21.25</v>
      </c>
    </row>
    <row r="3965" customFormat="false" ht="12.75" hidden="false" customHeight="false" outlineLevel="0" collapsed="false">
      <c r="B3965" s="415" t="s">
        <v>3985</v>
      </c>
      <c r="C3965" s="415"/>
      <c r="D3965" s="415"/>
      <c r="E3965" s="415"/>
      <c r="F3965" s="416" t="n">
        <f aca="false">F3943</f>
        <v>1</v>
      </c>
    </row>
    <row r="3966" customFormat="false" ht="12.75" hidden="false" customHeight="false" outlineLevel="0" collapsed="false">
      <c r="B3966" s="417" t="s">
        <v>3986</v>
      </c>
      <c r="C3966" s="417"/>
      <c r="D3966" s="417"/>
      <c r="E3966" s="417"/>
      <c r="F3966" s="416" t="n">
        <f aca="false">F3964*F3965</f>
        <v>21.25</v>
      </c>
    </row>
    <row r="3967" customFormat="false" ht="12.75" hidden="false" customHeight="false" outlineLevel="0" collapsed="false">
      <c r="B3967" s="573"/>
      <c r="C3967" s="573"/>
      <c r="D3967" s="574"/>
      <c r="E3967" s="573"/>
      <c r="F3967" s="573"/>
    </row>
    <row r="3968" customFormat="false" ht="12.75" hidden="false" customHeight="false" outlineLevel="0" collapsed="false">
      <c r="B3968" s="585" t="s">
        <v>747</v>
      </c>
      <c r="C3968" s="573"/>
      <c r="D3968" s="574"/>
      <c r="E3968" s="573"/>
      <c r="F3968" s="573"/>
    </row>
    <row r="3969" customFormat="false" ht="12.75" hidden="false" customHeight="false" outlineLevel="0" collapsed="false">
      <c r="B3969" s="573"/>
      <c r="C3969" s="573"/>
      <c r="D3969" s="574"/>
      <c r="E3969" s="573"/>
      <c r="F3969" s="573"/>
    </row>
    <row r="3970" customFormat="false" ht="30" hidden="false" customHeight="true" outlineLevel="0" collapsed="false">
      <c r="B3970" s="388" t="s">
        <v>3969</v>
      </c>
      <c r="C3970" s="389" t="s">
        <v>3970</v>
      </c>
      <c r="D3970" s="389"/>
      <c r="E3970" s="389"/>
      <c r="F3970" s="389"/>
    </row>
    <row r="3971" customFormat="false" ht="12.75" hidden="false" customHeight="false" outlineLevel="0" collapsed="false">
      <c r="B3971" s="390" t="s">
        <v>3971</v>
      </c>
      <c r="C3971" s="391"/>
      <c r="D3971" s="392"/>
      <c r="E3971" s="393" t="s">
        <v>3972</v>
      </c>
      <c r="F3971" s="394"/>
    </row>
    <row r="3972" customFormat="false" ht="12.75" hidden="false" customHeight="true" outlineLevel="0" collapsed="false">
      <c r="B3972" s="395" t="s">
        <v>4323</v>
      </c>
      <c r="C3972" s="395"/>
      <c r="D3972" s="395"/>
      <c r="E3972" s="396" t="s">
        <v>3988</v>
      </c>
      <c r="F3972" s="397"/>
    </row>
    <row r="3973" customFormat="false" ht="12.75" hidden="false" customHeight="false" outlineLevel="0" collapsed="false">
      <c r="B3973" s="398" t="s">
        <v>1016</v>
      </c>
      <c r="C3973" s="398"/>
      <c r="D3973" s="398"/>
      <c r="E3973" s="398"/>
      <c r="F3973" s="398"/>
    </row>
    <row r="3974" customFormat="false" ht="12.75" hidden="false" customHeight="false" outlineLevel="0" collapsed="false">
      <c r="B3974" s="399" t="s">
        <v>3976</v>
      </c>
      <c r="C3974" s="400" t="s">
        <v>1018</v>
      </c>
      <c r="D3974" s="401" t="s">
        <v>3977</v>
      </c>
      <c r="E3974" s="400" t="s">
        <v>3978</v>
      </c>
      <c r="F3974" s="400" t="s">
        <v>3979</v>
      </c>
    </row>
    <row r="3975" customFormat="false" ht="12.75" hidden="false" customHeight="false" outlineLevel="0" collapsed="false">
      <c r="B3975" s="508" t="s">
        <v>4324</v>
      </c>
      <c r="C3975" s="439" t="s">
        <v>64</v>
      </c>
      <c r="D3975" s="440" t="n">
        <v>0.05</v>
      </c>
      <c r="E3975" s="511" t="n">
        <f aca="false">'Comp. Geral'!E90</f>
        <v>0</v>
      </c>
      <c r="F3975" s="511" t="n">
        <f aca="false">D3975*E3975</f>
        <v>0</v>
      </c>
    </row>
    <row r="3976" customFormat="false" ht="12.75" hidden="false" customHeight="false" outlineLevel="0" collapsed="false">
      <c r="B3976" s="110" t="s">
        <v>4318</v>
      </c>
      <c r="C3976" s="123" t="s">
        <v>67</v>
      </c>
      <c r="D3976" s="418" t="n">
        <v>1.8</v>
      </c>
      <c r="E3976" s="420" t="n">
        <f aca="false">'Comp. Geral'!E57</f>
        <v>0</v>
      </c>
      <c r="F3976" s="420" t="n">
        <f aca="false">D3976*E3976</f>
        <v>0</v>
      </c>
    </row>
    <row r="3977" customFormat="false" ht="12.75" hidden="false" customHeight="false" outlineLevel="0" collapsed="false">
      <c r="B3977" s="110" t="s">
        <v>4325</v>
      </c>
      <c r="C3977" s="123" t="s">
        <v>59</v>
      </c>
      <c r="D3977" s="418" t="n">
        <v>1.05</v>
      </c>
      <c r="E3977" s="420" t="n">
        <f aca="false">'Comp. Geral'!E60</f>
        <v>0</v>
      </c>
      <c r="F3977" s="420" t="n">
        <f aca="false">D3977*E3977</f>
        <v>0</v>
      </c>
    </row>
    <row r="3978" customFormat="false" ht="12.75" hidden="false" customHeight="false" outlineLevel="0" collapsed="false">
      <c r="B3978" s="583" t="s">
        <v>1317</v>
      </c>
      <c r="C3978" s="412" t="s">
        <v>67</v>
      </c>
      <c r="D3978" s="413" t="n">
        <v>1.1</v>
      </c>
      <c r="E3978" s="414" t="n">
        <f aca="false">'Comp. Geral'!E61</f>
        <v>0</v>
      </c>
      <c r="F3978" s="414" t="n">
        <f aca="false">D3978*E3978</f>
        <v>0</v>
      </c>
    </row>
    <row r="3979" customFormat="false" ht="12.75" hidden="false" customHeight="false" outlineLevel="0" collapsed="false">
      <c r="B3979" s="405" t="s">
        <v>3981</v>
      </c>
      <c r="C3979" s="405"/>
      <c r="D3979" s="405"/>
      <c r="E3979" s="405"/>
      <c r="F3979" s="578" t="n">
        <f aca="false">SUM(F3975:F3978)</f>
        <v>0</v>
      </c>
    </row>
    <row r="3980" customFormat="false" ht="12.75" hidden="false" customHeight="false" outlineLevel="0" collapsed="false">
      <c r="B3980" s="398" t="s">
        <v>3982</v>
      </c>
      <c r="C3980" s="398"/>
      <c r="D3980" s="398"/>
      <c r="E3980" s="398"/>
      <c r="F3980" s="398"/>
    </row>
    <row r="3981" customFormat="false" ht="12.75" hidden="false" customHeight="false" outlineLevel="0" collapsed="false">
      <c r="B3981" s="399" t="s">
        <v>3976</v>
      </c>
      <c r="C3981" s="400" t="s">
        <v>1018</v>
      </c>
      <c r="D3981" s="401" t="s">
        <v>3977</v>
      </c>
      <c r="E3981" s="400" t="s">
        <v>3978</v>
      </c>
      <c r="F3981" s="400" t="s">
        <v>3979</v>
      </c>
    </row>
    <row r="3982" customFormat="false" ht="12.75" hidden="false" customHeight="false" outlineLevel="0" collapsed="false">
      <c r="B3982" s="488" t="s">
        <v>1260</v>
      </c>
      <c r="C3982" s="423" t="s">
        <v>1261</v>
      </c>
      <c r="D3982" s="424" t="n">
        <v>1.2</v>
      </c>
      <c r="E3982" s="453" t="n">
        <f aca="false">'Comp. Geral'!E12</f>
        <v>0</v>
      </c>
      <c r="F3982" s="453" t="n">
        <f aca="false">D3982*E3982</f>
        <v>0</v>
      </c>
    </row>
    <row r="3983" customFormat="false" ht="12.75" hidden="false" customHeight="false" outlineLevel="0" collapsed="false">
      <c r="B3983" s="583" t="s">
        <v>1262</v>
      </c>
      <c r="C3983" s="412" t="s">
        <v>1261</v>
      </c>
      <c r="D3983" s="413" t="n">
        <v>1.2</v>
      </c>
      <c r="E3983" s="457" t="n">
        <f aca="false">'Comp. Geral'!E13</f>
        <v>0</v>
      </c>
      <c r="F3983" s="457" t="n">
        <f aca="false">D3983*E3983</f>
        <v>0</v>
      </c>
    </row>
    <row r="3984" customFormat="false" ht="12.75" hidden="false" customHeight="false" outlineLevel="0" collapsed="false">
      <c r="B3984" s="405" t="s">
        <v>3981</v>
      </c>
      <c r="C3984" s="405"/>
      <c r="D3984" s="405"/>
      <c r="E3984" s="405"/>
      <c r="F3984" s="406" t="n">
        <f aca="false">SUM(F3982:F3983)</f>
        <v>0</v>
      </c>
    </row>
    <row r="3985" customFormat="false" ht="12.75" hidden="false" customHeight="false" outlineLevel="0" collapsed="false">
      <c r="B3985" s="415" t="s">
        <v>3984</v>
      </c>
      <c r="C3985" s="415"/>
      <c r="D3985" s="415"/>
      <c r="E3985" s="415"/>
      <c r="F3985" s="416" t="n">
        <f aca="false">F3979+F3984</f>
        <v>0</v>
      </c>
    </row>
    <row r="3986" customFormat="false" ht="12.75" hidden="false" customHeight="false" outlineLevel="0" collapsed="false">
      <c r="B3986" s="415" t="s">
        <v>3985</v>
      </c>
      <c r="C3986" s="415"/>
      <c r="D3986" s="415"/>
      <c r="E3986" s="415"/>
      <c r="F3986" s="416" t="n">
        <f aca="false">F3965</f>
        <v>1</v>
      </c>
    </row>
    <row r="3987" customFormat="false" ht="12.75" hidden="false" customHeight="false" outlineLevel="0" collapsed="false">
      <c r="B3987" s="417" t="s">
        <v>3986</v>
      </c>
      <c r="C3987" s="417"/>
      <c r="D3987" s="417"/>
      <c r="E3987" s="417"/>
      <c r="F3987" s="416" t="n">
        <f aca="false">F3985*F3986</f>
        <v>0</v>
      </c>
    </row>
    <row r="3988" customFormat="false" ht="12.75" hidden="false" customHeight="false" outlineLevel="0" collapsed="false">
      <c r="B3988" s="177"/>
      <c r="C3988" s="177"/>
      <c r="D3988" s="177"/>
      <c r="E3988" s="177"/>
      <c r="F3988" s="421"/>
    </row>
    <row r="3989" customFormat="false" ht="12.75" hidden="false" customHeight="false" outlineLevel="0" collapsed="false">
      <c r="B3989" s="177"/>
      <c r="C3989" s="177"/>
      <c r="D3989" s="177"/>
      <c r="E3989" s="177"/>
      <c r="F3989" s="421"/>
    </row>
    <row r="3990" customFormat="false" ht="30" hidden="false" customHeight="true" outlineLevel="0" collapsed="false">
      <c r="B3990" s="388" t="s">
        <v>3969</v>
      </c>
      <c r="C3990" s="389" t="s">
        <v>3970</v>
      </c>
      <c r="D3990" s="389"/>
      <c r="E3990" s="389"/>
      <c r="F3990" s="389"/>
    </row>
    <row r="3991" customFormat="false" ht="12.75" hidden="false" customHeight="false" outlineLevel="0" collapsed="false">
      <c r="B3991" s="390" t="s">
        <v>3971</v>
      </c>
      <c r="C3991" s="391"/>
      <c r="D3991" s="392"/>
      <c r="E3991" s="393" t="s">
        <v>3972</v>
      </c>
      <c r="F3991" s="394"/>
    </row>
    <row r="3992" customFormat="false" ht="12.75" hidden="false" customHeight="true" outlineLevel="0" collapsed="false">
      <c r="B3992" s="395" t="s">
        <v>4326</v>
      </c>
      <c r="C3992" s="395"/>
      <c r="D3992" s="395"/>
      <c r="E3992" s="396" t="s">
        <v>3988</v>
      </c>
      <c r="F3992" s="397"/>
    </row>
    <row r="3993" customFormat="false" ht="12.75" hidden="false" customHeight="false" outlineLevel="0" collapsed="false">
      <c r="B3993" s="398" t="s">
        <v>1016</v>
      </c>
      <c r="C3993" s="398"/>
      <c r="D3993" s="398"/>
      <c r="E3993" s="398"/>
      <c r="F3993" s="398"/>
    </row>
    <row r="3994" customFormat="false" ht="12.75" hidden="false" customHeight="false" outlineLevel="0" collapsed="false">
      <c r="B3994" s="399" t="s">
        <v>3976</v>
      </c>
      <c r="C3994" s="400" t="s">
        <v>1018</v>
      </c>
      <c r="D3994" s="401" t="s">
        <v>3977</v>
      </c>
      <c r="E3994" s="400" t="s">
        <v>3978</v>
      </c>
      <c r="F3994" s="400" t="s">
        <v>3979</v>
      </c>
    </row>
    <row r="3995" customFormat="false" ht="12.75" hidden="false" customHeight="false" outlineLevel="0" collapsed="false">
      <c r="B3995" s="491" t="s">
        <v>1616</v>
      </c>
      <c r="C3995" s="439" t="s">
        <v>64</v>
      </c>
      <c r="D3995" s="440" t="n">
        <v>0.08</v>
      </c>
      <c r="E3995" s="511" t="n">
        <f aca="false">'Comp. Geral'!E254</f>
        <v>0</v>
      </c>
      <c r="F3995" s="511" t="n">
        <f aca="false">D3995*E3995</f>
        <v>0</v>
      </c>
    </row>
    <row r="3996" customFormat="false" ht="12.75" hidden="false" customHeight="false" outlineLevel="0" collapsed="false">
      <c r="B3996" s="131" t="s">
        <v>1495</v>
      </c>
      <c r="C3996" s="123" t="s">
        <v>64</v>
      </c>
      <c r="D3996" s="418" t="n">
        <v>0.08</v>
      </c>
      <c r="E3996" s="420" t="n">
        <f aca="false">'Comp. Geral'!E182</f>
        <v>0</v>
      </c>
      <c r="F3996" s="420" t="n">
        <f aca="false">D3996*E3996</f>
        <v>0</v>
      </c>
    </row>
    <row r="3997" customFormat="false" ht="12.75" hidden="false" customHeight="false" outlineLevel="0" collapsed="false">
      <c r="B3997" s="131" t="s">
        <v>1497</v>
      </c>
      <c r="C3997" s="123" t="s">
        <v>88</v>
      </c>
      <c r="D3997" s="418" t="n">
        <v>5</v>
      </c>
      <c r="E3997" s="420" t="n">
        <f aca="false">'Comp. Geral'!E183</f>
        <v>0</v>
      </c>
      <c r="F3997" s="420" t="n">
        <f aca="false">D3997*E3997</f>
        <v>0</v>
      </c>
    </row>
    <row r="3998" customFormat="false" ht="12.75" hidden="false" customHeight="false" outlineLevel="0" collapsed="false">
      <c r="B3998" s="580" t="s">
        <v>1499</v>
      </c>
      <c r="C3998" s="412" t="s">
        <v>88</v>
      </c>
      <c r="D3998" s="413" t="n">
        <v>2.78</v>
      </c>
      <c r="E3998" s="414" t="n">
        <f aca="false">'Comp. Geral'!E184</f>
        <v>0</v>
      </c>
      <c r="F3998" s="431" t="n">
        <f aca="false">D3998*E3998</f>
        <v>0</v>
      </c>
    </row>
    <row r="3999" customFormat="false" ht="12.75" hidden="false" customHeight="false" outlineLevel="0" collapsed="false">
      <c r="B3999" s="405" t="s">
        <v>3981</v>
      </c>
      <c r="C3999" s="405"/>
      <c r="D3999" s="405"/>
      <c r="E3999" s="405"/>
      <c r="F3999" s="578" t="n">
        <f aca="false">SUM(F3995:F3998)</f>
        <v>0</v>
      </c>
    </row>
    <row r="4000" customFormat="false" ht="12.75" hidden="false" customHeight="false" outlineLevel="0" collapsed="false">
      <c r="B4000" s="398" t="s">
        <v>3982</v>
      </c>
      <c r="C4000" s="398"/>
      <c r="D4000" s="398"/>
      <c r="E4000" s="398"/>
      <c r="F4000" s="398"/>
    </row>
    <row r="4001" customFormat="false" ht="12.75" hidden="false" customHeight="false" outlineLevel="0" collapsed="false">
      <c r="B4001" s="399" t="s">
        <v>3976</v>
      </c>
      <c r="C4001" s="400" t="s">
        <v>1018</v>
      </c>
      <c r="D4001" s="401" t="s">
        <v>3977</v>
      </c>
      <c r="E4001" s="400" t="s">
        <v>3978</v>
      </c>
      <c r="F4001" s="400" t="s">
        <v>3979</v>
      </c>
    </row>
    <row r="4002" customFormat="false" ht="12.75" hidden="false" customHeight="false" outlineLevel="0" collapsed="false">
      <c r="B4002" s="469"/>
      <c r="C4002" s="423"/>
      <c r="D4002" s="424" t="n">
        <v>0.8</v>
      </c>
      <c r="E4002" s="453" t="n">
        <f aca="false">'Comp. Geral'!E12</f>
        <v>0</v>
      </c>
      <c r="F4002" s="457" t="n">
        <f aca="false">D4002*E4002</f>
        <v>0</v>
      </c>
    </row>
    <row r="4003" customFormat="false" ht="12.75" hidden="false" customHeight="false" outlineLevel="0" collapsed="false">
      <c r="B4003" s="583" t="s">
        <v>3993</v>
      </c>
      <c r="C4003" s="412" t="s">
        <v>1261</v>
      </c>
      <c r="D4003" s="413" t="n">
        <v>0.8</v>
      </c>
      <c r="E4003" s="457" t="n">
        <f aca="false">'Comp. Geral'!E13</f>
        <v>0</v>
      </c>
      <c r="F4003" s="457" t="n">
        <f aca="false">D4003*E4003</f>
        <v>0</v>
      </c>
    </row>
    <row r="4004" customFormat="false" ht="12.75" hidden="false" customHeight="false" outlineLevel="0" collapsed="false">
      <c r="B4004" s="405" t="s">
        <v>3981</v>
      </c>
      <c r="C4004" s="405"/>
      <c r="D4004" s="405"/>
      <c r="E4004" s="405"/>
      <c r="F4004" s="406" t="n">
        <f aca="false">SUM(F4003:F4003)</f>
        <v>0</v>
      </c>
    </row>
    <row r="4005" customFormat="false" ht="12.75" hidden="false" customHeight="false" outlineLevel="0" collapsed="false">
      <c r="B4005" s="415" t="s">
        <v>3984</v>
      </c>
      <c r="C4005" s="415"/>
      <c r="D4005" s="415"/>
      <c r="E4005" s="415"/>
      <c r="F4005" s="416" t="n">
        <f aca="false">F3999+F4004</f>
        <v>0</v>
      </c>
    </row>
    <row r="4006" customFormat="false" ht="12.75" hidden="false" customHeight="false" outlineLevel="0" collapsed="false">
      <c r="B4006" s="415" t="s">
        <v>3985</v>
      </c>
      <c r="C4006" s="415"/>
      <c r="D4006" s="415"/>
      <c r="E4006" s="415"/>
      <c r="F4006" s="416" t="n">
        <f aca="false">F3986</f>
        <v>1</v>
      </c>
    </row>
    <row r="4007" customFormat="false" ht="12.75" hidden="false" customHeight="false" outlineLevel="0" collapsed="false">
      <c r="B4007" s="417" t="s">
        <v>3986</v>
      </c>
      <c r="C4007" s="417"/>
      <c r="D4007" s="417"/>
      <c r="E4007" s="417"/>
      <c r="F4007" s="416" t="n">
        <f aca="false">F4005*F4006</f>
        <v>0</v>
      </c>
    </row>
    <row r="4008" customFormat="false" ht="12.75" hidden="false" customHeight="false" outlineLevel="0" collapsed="false">
      <c r="B4008" s="177"/>
      <c r="C4008" s="177"/>
      <c r="D4008" s="177"/>
      <c r="E4008" s="177"/>
      <c r="F4008" s="421"/>
    </row>
    <row r="4009" customFormat="false" ht="12.75" hidden="false" customHeight="false" outlineLevel="0" collapsed="false">
      <c r="B4009" s="177" t="s">
        <v>2852</v>
      </c>
      <c r="C4009" s="177"/>
      <c r="D4009" s="177"/>
      <c r="E4009" s="177"/>
      <c r="F4009" s="421"/>
    </row>
    <row r="4010" customFormat="false" ht="12.75" hidden="false" customHeight="false" outlineLevel="0" collapsed="false">
      <c r="B4010" s="177"/>
      <c r="C4010" s="177"/>
      <c r="D4010" s="177"/>
      <c r="E4010" s="177"/>
      <c r="F4010" s="421"/>
    </row>
    <row r="4011" customFormat="false" ht="30" hidden="false" customHeight="true" outlineLevel="0" collapsed="false">
      <c r="B4011" s="388" t="s">
        <v>3969</v>
      </c>
      <c r="C4011" s="389" t="s">
        <v>3970</v>
      </c>
      <c r="D4011" s="389"/>
      <c r="E4011" s="389"/>
      <c r="F4011" s="389"/>
    </row>
    <row r="4012" customFormat="false" ht="12.75" hidden="false" customHeight="false" outlineLevel="0" collapsed="false">
      <c r="B4012" s="390" t="s">
        <v>3971</v>
      </c>
      <c r="C4012" s="391"/>
      <c r="D4012" s="392"/>
      <c r="E4012" s="393" t="s">
        <v>3972</v>
      </c>
      <c r="F4012" s="394"/>
    </row>
    <row r="4013" customFormat="false" ht="12.75" hidden="false" customHeight="true" outlineLevel="0" collapsed="false">
      <c r="B4013" s="395" t="s">
        <v>4327</v>
      </c>
      <c r="C4013" s="395"/>
      <c r="D4013" s="395"/>
      <c r="E4013" s="396" t="s">
        <v>3988</v>
      </c>
      <c r="F4013" s="397"/>
    </row>
    <row r="4014" customFormat="false" ht="12.75" hidden="false" customHeight="false" outlineLevel="0" collapsed="false">
      <c r="B4014" s="398" t="s">
        <v>1016</v>
      </c>
      <c r="C4014" s="398"/>
      <c r="D4014" s="398"/>
      <c r="E4014" s="398"/>
      <c r="F4014" s="398"/>
    </row>
    <row r="4015" customFormat="false" ht="12.75" hidden="false" customHeight="false" outlineLevel="0" collapsed="false">
      <c r="B4015" s="399" t="s">
        <v>3976</v>
      </c>
      <c r="C4015" s="400" t="s">
        <v>1018</v>
      </c>
      <c r="D4015" s="401" t="s">
        <v>3977</v>
      </c>
      <c r="E4015" s="400" t="s">
        <v>3978</v>
      </c>
      <c r="F4015" s="400" t="s">
        <v>3979</v>
      </c>
    </row>
    <row r="4016" customFormat="false" ht="12.75" hidden="false" customHeight="false" outlineLevel="0" collapsed="false">
      <c r="B4016" s="491" t="s">
        <v>1365</v>
      </c>
      <c r="C4016" s="439" t="s">
        <v>59</v>
      </c>
      <c r="D4016" s="440" t="n">
        <v>1.05</v>
      </c>
      <c r="E4016" s="511" t="n">
        <f aca="false">'Comp. Geral'!E85</f>
        <v>0</v>
      </c>
      <c r="F4016" s="511" t="n">
        <f aca="false">D4016*E4016</f>
        <v>0</v>
      </c>
    </row>
    <row r="4017" customFormat="false" ht="12.75" hidden="false" customHeight="false" outlineLevel="0" collapsed="false">
      <c r="B4017" s="131" t="s">
        <v>1367</v>
      </c>
      <c r="C4017" s="123" t="s">
        <v>67</v>
      </c>
      <c r="D4017" s="418" t="n">
        <v>0.15</v>
      </c>
      <c r="E4017" s="420" t="n">
        <f aca="false">'Comp. Geral'!E86</f>
        <v>0</v>
      </c>
      <c r="F4017" s="420" t="n">
        <f aca="false">D4017*E4017</f>
        <v>0</v>
      </c>
    </row>
    <row r="4018" customFormat="false" ht="12.75" hidden="false" customHeight="false" outlineLevel="0" collapsed="false">
      <c r="B4018" s="131" t="s">
        <v>1389</v>
      </c>
      <c r="C4018" s="123" t="s">
        <v>67</v>
      </c>
      <c r="D4018" s="418" t="n">
        <v>1.1</v>
      </c>
      <c r="E4018" s="420" t="n">
        <f aca="false">'Comp. Geral'!E110</f>
        <v>0</v>
      </c>
      <c r="F4018" s="420" t="n">
        <f aca="false">D4018*E4018</f>
        <v>0</v>
      </c>
    </row>
    <row r="4019" customFormat="false" ht="12.75" hidden="false" customHeight="false" outlineLevel="0" collapsed="false">
      <c r="B4019" s="131" t="s">
        <v>1391</v>
      </c>
      <c r="C4019" s="123" t="s">
        <v>67</v>
      </c>
      <c r="D4019" s="418" t="n">
        <v>1.5</v>
      </c>
      <c r="E4019" s="420" t="n">
        <f aca="false">'Comp. Geral'!E110</f>
        <v>0</v>
      </c>
      <c r="F4019" s="420" t="n">
        <f aca="false">D4019*E4019</f>
        <v>0</v>
      </c>
    </row>
    <row r="4020" customFormat="false" ht="12.75" hidden="false" customHeight="false" outlineLevel="0" collapsed="false">
      <c r="B4020" s="580" t="s">
        <v>4328</v>
      </c>
      <c r="C4020" s="412" t="s">
        <v>64</v>
      </c>
      <c r="D4020" s="413" t="n">
        <v>0.1</v>
      </c>
      <c r="E4020" s="414" t="n">
        <f aca="false">'Comp. Geral'!E111</f>
        <v>0</v>
      </c>
      <c r="F4020" s="431" t="n">
        <f aca="false">D4020*E4020</f>
        <v>0</v>
      </c>
    </row>
    <row r="4021" customFormat="false" ht="12.75" hidden="false" customHeight="false" outlineLevel="0" collapsed="false">
      <c r="B4021" s="405" t="s">
        <v>3981</v>
      </c>
      <c r="C4021" s="405"/>
      <c r="D4021" s="405"/>
      <c r="E4021" s="405"/>
      <c r="F4021" s="578" t="n">
        <f aca="false">SUM(F4016:F4020)</f>
        <v>0</v>
      </c>
    </row>
    <row r="4022" customFormat="false" ht="12.75" hidden="false" customHeight="false" outlineLevel="0" collapsed="false">
      <c r="B4022" s="398" t="s">
        <v>3982</v>
      </c>
      <c r="C4022" s="398"/>
      <c r="D4022" s="398"/>
      <c r="E4022" s="398"/>
      <c r="F4022" s="398"/>
    </row>
    <row r="4023" customFormat="false" ht="12.75" hidden="false" customHeight="false" outlineLevel="0" collapsed="false">
      <c r="B4023" s="399" t="s">
        <v>3976</v>
      </c>
      <c r="C4023" s="400" t="s">
        <v>1018</v>
      </c>
      <c r="D4023" s="401" t="s">
        <v>3977</v>
      </c>
      <c r="E4023" s="400" t="s">
        <v>3978</v>
      </c>
      <c r="F4023" s="400" t="s">
        <v>3979</v>
      </c>
    </row>
    <row r="4024" customFormat="false" ht="12.75" hidden="false" customHeight="false" outlineLevel="0" collapsed="false">
      <c r="B4024" s="469" t="s">
        <v>1260</v>
      </c>
      <c r="C4024" s="423"/>
      <c r="D4024" s="424" t="n">
        <v>0.7</v>
      </c>
      <c r="E4024" s="453" t="n">
        <f aca="false">'Comp. Geral'!E12</f>
        <v>0</v>
      </c>
      <c r="F4024" s="457" t="n">
        <f aca="false">D4024*E4024</f>
        <v>0</v>
      </c>
    </row>
    <row r="4025" customFormat="false" ht="12.75" hidden="false" customHeight="false" outlineLevel="0" collapsed="false">
      <c r="B4025" s="583" t="s">
        <v>3993</v>
      </c>
      <c r="C4025" s="412" t="s">
        <v>1261</v>
      </c>
      <c r="D4025" s="413" t="n">
        <v>0.7</v>
      </c>
      <c r="E4025" s="457" t="n">
        <f aca="false">'Comp. Geral'!E13</f>
        <v>0</v>
      </c>
      <c r="F4025" s="457" t="n">
        <f aca="false">D4025*E4025</f>
        <v>0</v>
      </c>
    </row>
    <row r="4026" customFormat="false" ht="12.75" hidden="false" customHeight="false" outlineLevel="0" collapsed="false">
      <c r="B4026" s="405" t="s">
        <v>3981</v>
      </c>
      <c r="C4026" s="405"/>
      <c r="D4026" s="405"/>
      <c r="E4026" s="405"/>
      <c r="F4026" s="406" t="n">
        <f aca="false">SUM(F4025:F4025)</f>
        <v>0</v>
      </c>
    </row>
    <row r="4027" customFormat="false" ht="12.75" hidden="false" customHeight="false" outlineLevel="0" collapsed="false">
      <c r="B4027" s="415" t="s">
        <v>3984</v>
      </c>
      <c r="C4027" s="415"/>
      <c r="D4027" s="415"/>
      <c r="E4027" s="415"/>
      <c r="F4027" s="416" t="n">
        <f aca="false">F4021+F4026</f>
        <v>0</v>
      </c>
    </row>
    <row r="4028" customFormat="false" ht="12.75" hidden="false" customHeight="false" outlineLevel="0" collapsed="false">
      <c r="B4028" s="415" t="s">
        <v>3985</v>
      </c>
      <c r="C4028" s="415"/>
      <c r="D4028" s="415"/>
      <c r="E4028" s="415"/>
      <c r="F4028" s="416" t="n">
        <f aca="false">F4006</f>
        <v>1</v>
      </c>
    </row>
    <row r="4029" customFormat="false" ht="12.75" hidden="false" customHeight="false" outlineLevel="0" collapsed="false">
      <c r="B4029" s="417" t="s">
        <v>3986</v>
      </c>
      <c r="C4029" s="417"/>
      <c r="D4029" s="417"/>
      <c r="E4029" s="417"/>
      <c r="F4029" s="416" t="n">
        <f aca="false">F4027*F4028</f>
        <v>0</v>
      </c>
    </row>
    <row r="4030" customFormat="false" ht="12.75" hidden="false" customHeight="false" outlineLevel="0" collapsed="false">
      <c r="B4030" s="177"/>
      <c r="C4030" s="177"/>
      <c r="D4030" s="177"/>
      <c r="E4030" s="177"/>
      <c r="F4030" s="421"/>
    </row>
    <row r="4031" customFormat="false" ht="12.75" hidden="false" customHeight="false" outlineLevel="0" collapsed="false">
      <c r="B4031" s="177" t="s">
        <v>2856</v>
      </c>
      <c r="C4031" s="177"/>
      <c r="D4031" s="177"/>
      <c r="E4031" s="177"/>
      <c r="F4031" s="421"/>
    </row>
    <row r="4032" customFormat="false" ht="12.75" hidden="false" customHeight="false" outlineLevel="0" collapsed="false">
      <c r="B4032" s="177"/>
      <c r="C4032" s="177"/>
      <c r="D4032" s="177"/>
      <c r="E4032" s="177"/>
      <c r="F4032" s="421"/>
    </row>
    <row r="4033" customFormat="false" ht="30" hidden="false" customHeight="true" outlineLevel="0" collapsed="false">
      <c r="B4033" s="388" t="s">
        <v>3969</v>
      </c>
      <c r="C4033" s="389" t="s">
        <v>3970</v>
      </c>
      <c r="D4033" s="389"/>
      <c r="E4033" s="389"/>
      <c r="F4033" s="389"/>
    </row>
    <row r="4034" customFormat="false" ht="12.75" hidden="false" customHeight="false" outlineLevel="0" collapsed="false">
      <c r="B4034" s="390" t="s">
        <v>3971</v>
      </c>
      <c r="C4034" s="391"/>
      <c r="D4034" s="392"/>
      <c r="E4034" s="393" t="s">
        <v>3972</v>
      </c>
      <c r="F4034" s="394"/>
    </row>
    <row r="4035" customFormat="false" ht="12.75" hidden="false" customHeight="true" outlineLevel="0" collapsed="false">
      <c r="B4035" s="395" t="s">
        <v>4329</v>
      </c>
      <c r="C4035" s="395"/>
      <c r="D4035" s="395"/>
      <c r="E4035" s="396" t="s">
        <v>3996</v>
      </c>
      <c r="F4035" s="397"/>
    </row>
    <row r="4036" customFormat="false" ht="12.75" hidden="false" customHeight="false" outlineLevel="0" collapsed="false">
      <c r="B4036" s="398" t="s">
        <v>1016</v>
      </c>
      <c r="C4036" s="398"/>
      <c r="D4036" s="398"/>
      <c r="E4036" s="398"/>
      <c r="F4036" s="398"/>
    </row>
    <row r="4037" customFormat="false" ht="12.75" hidden="false" customHeight="false" outlineLevel="0" collapsed="false">
      <c r="B4037" s="399" t="s">
        <v>3976</v>
      </c>
      <c r="C4037" s="400" t="s">
        <v>1018</v>
      </c>
      <c r="D4037" s="401" t="s">
        <v>3977</v>
      </c>
      <c r="E4037" s="400" t="s">
        <v>3978</v>
      </c>
      <c r="F4037" s="400" t="s">
        <v>3979</v>
      </c>
    </row>
    <row r="4038" customFormat="false" ht="12.75" hidden="false" customHeight="false" outlineLevel="0" collapsed="false">
      <c r="B4038" s="508" t="s">
        <v>4330</v>
      </c>
      <c r="C4038" s="439" t="s">
        <v>64</v>
      </c>
      <c r="D4038" s="440" t="n">
        <v>0.08</v>
      </c>
      <c r="E4038" s="511" t="n">
        <f aca="false">'Comp. Geral'!E92</f>
        <v>0</v>
      </c>
      <c r="F4038" s="511" t="n">
        <f aca="false">D4038*E4038</f>
        <v>0</v>
      </c>
    </row>
    <row r="4039" customFormat="false" ht="12.75" hidden="false" customHeight="false" outlineLevel="0" collapsed="false">
      <c r="B4039" s="110" t="s">
        <v>1530</v>
      </c>
      <c r="C4039" s="123" t="s">
        <v>67</v>
      </c>
      <c r="D4039" s="418" t="n">
        <v>1</v>
      </c>
      <c r="E4039" s="420" t="n">
        <f aca="false">'Comp. Geral'!E199</f>
        <v>0</v>
      </c>
      <c r="F4039" s="420" t="n">
        <f aca="false">D4039*E4039</f>
        <v>0</v>
      </c>
    </row>
    <row r="4040" customFormat="false" ht="12.75" hidden="false" customHeight="false" outlineLevel="0" collapsed="false">
      <c r="B4040" s="583" t="s">
        <v>4331</v>
      </c>
      <c r="C4040" s="412" t="s">
        <v>50</v>
      </c>
      <c r="D4040" s="413" t="n">
        <v>0.001</v>
      </c>
      <c r="E4040" s="430" t="n">
        <f aca="false">'Comp. Custo'!F3751</f>
        <v>0</v>
      </c>
      <c r="F4040" s="414" t="n">
        <f aca="false">D4040*E4040</f>
        <v>0</v>
      </c>
    </row>
    <row r="4041" customFormat="false" ht="12.75" hidden="false" customHeight="false" outlineLevel="0" collapsed="false">
      <c r="B4041" s="405" t="s">
        <v>3981</v>
      </c>
      <c r="C4041" s="405"/>
      <c r="D4041" s="405"/>
      <c r="E4041" s="405"/>
      <c r="F4041" s="578" t="n">
        <f aca="false">SUM(F4038:F4040)</f>
        <v>0</v>
      </c>
    </row>
    <row r="4042" customFormat="false" ht="12.75" hidden="false" customHeight="false" outlineLevel="0" collapsed="false">
      <c r="B4042" s="398" t="s">
        <v>3982</v>
      </c>
      <c r="C4042" s="398"/>
      <c r="D4042" s="398"/>
      <c r="E4042" s="398"/>
      <c r="F4042" s="398"/>
    </row>
    <row r="4043" customFormat="false" ht="12.75" hidden="false" customHeight="false" outlineLevel="0" collapsed="false">
      <c r="B4043" s="399" t="s">
        <v>3976</v>
      </c>
      <c r="C4043" s="400" t="s">
        <v>1018</v>
      </c>
      <c r="D4043" s="401" t="s">
        <v>3977</v>
      </c>
      <c r="E4043" s="400" t="s">
        <v>3978</v>
      </c>
      <c r="F4043" s="400" t="s">
        <v>3979</v>
      </c>
    </row>
    <row r="4044" customFormat="false" ht="12.75" hidden="false" customHeight="false" outlineLevel="0" collapsed="false">
      <c r="B4044" s="488" t="s">
        <v>3983</v>
      </c>
      <c r="C4044" s="423" t="s">
        <v>1261</v>
      </c>
      <c r="D4044" s="424" t="n">
        <v>0.6</v>
      </c>
      <c r="E4044" s="453" t="n">
        <f aca="false">'Comp. Geral'!E12</f>
        <v>0</v>
      </c>
      <c r="F4044" s="453" t="n">
        <f aca="false">D4044*E4044</f>
        <v>0</v>
      </c>
    </row>
    <row r="4045" customFormat="false" ht="12.75" hidden="false" customHeight="false" outlineLevel="0" collapsed="false">
      <c r="B4045" s="583" t="s">
        <v>1262</v>
      </c>
      <c r="C4045" s="412" t="s">
        <v>1261</v>
      </c>
      <c r="D4045" s="413" t="n">
        <v>0.6</v>
      </c>
      <c r="E4045" s="457" t="n">
        <f aca="false">'Comp. Geral'!E13</f>
        <v>0</v>
      </c>
      <c r="F4045" s="457" t="n">
        <f aca="false">D4045*E4045</f>
        <v>0</v>
      </c>
    </row>
    <row r="4046" customFormat="false" ht="12.75" hidden="false" customHeight="false" outlineLevel="0" collapsed="false">
      <c r="B4046" s="405" t="s">
        <v>3981</v>
      </c>
      <c r="C4046" s="405"/>
      <c r="D4046" s="405"/>
      <c r="E4046" s="405"/>
      <c r="F4046" s="406" t="n">
        <f aca="false">SUM(F4044:F4045)</f>
        <v>0</v>
      </c>
    </row>
    <row r="4047" customFormat="false" ht="12.75" hidden="false" customHeight="false" outlineLevel="0" collapsed="false">
      <c r="B4047" s="415" t="s">
        <v>3984</v>
      </c>
      <c r="C4047" s="415"/>
      <c r="D4047" s="415"/>
      <c r="E4047" s="415"/>
      <c r="F4047" s="416" t="n">
        <f aca="false">F4041+F4046</f>
        <v>0</v>
      </c>
    </row>
    <row r="4048" customFormat="false" ht="12.75" hidden="false" customHeight="false" outlineLevel="0" collapsed="false">
      <c r="B4048" s="415" t="s">
        <v>3985</v>
      </c>
      <c r="C4048" s="415"/>
      <c r="D4048" s="415"/>
      <c r="E4048" s="415"/>
      <c r="F4048" s="416" t="n">
        <f aca="false">F4028</f>
        <v>1</v>
      </c>
    </row>
    <row r="4049" customFormat="false" ht="12.75" hidden="false" customHeight="false" outlineLevel="0" collapsed="false">
      <c r="B4049" s="417" t="s">
        <v>3986</v>
      </c>
      <c r="C4049" s="417"/>
      <c r="D4049" s="417"/>
      <c r="E4049" s="417"/>
      <c r="F4049" s="416" t="n">
        <f aca="false">F4047*F4048</f>
        <v>0</v>
      </c>
    </row>
    <row r="4050" customFormat="false" ht="12.75" hidden="false" customHeight="false" outlineLevel="0" collapsed="false">
      <c r="B4050" s="177"/>
      <c r="C4050" s="177"/>
      <c r="D4050" s="177"/>
      <c r="E4050" s="177"/>
      <c r="F4050" s="421"/>
    </row>
    <row r="4051" customFormat="false" ht="30" hidden="false" customHeight="true" outlineLevel="0" collapsed="false">
      <c r="B4051" s="388" t="s">
        <v>3969</v>
      </c>
      <c r="C4051" s="389" t="s">
        <v>3970</v>
      </c>
      <c r="D4051" s="389"/>
      <c r="E4051" s="389"/>
      <c r="F4051" s="389"/>
    </row>
    <row r="4052" customFormat="false" ht="12.75" hidden="false" customHeight="false" outlineLevel="0" collapsed="false">
      <c r="B4052" s="390" t="s">
        <v>3971</v>
      </c>
      <c r="C4052" s="391"/>
      <c r="D4052" s="392"/>
      <c r="E4052" s="393" t="s">
        <v>3972</v>
      </c>
      <c r="F4052" s="394"/>
    </row>
    <row r="4053" customFormat="false" ht="12.75" hidden="false" customHeight="true" outlineLevel="0" collapsed="false">
      <c r="B4053" s="395" t="s">
        <v>4332</v>
      </c>
      <c r="C4053" s="395"/>
      <c r="D4053" s="395"/>
      <c r="E4053" s="396" t="s">
        <v>3996</v>
      </c>
      <c r="F4053" s="397"/>
    </row>
    <row r="4054" customFormat="false" ht="12.75" hidden="false" customHeight="false" outlineLevel="0" collapsed="false">
      <c r="B4054" s="398" t="s">
        <v>1016</v>
      </c>
      <c r="C4054" s="398"/>
      <c r="D4054" s="398"/>
      <c r="E4054" s="398"/>
      <c r="F4054" s="398"/>
    </row>
    <row r="4055" customFormat="false" ht="12.75" hidden="false" customHeight="false" outlineLevel="0" collapsed="false">
      <c r="B4055" s="399" t="s">
        <v>3976</v>
      </c>
      <c r="C4055" s="400" t="s">
        <v>1018</v>
      </c>
      <c r="D4055" s="401" t="s">
        <v>3977</v>
      </c>
      <c r="E4055" s="400" t="s">
        <v>3978</v>
      </c>
      <c r="F4055" s="400" t="s">
        <v>3979</v>
      </c>
    </row>
    <row r="4056" customFormat="false" ht="12.75" hidden="false" customHeight="false" outlineLevel="0" collapsed="false">
      <c r="B4056" s="508" t="s">
        <v>4330</v>
      </c>
      <c r="C4056" s="439" t="s">
        <v>64</v>
      </c>
      <c r="D4056" s="440" t="n">
        <v>0.08</v>
      </c>
      <c r="E4056" s="511" t="n">
        <f aca="false">'Comp. Geral'!E92</f>
        <v>0</v>
      </c>
      <c r="F4056" s="511" t="n">
        <f aca="false">D4056*E4056</f>
        <v>0</v>
      </c>
    </row>
    <row r="4057" customFormat="false" ht="12.75" hidden="false" customHeight="false" outlineLevel="0" collapsed="false">
      <c r="B4057" s="509" t="s">
        <v>1532</v>
      </c>
      <c r="C4057" s="428" t="s">
        <v>67</v>
      </c>
      <c r="D4057" s="429" t="n">
        <v>1.2</v>
      </c>
      <c r="E4057" s="431" t="n">
        <f aca="false">'Comp. Geral'!E200</f>
        <v>0</v>
      </c>
      <c r="F4057" s="431" t="n">
        <f aca="false">D4057*E4057</f>
        <v>0</v>
      </c>
    </row>
    <row r="4058" customFormat="false" ht="12.75" hidden="false" customHeight="false" outlineLevel="0" collapsed="false">
      <c r="B4058" s="405" t="s">
        <v>3981</v>
      </c>
      <c r="C4058" s="405"/>
      <c r="D4058" s="405"/>
      <c r="E4058" s="405"/>
      <c r="F4058" s="578" t="n">
        <f aca="false">SUM(F4056:F4057)</f>
        <v>0</v>
      </c>
    </row>
    <row r="4059" customFormat="false" ht="12.75" hidden="false" customHeight="false" outlineLevel="0" collapsed="false">
      <c r="B4059" s="398" t="s">
        <v>3982</v>
      </c>
      <c r="C4059" s="398"/>
      <c r="D4059" s="398"/>
      <c r="E4059" s="398"/>
      <c r="F4059" s="398"/>
    </row>
    <row r="4060" customFormat="false" ht="12.75" hidden="false" customHeight="false" outlineLevel="0" collapsed="false">
      <c r="B4060" s="399" t="s">
        <v>3976</v>
      </c>
      <c r="C4060" s="400" t="s">
        <v>1018</v>
      </c>
      <c r="D4060" s="401" t="s">
        <v>3977</v>
      </c>
      <c r="E4060" s="400" t="s">
        <v>3978</v>
      </c>
      <c r="F4060" s="400" t="s">
        <v>3979</v>
      </c>
    </row>
    <row r="4061" customFormat="false" ht="12.75" hidden="false" customHeight="false" outlineLevel="0" collapsed="false">
      <c r="B4061" s="488" t="s">
        <v>3983</v>
      </c>
      <c r="C4061" s="423" t="s">
        <v>1261</v>
      </c>
      <c r="D4061" s="424" t="n">
        <v>0.9</v>
      </c>
      <c r="E4061" s="453" t="n">
        <f aca="false">'Comp. Geral'!E12</f>
        <v>0</v>
      </c>
      <c r="F4061" s="453" t="n">
        <f aca="false">D4061*E4061</f>
        <v>0</v>
      </c>
    </row>
    <row r="4062" customFormat="false" ht="12.75" hidden="false" customHeight="false" outlineLevel="0" collapsed="false">
      <c r="B4062" s="583" t="s">
        <v>1262</v>
      </c>
      <c r="C4062" s="412" t="s">
        <v>1261</v>
      </c>
      <c r="D4062" s="413" t="n">
        <v>0.9</v>
      </c>
      <c r="E4062" s="457" t="n">
        <f aca="false">'Comp. Geral'!E13</f>
        <v>0</v>
      </c>
      <c r="F4062" s="457" t="n">
        <f aca="false">D4062*E4062</f>
        <v>0</v>
      </c>
    </row>
    <row r="4063" customFormat="false" ht="12.75" hidden="false" customHeight="false" outlineLevel="0" collapsed="false">
      <c r="B4063" s="405" t="s">
        <v>3981</v>
      </c>
      <c r="C4063" s="405"/>
      <c r="D4063" s="405"/>
      <c r="E4063" s="405"/>
      <c r="F4063" s="406" t="n">
        <f aca="false">SUM(F4061:F4062)</f>
        <v>0</v>
      </c>
    </row>
    <row r="4064" customFormat="false" ht="12.75" hidden="false" customHeight="false" outlineLevel="0" collapsed="false">
      <c r="B4064" s="415" t="s">
        <v>3984</v>
      </c>
      <c r="C4064" s="415"/>
      <c r="D4064" s="415"/>
      <c r="E4064" s="415"/>
      <c r="F4064" s="416" t="n">
        <f aca="false">F4058+F4063</f>
        <v>0</v>
      </c>
    </row>
    <row r="4065" customFormat="false" ht="12.75" hidden="false" customHeight="false" outlineLevel="0" collapsed="false">
      <c r="B4065" s="415" t="s">
        <v>3985</v>
      </c>
      <c r="C4065" s="415"/>
      <c r="D4065" s="415"/>
      <c r="E4065" s="415"/>
      <c r="F4065" s="416" t="n">
        <f aca="false">F4048</f>
        <v>1</v>
      </c>
    </row>
    <row r="4066" customFormat="false" ht="12.75" hidden="false" customHeight="false" outlineLevel="0" collapsed="false">
      <c r="B4066" s="417" t="s">
        <v>3986</v>
      </c>
      <c r="C4066" s="417"/>
      <c r="D4066" s="417"/>
      <c r="E4066" s="417"/>
      <c r="F4066" s="416" t="n">
        <f aca="false">F4064*F4065</f>
        <v>0</v>
      </c>
    </row>
    <row r="4067" customFormat="false" ht="12.75" hidden="false" customHeight="false" outlineLevel="0" collapsed="false">
      <c r="B4067" s="177"/>
      <c r="C4067" s="177"/>
      <c r="D4067" s="177"/>
      <c r="E4067" s="177"/>
      <c r="F4067" s="421"/>
    </row>
    <row r="4068" customFormat="false" ht="30" hidden="false" customHeight="true" outlineLevel="0" collapsed="false">
      <c r="B4068" s="388" t="s">
        <v>3969</v>
      </c>
      <c r="C4068" s="389" t="s">
        <v>3970</v>
      </c>
      <c r="D4068" s="389"/>
      <c r="E4068" s="389"/>
      <c r="F4068" s="389"/>
    </row>
    <row r="4069" customFormat="false" ht="12.75" hidden="false" customHeight="false" outlineLevel="0" collapsed="false">
      <c r="B4069" s="390" t="s">
        <v>3971</v>
      </c>
      <c r="C4069" s="391"/>
      <c r="D4069" s="392"/>
      <c r="E4069" s="393" t="s">
        <v>3972</v>
      </c>
      <c r="F4069" s="394"/>
    </row>
    <row r="4070" customFormat="false" ht="12.75" hidden="false" customHeight="true" outlineLevel="0" collapsed="false">
      <c r="B4070" s="395" t="s">
        <v>4333</v>
      </c>
      <c r="C4070" s="395"/>
      <c r="D4070" s="395"/>
      <c r="E4070" s="396" t="s">
        <v>3996</v>
      </c>
      <c r="F4070" s="397"/>
    </row>
    <row r="4071" customFormat="false" ht="12.75" hidden="false" customHeight="false" outlineLevel="0" collapsed="false">
      <c r="B4071" s="398" t="s">
        <v>1016</v>
      </c>
      <c r="C4071" s="398"/>
      <c r="D4071" s="398"/>
      <c r="E4071" s="398"/>
      <c r="F4071" s="398"/>
    </row>
    <row r="4072" customFormat="false" ht="12.75" hidden="false" customHeight="false" outlineLevel="0" collapsed="false">
      <c r="B4072" s="399" t="s">
        <v>3976</v>
      </c>
      <c r="C4072" s="400" t="s">
        <v>1018</v>
      </c>
      <c r="D4072" s="401" t="s">
        <v>3977</v>
      </c>
      <c r="E4072" s="400" t="s">
        <v>3978</v>
      </c>
      <c r="F4072" s="400" t="s">
        <v>3979</v>
      </c>
    </row>
    <row r="4073" customFormat="false" ht="25.5" hidden="false" customHeight="false" outlineLevel="0" collapsed="false">
      <c r="B4073" s="131" t="s">
        <v>1536</v>
      </c>
      <c r="C4073" s="123" t="s">
        <v>88</v>
      </c>
      <c r="D4073" s="418" t="n">
        <v>1.2</v>
      </c>
      <c r="E4073" s="420" t="n">
        <f aca="false">'Comp. Geral'!E201</f>
        <v>0</v>
      </c>
      <c r="F4073" s="420" t="n">
        <f aca="false">D4073*E4073</f>
        <v>0</v>
      </c>
    </row>
    <row r="4074" customFormat="false" ht="12.75" hidden="false" customHeight="false" outlineLevel="0" collapsed="false">
      <c r="B4074" s="509" t="s">
        <v>1534</v>
      </c>
      <c r="C4074" s="428" t="s">
        <v>67</v>
      </c>
      <c r="D4074" s="429" t="n">
        <v>0.6</v>
      </c>
      <c r="E4074" s="431" t="n">
        <f aca="false">'Comp. Geral'!E202</f>
        <v>0</v>
      </c>
      <c r="F4074" s="431" t="n">
        <f aca="false">D4074*E4074</f>
        <v>0</v>
      </c>
    </row>
    <row r="4075" customFormat="false" ht="12.75" hidden="false" customHeight="false" outlineLevel="0" collapsed="false">
      <c r="B4075" s="405" t="s">
        <v>3981</v>
      </c>
      <c r="C4075" s="405"/>
      <c r="D4075" s="405"/>
      <c r="E4075" s="405"/>
      <c r="F4075" s="578" t="n">
        <f aca="false">SUM(F4073:F4074)</f>
        <v>0</v>
      </c>
    </row>
    <row r="4076" customFormat="false" ht="12.75" hidden="false" customHeight="false" outlineLevel="0" collapsed="false">
      <c r="B4076" s="398" t="s">
        <v>3982</v>
      </c>
      <c r="C4076" s="398"/>
      <c r="D4076" s="398"/>
      <c r="E4076" s="398"/>
      <c r="F4076" s="398"/>
    </row>
    <row r="4077" customFormat="false" ht="12.75" hidden="false" customHeight="false" outlineLevel="0" collapsed="false">
      <c r="B4077" s="399" t="s">
        <v>3976</v>
      </c>
      <c r="C4077" s="400" t="s">
        <v>1018</v>
      </c>
      <c r="D4077" s="401" t="s">
        <v>3977</v>
      </c>
      <c r="E4077" s="400" t="s">
        <v>3978</v>
      </c>
      <c r="F4077" s="400" t="s">
        <v>3979</v>
      </c>
    </row>
    <row r="4078" customFormat="false" ht="12.75" hidden="false" customHeight="false" outlineLevel="0" collapsed="false">
      <c r="B4078" s="488" t="s">
        <v>3983</v>
      </c>
      <c r="C4078" s="423" t="s">
        <v>1261</v>
      </c>
      <c r="D4078" s="424" t="n">
        <v>0.9</v>
      </c>
      <c r="E4078" s="453" t="n">
        <f aca="false">'Comp. Geral'!E12</f>
        <v>0</v>
      </c>
      <c r="F4078" s="453" t="n">
        <f aca="false">D4078*E4078</f>
        <v>0</v>
      </c>
    </row>
    <row r="4079" customFormat="false" ht="12.75" hidden="false" customHeight="false" outlineLevel="0" collapsed="false">
      <c r="B4079" s="583" t="s">
        <v>1262</v>
      </c>
      <c r="C4079" s="412" t="s">
        <v>1261</v>
      </c>
      <c r="D4079" s="413" t="n">
        <v>0.9</v>
      </c>
      <c r="E4079" s="457" t="n">
        <f aca="false">'Comp. Geral'!E13</f>
        <v>0</v>
      </c>
      <c r="F4079" s="457" t="n">
        <f aca="false">D4079*E4079</f>
        <v>0</v>
      </c>
    </row>
    <row r="4080" customFormat="false" ht="12.75" hidden="false" customHeight="false" outlineLevel="0" collapsed="false">
      <c r="B4080" s="405" t="s">
        <v>3981</v>
      </c>
      <c r="C4080" s="405"/>
      <c r="D4080" s="405"/>
      <c r="E4080" s="405"/>
      <c r="F4080" s="406" t="n">
        <f aca="false">SUM(F4078:F4079)</f>
        <v>0</v>
      </c>
    </row>
    <row r="4081" customFormat="false" ht="12.75" hidden="false" customHeight="false" outlineLevel="0" collapsed="false">
      <c r="B4081" s="415" t="s">
        <v>3984</v>
      </c>
      <c r="C4081" s="415"/>
      <c r="D4081" s="415"/>
      <c r="E4081" s="415"/>
      <c r="F4081" s="416" t="n">
        <f aca="false">F4075+F4080</f>
        <v>0</v>
      </c>
    </row>
    <row r="4082" customFormat="false" ht="12.75" hidden="false" customHeight="false" outlineLevel="0" collapsed="false">
      <c r="B4082" s="415" t="s">
        <v>3985</v>
      </c>
      <c r="C4082" s="415"/>
      <c r="D4082" s="415"/>
      <c r="E4082" s="415"/>
      <c r="F4082" s="416" t="n">
        <f aca="false">F4065</f>
        <v>1</v>
      </c>
    </row>
    <row r="4083" customFormat="false" ht="12.75" hidden="false" customHeight="false" outlineLevel="0" collapsed="false">
      <c r="B4083" s="417" t="s">
        <v>3986</v>
      </c>
      <c r="C4083" s="417"/>
      <c r="D4083" s="417"/>
      <c r="E4083" s="417"/>
      <c r="F4083" s="416" t="n">
        <f aca="false">F4081*F4082</f>
        <v>0</v>
      </c>
    </row>
    <row r="4084" customFormat="false" ht="12.75" hidden="false" customHeight="false" outlineLevel="0" collapsed="false">
      <c r="B4084" s="177"/>
      <c r="C4084" s="177"/>
      <c r="D4084" s="177"/>
      <c r="E4084" s="177"/>
      <c r="F4084" s="421"/>
    </row>
    <row r="4085" customFormat="false" ht="12.75" hidden="false" customHeight="false" outlineLevel="0" collapsed="false">
      <c r="B4085" s="585" t="s">
        <v>790</v>
      </c>
      <c r="C4085" s="573"/>
      <c r="D4085" s="574"/>
      <c r="E4085" s="573"/>
      <c r="F4085" s="573"/>
    </row>
    <row r="4086" customFormat="false" ht="12.75" hidden="false" customHeight="false" outlineLevel="0" collapsed="false">
      <c r="B4086" s="573"/>
      <c r="C4086" s="573"/>
      <c r="D4086" s="574"/>
      <c r="E4086" s="573"/>
      <c r="F4086" s="573"/>
    </row>
    <row r="4087" customFormat="false" ht="30" hidden="false" customHeight="true" outlineLevel="0" collapsed="false">
      <c r="B4087" s="388" t="s">
        <v>3969</v>
      </c>
      <c r="C4087" s="389" t="s">
        <v>3970</v>
      </c>
      <c r="D4087" s="389"/>
      <c r="E4087" s="389"/>
      <c r="F4087" s="389"/>
    </row>
    <row r="4088" customFormat="false" ht="12.75" hidden="false" customHeight="false" outlineLevel="0" collapsed="false">
      <c r="B4088" s="390" t="s">
        <v>3971</v>
      </c>
      <c r="C4088" s="391"/>
      <c r="D4088" s="392"/>
      <c r="E4088" s="393" t="s">
        <v>3972</v>
      </c>
      <c r="F4088" s="394"/>
    </row>
    <row r="4089" customFormat="false" ht="12.75" hidden="false" customHeight="true" outlineLevel="0" collapsed="false">
      <c r="B4089" s="395" t="s">
        <v>4334</v>
      </c>
      <c r="C4089" s="395"/>
      <c r="D4089" s="395"/>
      <c r="E4089" s="396" t="s">
        <v>3988</v>
      </c>
      <c r="F4089" s="397"/>
    </row>
    <row r="4090" customFormat="false" ht="12.75" hidden="false" customHeight="false" outlineLevel="0" collapsed="false">
      <c r="B4090" s="398" t="s">
        <v>3975</v>
      </c>
      <c r="C4090" s="398"/>
      <c r="D4090" s="398"/>
      <c r="E4090" s="398"/>
      <c r="F4090" s="398"/>
    </row>
    <row r="4091" customFormat="false" ht="12.75" hidden="false" customHeight="false" outlineLevel="0" collapsed="false">
      <c r="B4091" s="399" t="s">
        <v>3976</v>
      </c>
      <c r="C4091" s="400" t="s">
        <v>1018</v>
      </c>
      <c r="D4091" s="401" t="s">
        <v>3977</v>
      </c>
      <c r="E4091" s="400" t="s">
        <v>3978</v>
      </c>
      <c r="F4091" s="400" t="s">
        <v>3979</v>
      </c>
    </row>
    <row r="4092" customFormat="false" ht="12.75" hidden="false" customHeight="false" outlineLevel="0" collapsed="false">
      <c r="B4092" s="508" t="s">
        <v>142</v>
      </c>
      <c r="C4092" s="439" t="s">
        <v>64</v>
      </c>
      <c r="D4092" s="440" t="n">
        <v>3</v>
      </c>
      <c r="E4092" s="511" t="n">
        <f aca="false">'Comp. Geral'!E114</f>
        <v>0</v>
      </c>
      <c r="F4092" s="511" t="n">
        <f aca="false">D4092*E4092</f>
        <v>0</v>
      </c>
    </row>
    <row r="4093" customFormat="false" ht="12.75" hidden="false" customHeight="false" outlineLevel="0" collapsed="false">
      <c r="B4093" s="509" t="s">
        <v>4335</v>
      </c>
      <c r="C4093" s="428" t="s">
        <v>50</v>
      </c>
      <c r="D4093" s="429" t="n">
        <v>0.025</v>
      </c>
      <c r="E4093" s="430" t="n">
        <f aca="false">'Comp. Custo'!F3703</f>
        <v>0</v>
      </c>
      <c r="F4093" s="431" t="n">
        <f aca="false">D4093*E4093</f>
        <v>0</v>
      </c>
    </row>
    <row r="4094" customFormat="false" ht="12.75" hidden="false" customHeight="false" outlineLevel="0" collapsed="false">
      <c r="B4094" s="405" t="s">
        <v>3981</v>
      </c>
      <c r="C4094" s="405"/>
      <c r="D4094" s="405"/>
      <c r="E4094" s="405"/>
      <c r="F4094" s="578" t="n">
        <f aca="false">SUM(F4092:F4093)</f>
        <v>0</v>
      </c>
    </row>
    <row r="4095" customFormat="false" ht="12.75" hidden="false" customHeight="false" outlineLevel="0" collapsed="false">
      <c r="B4095" s="398" t="s">
        <v>3982</v>
      </c>
      <c r="C4095" s="398"/>
      <c r="D4095" s="398"/>
      <c r="E4095" s="398"/>
      <c r="F4095" s="398"/>
    </row>
    <row r="4096" customFormat="false" ht="12.75" hidden="false" customHeight="false" outlineLevel="0" collapsed="false">
      <c r="B4096" s="399" t="s">
        <v>3976</v>
      </c>
      <c r="C4096" s="400" t="s">
        <v>1018</v>
      </c>
      <c r="D4096" s="401" t="s">
        <v>3977</v>
      </c>
      <c r="E4096" s="400" t="s">
        <v>3978</v>
      </c>
      <c r="F4096" s="400" t="s">
        <v>3979</v>
      </c>
    </row>
    <row r="4097" customFormat="false" ht="12.75" hidden="false" customHeight="false" outlineLevel="0" collapsed="false">
      <c r="B4097" s="469" t="s">
        <v>3983</v>
      </c>
      <c r="C4097" s="423" t="s">
        <v>1261</v>
      </c>
      <c r="D4097" s="424" t="n">
        <v>0.4</v>
      </c>
      <c r="E4097" s="453" t="n">
        <f aca="false">'Comp. Geral'!E12</f>
        <v>0</v>
      </c>
      <c r="F4097" s="453" t="n">
        <f aca="false">D4097*E4097</f>
        <v>0</v>
      </c>
    </row>
    <row r="4098" customFormat="false" ht="12.75" hidden="false" customHeight="false" outlineLevel="0" collapsed="false">
      <c r="B4098" s="583" t="s">
        <v>1262</v>
      </c>
      <c r="C4098" s="412" t="s">
        <v>1261</v>
      </c>
      <c r="D4098" s="413" t="n">
        <v>0.4</v>
      </c>
      <c r="E4098" s="457" t="n">
        <f aca="false">'Comp. Geral'!E13</f>
        <v>0</v>
      </c>
      <c r="F4098" s="457" t="n">
        <f aca="false">D4098*E4098</f>
        <v>0</v>
      </c>
    </row>
    <row r="4099" customFormat="false" ht="12.75" hidden="false" customHeight="false" outlineLevel="0" collapsed="false">
      <c r="B4099" s="405" t="s">
        <v>3981</v>
      </c>
      <c r="C4099" s="405"/>
      <c r="D4099" s="405"/>
      <c r="E4099" s="405"/>
      <c r="F4099" s="406" t="n">
        <f aca="false">SUM(F4097:F4098)</f>
        <v>0</v>
      </c>
    </row>
    <row r="4100" customFormat="false" ht="12.75" hidden="false" customHeight="false" outlineLevel="0" collapsed="false">
      <c r="B4100" s="415" t="s">
        <v>3984</v>
      </c>
      <c r="C4100" s="415"/>
      <c r="D4100" s="415"/>
      <c r="E4100" s="415"/>
      <c r="F4100" s="416" t="n">
        <f aca="false">F4094+F4099</f>
        <v>0</v>
      </c>
    </row>
    <row r="4101" customFormat="false" ht="12.75" hidden="false" customHeight="false" outlineLevel="0" collapsed="false">
      <c r="B4101" s="415" t="s">
        <v>3985</v>
      </c>
      <c r="C4101" s="415"/>
      <c r="D4101" s="415"/>
      <c r="E4101" s="415"/>
      <c r="F4101" s="416" t="n">
        <f aca="false">F4082</f>
        <v>1</v>
      </c>
    </row>
    <row r="4102" customFormat="false" ht="12.75" hidden="false" customHeight="false" outlineLevel="0" collapsed="false">
      <c r="B4102" s="417" t="s">
        <v>3986</v>
      </c>
      <c r="C4102" s="417"/>
      <c r="D4102" s="417"/>
      <c r="E4102" s="417"/>
      <c r="F4102" s="416" t="n">
        <f aca="false">F4100*F4101</f>
        <v>0</v>
      </c>
    </row>
    <row r="4103" customFormat="false" ht="12.75" hidden="false" customHeight="false" outlineLevel="0" collapsed="false">
      <c r="B4103" s="177"/>
      <c r="C4103" s="177"/>
      <c r="D4103" s="177"/>
      <c r="E4103" s="177"/>
      <c r="F4103" s="421"/>
    </row>
    <row r="4104" customFormat="false" ht="30" hidden="false" customHeight="true" outlineLevel="0" collapsed="false">
      <c r="B4104" s="388" t="s">
        <v>3969</v>
      </c>
      <c r="C4104" s="389" t="s">
        <v>3970</v>
      </c>
      <c r="D4104" s="389"/>
      <c r="E4104" s="389"/>
      <c r="F4104" s="389"/>
    </row>
    <row r="4105" customFormat="false" ht="12.75" hidden="false" customHeight="false" outlineLevel="0" collapsed="false">
      <c r="B4105" s="390" t="s">
        <v>3971</v>
      </c>
      <c r="C4105" s="391"/>
      <c r="D4105" s="392"/>
      <c r="E4105" s="393" t="s">
        <v>3972</v>
      </c>
      <c r="F4105" s="394"/>
    </row>
    <row r="4106" customFormat="false" ht="24.75" hidden="false" customHeight="true" outlineLevel="0" collapsed="false">
      <c r="B4106" s="395" t="s">
        <v>4336</v>
      </c>
      <c r="C4106" s="395"/>
      <c r="D4106" s="395"/>
      <c r="E4106" s="396" t="s">
        <v>3988</v>
      </c>
      <c r="F4106" s="397"/>
    </row>
    <row r="4107" customFormat="false" ht="12.75" hidden="false" customHeight="false" outlineLevel="0" collapsed="false">
      <c r="B4107" s="398" t="s">
        <v>3975</v>
      </c>
      <c r="C4107" s="398"/>
      <c r="D4107" s="398"/>
      <c r="E4107" s="398"/>
      <c r="F4107" s="398"/>
    </row>
    <row r="4108" customFormat="false" ht="12.75" hidden="false" customHeight="false" outlineLevel="0" collapsed="false">
      <c r="B4108" s="399" t="s">
        <v>3976</v>
      </c>
      <c r="C4108" s="400" t="s">
        <v>1018</v>
      </c>
      <c r="D4108" s="401" t="s">
        <v>3977</v>
      </c>
      <c r="E4108" s="400" t="s">
        <v>3978</v>
      </c>
      <c r="F4108" s="400" t="s">
        <v>3979</v>
      </c>
    </row>
    <row r="4109" customFormat="false" ht="12.75" hidden="false" customHeight="false" outlineLevel="0" collapsed="false">
      <c r="B4109" s="508" t="s">
        <v>4130</v>
      </c>
      <c r="C4109" s="439" t="s">
        <v>50</v>
      </c>
      <c r="D4109" s="440" t="n">
        <v>0.06</v>
      </c>
      <c r="E4109" s="511" t="n">
        <f aca="false">'Comp. Geral'!E156</f>
        <v>0</v>
      </c>
      <c r="F4109" s="511" t="n">
        <f aca="false">D4109*E4109</f>
        <v>0</v>
      </c>
    </row>
    <row r="4110" customFormat="false" ht="12.75" hidden="false" customHeight="false" outlineLevel="0" collapsed="false">
      <c r="B4110" s="509" t="s">
        <v>4337</v>
      </c>
      <c r="C4110" s="428" t="s">
        <v>50</v>
      </c>
      <c r="D4110" s="429" t="n">
        <v>0.022</v>
      </c>
      <c r="E4110" s="430" t="n">
        <f aca="false">'Comp. Custo'!F3703</f>
        <v>0</v>
      </c>
      <c r="F4110" s="431" t="n">
        <f aca="false">D4110*E4110</f>
        <v>0</v>
      </c>
    </row>
    <row r="4111" customFormat="false" ht="12.75" hidden="false" customHeight="false" outlineLevel="0" collapsed="false">
      <c r="B4111" s="405" t="s">
        <v>3981</v>
      </c>
      <c r="C4111" s="405"/>
      <c r="D4111" s="405"/>
      <c r="E4111" s="405"/>
      <c r="F4111" s="578" t="n">
        <f aca="false">SUM(F4109:F4110)</f>
        <v>0</v>
      </c>
    </row>
    <row r="4112" customFormat="false" ht="12.75" hidden="false" customHeight="false" outlineLevel="0" collapsed="false">
      <c r="B4112" s="398" t="s">
        <v>3982</v>
      </c>
      <c r="C4112" s="398"/>
      <c r="D4112" s="398"/>
      <c r="E4112" s="398"/>
      <c r="F4112" s="398"/>
    </row>
    <row r="4113" customFormat="false" ht="12.75" hidden="false" customHeight="false" outlineLevel="0" collapsed="false">
      <c r="B4113" s="399" t="s">
        <v>3976</v>
      </c>
      <c r="C4113" s="400" t="s">
        <v>1018</v>
      </c>
      <c r="D4113" s="401" t="s">
        <v>3977</v>
      </c>
      <c r="E4113" s="400" t="s">
        <v>3978</v>
      </c>
      <c r="F4113" s="400" t="s">
        <v>3979</v>
      </c>
    </row>
    <row r="4114" customFormat="false" ht="12.75" hidden="false" customHeight="false" outlineLevel="0" collapsed="false">
      <c r="B4114" s="469" t="s">
        <v>3983</v>
      </c>
      <c r="C4114" s="423" t="s">
        <v>1261</v>
      </c>
      <c r="D4114" s="424" t="n">
        <v>0.5</v>
      </c>
      <c r="E4114" s="453" t="n">
        <f aca="false">'Comp. Geral'!E12</f>
        <v>0</v>
      </c>
      <c r="F4114" s="453" t="n">
        <f aca="false">D4114*E4114</f>
        <v>0</v>
      </c>
    </row>
    <row r="4115" customFormat="false" ht="12.75" hidden="false" customHeight="false" outlineLevel="0" collapsed="false">
      <c r="B4115" s="583" t="s">
        <v>1262</v>
      </c>
      <c r="C4115" s="412" t="s">
        <v>1261</v>
      </c>
      <c r="D4115" s="413" t="n">
        <v>0.8</v>
      </c>
      <c r="E4115" s="457" t="n">
        <f aca="false">'Comp. Geral'!E13</f>
        <v>0</v>
      </c>
      <c r="F4115" s="457" t="n">
        <f aca="false">D4115*E4115</f>
        <v>0</v>
      </c>
    </row>
    <row r="4116" customFormat="false" ht="12.75" hidden="false" customHeight="false" outlineLevel="0" collapsed="false">
      <c r="B4116" s="405" t="s">
        <v>3981</v>
      </c>
      <c r="C4116" s="405"/>
      <c r="D4116" s="405"/>
      <c r="E4116" s="405"/>
      <c r="F4116" s="406" t="n">
        <f aca="false">SUM(F4114:F4115)</f>
        <v>0</v>
      </c>
    </row>
    <row r="4117" customFormat="false" ht="12.75" hidden="false" customHeight="false" outlineLevel="0" collapsed="false">
      <c r="B4117" s="415" t="s">
        <v>3984</v>
      </c>
      <c r="C4117" s="415"/>
      <c r="D4117" s="415"/>
      <c r="E4117" s="415"/>
      <c r="F4117" s="416" t="n">
        <f aca="false">F4111+F4116</f>
        <v>0</v>
      </c>
    </row>
    <row r="4118" customFormat="false" ht="12.75" hidden="false" customHeight="false" outlineLevel="0" collapsed="false">
      <c r="B4118" s="415" t="s">
        <v>3985</v>
      </c>
      <c r="C4118" s="415"/>
      <c r="D4118" s="415"/>
      <c r="E4118" s="415"/>
      <c r="F4118" s="416" t="n">
        <f aca="false">F4101</f>
        <v>1</v>
      </c>
    </row>
    <row r="4119" customFormat="false" ht="12.75" hidden="false" customHeight="false" outlineLevel="0" collapsed="false">
      <c r="B4119" s="417" t="s">
        <v>3986</v>
      </c>
      <c r="C4119" s="417"/>
      <c r="D4119" s="417"/>
      <c r="E4119" s="417"/>
      <c r="F4119" s="416" t="n">
        <f aca="false">F4117*F4118</f>
        <v>0</v>
      </c>
    </row>
    <row r="4120" customFormat="false" ht="12.75" hidden="false" customHeight="false" outlineLevel="0" collapsed="false">
      <c r="B4120" s="177"/>
      <c r="C4120" s="177"/>
      <c r="D4120" s="177"/>
      <c r="E4120" s="177"/>
      <c r="F4120" s="421"/>
    </row>
    <row r="4121" customFormat="false" ht="30" hidden="false" customHeight="true" outlineLevel="0" collapsed="false">
      <c r="B4121" s="388" t="s">
        <v>3969</v>
      </c>
      <c r="C4121" s="389" t="s">
        <v>3970</v>
      </c>
      <c r="D4121" s="389"/>
      <c r="E4121" s="389"/>
      <c r="F4121" s="389"/>
    </row>
    <row r="4122" customFormat="false" ht="12.75" hidden="false" customHeight="false" outlineLevel="0" collapsed="false">
      <c r="B4122" s="390" t="s">
        <v>3971</v>
      </c>
      <c r="C4122" s="391"/>
      <c r="D4122" s="392"/>
      <c r="E4122" s="393" t="s">
        <v>3972</v>
      </c>
      <c r="F4122" s="394"/>
    </row>
    <row r="4123" customFormat="false" ht="27" hidden="false" customHeight="true" outlineLevel="0" collapsed="false">
      <c r="B4123" s="395" t="s">
        <v>4338</v>
      </c>
      <c r="C4123" s="395"/>
      <c r="D4123" s="395"/>
      <c r="E4123" s="396" t="s">
        <v>3988</v>
      </c>
      <c r="F4123" s="397"/>
    </row>
    <row r="4124" customFormat="false" ht="12.75" hidden="false" customHeight="false" outlineLevel="0" collapsed="false">
      <c r="B4124" s="398" t="s">
        <v>3975</v>
      </c>
      <c r="C4124" s="398"/>
      <c r="D4124" s="398"/>
      <c r="E4124" s="398"/>
      <c r="F4124" s="398"/>
    </row>
    <row r="4125" customFormat="false" ht="12.75" hidden="false" customHeight="false" outlineLevel="0" collapsed="false">
      <c r="B4125" s="399" t="s">
        <v>3976</v>
      </c>
      <c r="C4125" s="400" t="s">
        <v>1018</v>
      </c>
      <c r="D4125" s="401" t="s">
        <v>3977</v>
      </c>
      <c r="E4125" s="400" t="s">
        <v>3978</v>
      </c>
      <c r="F4125" s="400" t="s">
        <v>3979</v>
      </c>
    </row>
    <row r="4126" customFormat="false" ht="26.25" hidden="false" customHeight="true" outlineLevel="0" collapsed="false">
      <c r="B4126" s="491" t="s">
        <v>4339</v>
      </c>
      <c r="C4126" s="439" t="s">
        <v>50</v>
      </c>
      <c r="D4126" s="440" t="n">
        <v>0.06</v>
      </c>
      <c r="E4126" s="425" t="n">
        <f aca="false">'Comp. Custo'!F2593</f>
        <v>0</v>
      </c>
      <c r="F4126" s="511" t="n">
        <f aca="false">D4126*E4126</f>
        <v>0</v>
      </c>
    </row>
    <row r="4127" customFormat="false" ht="12.75" hidden="false" customHeight="false" outlineLevel="0" collapsed="false">
      <c r="B4127" s="509" t="s">
        <v>4337</v>
      </c>
      <c r="C4127" s="428" t="s">
        <v>50</v>
      </c>
      <c r="D4127" s="429" t="n">
        <v>0.022</v>
      </c>
      <c r="E4127" s="430" t="n">
        <f aca="false">'Comp. Custo'!F3703</f>
        <v>0</v>
      </c>
      <c r="F4127" s="431" t="n">
        <f aca="false">D4127*E4127</f>
        <v>0</v>
      </c>
    </row>
    <row r="4128" customFormat="false" ht="12.75" hidden="false" customHeight="false" outlineLevel="0" collapsed="false">
      <c r="B4128" s="405" t="s">
        <v>3981</v>
      </c>
      <c r="C4128" s="405"/>
      <c r="D4128" s="405"/>
      <c r="E4128" s="405"/>
      <c r="F4128" s="578" t="n">
        <f aca="false">SUM(F4126:F4127)</f>
        <v>0</v>
      </c>
    </row>
    <row r="4129" customFormat="false" ht="12.75" hidden="false" customHeight="false" outlineLevel="0" collapsed="false">
      <c r="B4129" s="398" t="s">
        <v>3982</v>
      </c>
      <c r="C4129" s="398"/>
      <c r="D4129" s="398"/>
      <c r="E4129" s="398"/>
      <c r="F4129" s="398"/>
    </row>
    <row r="4130" customFormat="false" ht="12.75" hidden="false" customHeight="false" outlineLevel="0" collapsed="false">
      <c r="B4130" s="399" t="s">
        <v>3976</v>
      </c>
      <c r="C4130" s="400" t="s">
        <v>1018</v>
      </c>
      <c r="D4130" s="401" t="s">
        <v>3977</v>
      </c>
      <c r="E4130" s="400" t="s">
        <v>3978</v>
      </c>
      <c r="F4130" s="400" t="s">
        <v>3979</v>
      </c>
    </row>
    <row r="4131" customFormat="false" ht="12.75" hidden="false" customHeight="false" outlineLevel="0" collapsed="false">
      <c r="B4131" s="469" t="s">
        <v>3983</v>
      </c>
      <c r="C4131" s="423" t="s">
        <v>1261</v>
      </c>
      <c r="D4131" s="424" t="n">
        <v>0.5</v>
      </c>
      <c r="E4131" s="453" t="n">
        <f aca="false">'Comp. Geral'!E12</f>
        <v>0</v>
      </c>
      <c r="F4131" s="453" t="n">
        <f aca="false">D4131*E4131</f>
        <v>0</v>
      </c>
    </row>
    <row r="4132" customFormat="false" ht="12.75" hidden="false" customHeight="false" outlineLevel="0" collapsed="false">
      <c r="B4132" s="583" t="s">
        <v>1262</v>
      </c>
      <c r="C4132" s="412" t="s">
        <v>1261</v>
      </c>
      <c r="D4132" s="413" t="n">
        <v>0.8</v>
      </c>
      <c r="E4132" s="457" t="n">
        <f aca="false">'Comp. Geral'!E13</f>
        <v>0</v>
      </c>
      <c r="F4132" s="457" t="n">
        <f aca="false">D4132*E4132</f>
        <v>0</v>
      </c>
    </row>
    <row r="4133" customFormat="false" ht="12.75" hidden="false" customHeight="false" outlineLevel="0" collapsed="false">
      <c r="B4133" s="405" t="s">
        <v>3981</v>
      </c>
      <c r="C4133" s="405"/>
      <c r="D4133" s="405"/>
      <c r="E4133" s="405"/>
      <c r="F4133" s="406" t="n">
        <f aca="false">SUM(F4131:F4132)</f>
        <v>0</v>
      </c>
    </row>
    <row r="4134" customFormat="false" ht="12.75" hidden="false" customHeight="false" outlineLevel="0" collapsed="false">
      <c r="B4134" s="415" t="s">
        <v>3984</v>
      </c>
      <c r="C4134" s="415"/>
      <c r="D4134" s="415"/>
      <c r="E4134" s="415"/>
      <c r="F4134" s="416" t="n">
        <f aca="false">F4128+F4133</f>
        <v>0</v>
      </c>
    </row>
    <row r="4135" customFormat="false" ht="12.75" hidden="false" customHeight="false" outlineLevel="0" collapsed="false">
      <c r="B4135" s="415" t="s">
        <v>3985</v>
      </c>
      <c r="C4135" s="415"/>
      <c r="D4135" s="415"/>
      <c r="E4135" s="415"/>
      <c r="F4135" s="416" t="n">
        <f aca="false">F4118</f>
        <v>1</v>
      </c>
    </row>
    <row r="4136" customFormat="false" ht="12.75" hidden="false" customHeight="false" outlineLevel="0" collapsed="false">
      <c r="B4136" s="417" t="s">
        <v>3986</v>
      </c>
      <c r="C4136" s="417"/>
      <c r="D4136" s="417"/>
      <c r="E4136" s="417"/>
      <c r="F4136" s="416" t="n">
        <f aca="false">F4134*F4135</f>
        <v>0</v>
      </c>
    </row>
    <row r="4137" customFormat="false" ht="12.75" hidden="false" customHeight="false" outlineLevel="0" collapsed="false">
      <c r="B4137" s="573"/>
      <c r="C4137" s="573"/>
      <c r="D4137" s="574"/>
      <c r="E4137" s="573"/>
      <c r="F4137" s="573"/>
    </row>
    <row r="4138" customFormat="false" ht="12.75" hidden="false" customHeight="false" outlineLevel="0" collapsed="false">
      <c r="B4138" s="177" t="s">
        <v>2866</v>
      </c>
      <c r="C4138" s="177"/>
      <c r="D4138" s="177"/>
      <c r="E4138" s="177"/>
      <c r="F4138" s="421"/>
    </row>
    <row r="4139" customFormat="false" ht="12.75" hidden="false" customHeight="false" outlineLevel="0" collapsed="false">
      <c r="B4139" s="177"/>
      <c r="C4139" s="177"/>
      <c r="D4139" s="177"/>
      <c r="E4139" s="177"/>
      <c r="F4139" s="421"/>
    </row>
    <row r="4140" customFormat="false" ht="30" hidden="false" customHeight="true" outlineLevel="0" collapsed="false">
      <c r="B4140" s="388" t="s">
        <v>3969</v>
      </c>
      <c r="C4140" s="389" t="s">
        <v>3970</v>
      </c>
      <c r="D4140" s="389"/>
      <c r="E4140" s="389"/>
      <c r="F4140" s="389"/>
    </row>
    <row r="4141" customFormat="false" ht="12.75" hidden="false" customHeight="false" outlineLevel="0" collapsed="false">
      <c r="B4141" s="443" t="s">
        <v>4009</v>
      </c>
      <c r="C4141" s="444"/>
      <c r="D4141" s="445"/>
      <c r="E4141" s="393" t="s">
        <v>3972</v>
      </c>
      <c r="F4141" s="394"/>
    </row>
    <row r="4142" customFormat="false" ht="12.75" hidden="false" customHeight="true" outlineLevel="0" collapsed="false">
      <c r="B4142" s="446" t="s">
        <v>4340</v>
      </c>
      <c r="C4142" s="446"/>
      <c r="D4142" s="446"/>
      <c r="E4142" s="447" t="s">
        <v>3988</v>
      </c>
      <c r="F4142" s="448"/>
    </row>
    <row r="4143" customFormat="false" ht="12.75" hidden="false" customHeight="false" outlineLevel="0" collapsed="false">
      <c r="B4143" s="449" t="s">
        <v>4341</v>
      </c>
      <c r="C4143" s="449"/>
      <c r="D4143" s="449"/>
      <c r="E4143" s="449"/>
      <c r="F4143" s="449"/>
    </row>
    <row r="4144" customFormat="false" ht="12.75" hidden="false" customHeight="false" outlineLevel="0" collapsed="false">
      <c r="B4144" s="400" t="s">
        <v>3976</v>
      </c>
      <c r="C4144" s="399" t="s">
        <v>1018</v>
      </c>
      <c r="D4144" s="548" t="s">
        <v>3977</v>
      </c>
      <c r="E4144" s="400" t="s">
        <v>3978</v>
      </c>
      <c r="F4144" s="400" t="s">
        <v>3979</v>
      </c>
    </row>
    <row r="4145" customFormat="false" ht="12.75" hidden="false" customHeight="false" outlineLevel="0" collapsed="false">
      <c r="B4145" s="294" t="s">
        <v>1582</v>
      </c>
      <c r="C4145" s="123" t="s">
        <v>88</v>
      </c>
      <c r="D4145" s="614" t="n">
        <v>13</v>
      </c>
      <c r="E4145" s="410" t="n">
        <f aca="false">'Comp. Geral'!E228</f>
        <v>0</v>
      </c>
      <c r="F4145" s="420" t="n">
        <f aca="false">D4145*E4145</f>
        <v>0</v>
      </c>
    </row>
    <row r="4146" customFormat="false" ht="12.75" hidden="false" customHeight="false" outlineLevel="0" collapsed="false">
      <c r="B4146" s="326" t="s">
        <v>1459</v>
      </c>
      <c r="C4146" s="180" t="s">
        <v>50</v>
      </c>
      <c r="D4146" s="615" t="n">
        <v>0.003</v>
      </c>
      <c r="E4146" s="495" t="n">
        <f aca="false">'Comp. Geral'!E163</f>
        <v>0</v>
      </c>
      <c r="F4146" s="420" t="n">
        <f aca="false">D4146*E4146</f>
        <v>0</v>
      </c>
    </row>
    <row r="4147" customFormat="false" ht="12.75" hidden="false" customHeight="false" outlineLevel="0" collapsed="false">
      <c r="B4147" s="427" t="s">
        <v>481</v>
      </c>
      <c r="C4147" s="428" t="s">
        <v>50</v>
      </c>
      <c r="D4147" s="616" t="n">
        <v>0.06</v>
      </c>
      <c r="E4147" s="431" t="n">
        <f aca="false">'Comp. Geral'!E154</f>
        <v>0</v>
      </c>
      <c r="F4147" s="431" t="n">
        <f aca="false">D4147*E4147</f>
        <v>0</v>
      </c>
    </row>
    <row r="4148" customFormat="false" ht="12.75" hidden="false" customHeight="false" outlineLevel="0" collapsed="false">
      <c r="B4148" s="405" t="s">
        <v>3981</v>
      </c>
      <c r="C4148" s="405"/>
      <c r="D4148" s="405"/>
      <c r="E4148" s="405"/>
      <c r="F4148" s="557" t="n">
        <f aca="false">SUM(F4145:F4147)</f>
        <v>0</v>
      </c>
    </row>
    <row r="4149" customFormat="false" ht="12.75" hidden="false" customHeight="false" outlineLevel="0" collapsed="false">
      <c r="B4149" s="449" t="s">
        <v>4011</v>
      </c>
      <c r="C4149" s="449"/>
      <c r="D4149" s="449"/>
      <c r="E4149" s="449"/>
      <c r="F4149" s="449"/>
    </row>
    <row r="4150" customFormat="false" ht="12.75" hidden="false" customHeight="false" outlineLevel="0" collapsed="false">
      <c r="B4150" s="450" t="s">
        <v>3976</v>
      </c>
      <c r="C4150" s="412" t="s">
        <v>1018</v>
      </c>
      <c r="D4150" s="413" t="s">
        <v>3977</v>
      </c>
      <c r="E4150" s="400" t="s">
        <v>3978</v>
      </c>
      <c r="F4150" s="412" t="s">
        <v>3979</v>
      </c>
    </row>
    <row r="4151" customFormat="false" ht="12.75" hidden="false" customHeight="false" outlineLevel="0" collapsed="false">
      <c r="B4151" s="464" t="s">
        <v>1262</v>
      </c>
      <c r="C4151" s="400" t="s">
        <v>1261</v>
      </c>
      <c r="D4151" s="465" t="n">
        <v>0.28</v>
      </c>
      <c r="E4151" s="403" t="n">
        <f aca="false">'Comp. Geral'!E13</f>
        <v>0</v>
      </c>
      <c r="F4151" s="466" t="n">
        <f aca="false">D4151*E4151</f>
        <v>0</v>
      </c>
    </row>
    <row r="4152" customFormat="false" ht="12.75" hidden="false" customHeight="false" outlineLevel="0" collapsed="false">
      <c r="B4152" s="405" t="s">
        <v>3981</v>
      </c>
      <c r="C4152" s="405"/>
      <c r="D4152" s="405"/>
      <c r="E4152" s="405"/>
      <c r="F4152" s="406" t="n">
        <f aca="false">SUM(F4151:F4151)</f>
        <v>0</v>
      </c>
    </row>
    <row r="4153" customFormat="false" ht="12.75" hidden="false" customHeight="false" outlineLevel="0" collapsed="false">
      <c r="B4153" s="415" t="s">
        <v>3984</v>
      </c>
      <c r="C4153" s="415"/>
      <c r="D4153" s="415"/>
      <c r="E4153" s="415"/>
      <c r="F4153" s="416" t="n">
        <f aca="false">F4148+F4152</f>
        <v>0</v>
      </c>
    </row>
    <row r="4154" customFormat="false" ht="12.75" hidden="false" customHeight="false" outlineLevel="0" collapsed="false">
      <c r="B4154" s="415" t="s">
        <v>3985</v>
      </c>
      <c r="C4154" s="415"/>
      <c r="D4154" s="415"/>
      <c r="E4154" s="415"/>
      <c r="F4154" s="416" t="n">
        <f aca="false">F4135</f>
        <v>1</v>
      </c>
    </row>
    <row r="4155" customFormat="false" ht="12.75" hidden="false" customHeight="false" outlineLevel="0" collapsed="false">
      <c r="B4155" s="417" t="s">
        <v>3986</v>
      </c>
      <c r="C4155" s="417"/>
      <c r="D4155" s="417"/>
      <c r="E4155" s="417"/>
      <c r="F4155" s="416" t="n">
        <f aca="false">F4153*F4154</f>
        <v>0</v>
      </c>
    </row>
    <row r="4156" customFormat="false" ht="12.75" hidden="false" customHeight="false" outlineLevel="0" collapsed="false">
      <c r="B4156" s="177"/>
      <c r="C4156" s="177"/>
      <c r="D4156" s="177"/>
      <c r="E4156" s="177"/>
      <c r="F4156" s="421"/>
    </row>
    <row r="4157" customFormat="false" ht="30" hidden="false" customHeight="true" outlineLevel="0" collapsed="false">
      <c r="B4157" s="388" t="s">
        <v>3969</v>
      </c>
      <c r="C4157" s="389" t="s">
        <v>3970</v>
      </c>
      <c r="D4157" s="389"/>
      <c r="E4157" s="389"/>
      <c r="F4157" s="389"/>
    </row>
    <row r="4158" customFormat="false" ht="12.75" hidden="false" customHeight="false" outlineLevel="0" collapsed="false">
      <c r="B4158" s="443" t="s">
        <v>4009</v>
      </c>
      <c r="C4158" s="444"/>
      <c r="D4158" s="445"/>
      <c r="E4158" s="393" t="s">
        <v>3972</v>
      </c>
      <c r="F4158" s="394"/>
    </row>
    <row r="4159" customFormat="false" ht="12.75" hidden="false" customHeight="true" outlineLevel="0" collapsed="false">
      <c r="B4159" s="446" t="s">
        <v>4342</v>
      </c>
      <c r="C4159" s="446"/>
      <c r="D4159" s="446"/>
      <c r="E4159" s="447" t="s">
        <v>3988</v>
      </c>
      <c r="F4159" s="448"/>
    </row>
    <row r="4160" customFormat="false" ht="12.75" hidden="false" customHeight="false" outlineLevel="0" collapsed="false">
      <c r="B4160" s="449" t="s">
        <v>4341</v>
      </c>
      <c r="C4160" s="449"/>
      <c r="D4160" s="449"/>
      <c r="E4160" s="449"/>
      <c r="F4160" s="449"/>
    </row>
    <row r="4161" customFormat="false" ht="12.75" hidden="false" customHeight="false" outlineLevel="0" collapsed="false">
      <c r="B4161" s="400" t="s">
        <v>3976</v>
      </c>
      <c r="C4161" s="399" t="s">
        <v>1018</v>
      </c>
      <c r="D4161" s="548" t="s">
        <v>3977</v>
      </c>
      <c r="E4161" s="400" t="s">
        <v>3978</v>
      </c>
      <c r="F4161" s="400" t="s">
        <v>3979</v>
      </c>
    </row>
    <row r="4162" customFormat="false" ht="12.75" hidden="false" customHeight="false" outlineLevel="0" collapsed="false">
      <c r="B4162" s="402" t="s">
        <v>4343</v>
      </c>
      <c r="C4162" s="400" t="s">
        <v>50</v>
      </c>
      <c r="D4162" s="465" t="n">
        <v>0.3</v>
      </c>
      <c r="E4162" s="404" t="n">
        <f aca="false">'Comp. Geral'!E161</f>
        <v>0</v>
      </c>
      <c r="F4162" s="404" t="n">
        <f aca="false">D4162*E4162</f>
        <v>0</v>
      </c>
    </row>
    <row r="4163" customFormat="false" ht="12.75" hidden="false" customHeight="false" outlineLevel="0" collapsed="false">
      <c r="B4163" s="405" t="s">
        <v>3981</v>
      </c>
      <c r="C4163" s="405"/>
      <c r="D4163" s="405"/>
      <c r="E4163" s="405"/>
      <c r="F4163" s="557" t="n">
        <f aca="false">SUM(F4162:F4162)</f>
        <v>0</v>
      </c>
    </row>
    <row r="4164" customFormat="false" ht="12.75" hidden="false" customHeight="false" outlineLevel="0" collapsed="false">
      <c r="B4164" s="449" t="s">
        <v>4011</v>
      </c>
      <c r="C4164" s="449"/>
      <c r="D4164" s="449"/>
      <c r="E4164" s="449"/>
      <c r="F4164" s="449"/>
    </row>
    <row r="4165" customFormat="false" ht="12.75" hidden="false" customHeight="false" outlineLevel="0" collapsed="false">
      <c r="B4165" s="450" t="s">
        <v>3976</v>
      </c>
      <c r="C4165" s="412" t="s">
        <v>1018</v>
      </c>
      <c r="D4165" s="413" t="s">
        <v>3977</v>
      </c>
      <c r="E4165" s="400" t="s">
        <v>3978</v>
      </c>
      <c r="F4165" s="412" t="s">
        <v>3979</v>
      </c>
    </row>
    <row r="4166" customFormat="false" ht="12.75" hidden="false" customHeight="false" outlineLevel="0" collapsed="false">
      <c r="B4166" s="154" t="s">
        <v>3983</v>
      </c>
      <c r="C4166" s="123" t="s">
        <v>1261</v>
      </c>
      <c r="D4166" s="614" t="n">
        <v>1</v>
      </c>
      <c r="E4166" s="419" t="n">
        <f aca="false">'Comp. Geral'!E12</f>
        <v>0</v>
      </c>
      <c r="F4166" s="460" t="n">
        <f aca="false">D4166*E4166</f>
        <v>0</v>
      </c>
    </row>
    <row r="4167" customFormat="false" ht="12.75" hidden="false" customHeight="false" outlineLevel="0" collapsed="false">
      <c r="B4167" s="617" t="s">
        <v>1262</v>
      </c>
      <c r="C4167" s="428" t="s">
        <v>1261</v>
      </c>
      <c r="D4167" s="616" t="n">
        <v>2</v>
      </c>
      <c r="E4167" s="462" t="n">
        <f aca="false">'Comp. Geral'!E13</f>
        <v>0</v>
      </c>
      <c r="F4167" s="463" t="n">
        <f aca="false">D4167*E4167</f>
        <v>0</v>
      </c>
    </row>
    <row r="4168" customFormat="false" ht="12.75" hidden="false" customHeight="false" outlineLevel="0" collapsed="false">
      <c r="B4168" s="405" t="s">
        <v>3981</v>
      </c>
      <c r="C4168" s="405"/>
      <c r="D4168" s="405"/>
      <c r="E4168" s="405"/>
      <c r="F4168" s="406" t="n">
        <f aca="false">SUM(F4166:F4167)</f>
        <v>0</v>
      </c>
    </row>
    <row r="4169" customFormat="false" ht="12.75" hidden="false" customHeight="false" outlineLevel="0" collapsed="false">
      <c r="B4169" s="415" t="s">
        <v>3984</v>
      </c>
      <c r="C4169" s="415"/>
      <c r="D4169" s="415"/>
      <c r="E4169" s="415"/>
      <c r="F4169" s="416" t="n">
        <f aca="false">F4163+F4168</f>
        <v>0</v>
      </c>
    </row>
    <row r="4170" customFormat="false" ht="12.75" hidden="false" customHeight="false" outlineLevel="0" collapsed="false">
      <c r="B4170" s="415" t="s">
        <v>3985</v>
      </c>
      <c r="C4170" s="415"/>
      <c r="D4170" s="415"/>
      <c r="E4170" s="415"/>
      <c r="F4170" s="416" t="n">
        <f aca="false">F4154</f>
        <v>1</v>
      </c>
    </row>
    <row r="4171" customFormat="false" ht="12.75" hidden="false" customHeight="false" outlineLevel="0" collapsed="false">
      <c r="B4171" s="589" t="s">
        <v>3986</v>
      </c>
      <c r="C4171" s="589"/>
      <c r="D4171" s="589"/>
      <c r="E4171" s="589"/>
      <c r="F4171" s="416" t="n">
        <f aca="false">F4169*F4170</f>
        <v>0</v>
      </c>
    </row>
    <row r="4172" customFormat="false" ht="12.75" hidden="false" customHeight="false" outlineLevel="0" collapsed="false">
      <c r="B4172" s="177"/>
      <c r="C4172" s="177"/>
      <c r="D4172" s="177"/>
      <c r="E4172" s="177"/>
      <c r="F4172" s="421"/>
    </row>
    <row r="4173" customFormat="false" ht="30" hidden="false" customHeight="true" outlineLevel="0" collapsed="false">
      <c r="B4173" s="388" t="s">
        <v>3969</v>
      </c>
      <c r="C4173" s="389" t="s">
        <v>3970</v>
      </c>
      <c r="D4173" s="389"/>
      <c r="E4173" s="389"/>
      <c r="F4173" s="389"/>
    </row>
    <row r="4174" customFormat="false" ht="12.75" hidden="false" customHeight="false" outlineLevel="0" collapsed="false">
      <c r="B4174" s="390" t="s">
        <v>3971</v>
      </c>
      <c r="C4174" s="391"/>
      <c r="D4174" s="392"/>
      <c r="E4174" s="393" t="s">
        <v>3972</v>
      </c>
      <c r="F4174" s="394"/>
    </row>
    <row r="4175" customFormat="false" ht="27" hidden="false" customHeight="true" outlineLevel="0" collapsed="false">
      <c r="B4175" s="395" t="s">
        <v>4344</v>
      </c>
      <c r="C4175" s="395"/>
      <c r="D4175" s="395"/>
      <c r="E4175" s="396" t="s">
        <v>3988</v>
      </c>
      <c r="F4175" s="397"/>
    </row>
    <row r="4176" customFormat="false" ht="12.75" hidden="false" customHeight="false" outlineLevel="0" collapsed="false">
      <c r="B4176" s="398" t="s">
        <v>1016</v>
      </c>
      <c r="C4176" s="398"/>
      <c r="D4176" s="398"/>
      <c r="E4176" s="398"/>
      <c r="F4176" s="398"/>
    </row>
    <row r="4177" customFormat="false" ht="12.75" hidden="false" customHeight="false" outlineLevel="0" collapsed="false">
      <c r="B4177" s="399" t="s">
        <v>3976</v>
      </c>
      <c r="C4177" s="400" t="s">
        <v>1018</v>
      </c>
      <c r="D4177" s="401" t="s">
        <v>3977</v>
      </c>
      <c r="E4177" s="400" t="s">
        <v>3978</v>
      </c>
      <c r="F4177" s="400" t="s">
        <v>3979</v>
      </c>
    </row>
    <row r="4178" customFormat="false" ht="12.75" hidden="false" customHeight="false" outlineLevel="0" collapsed="false">
      <c r="B4178" s="24" t="s">
        <v>1801</v>
      </c>
      <c r="C4178" s="439" t="s">
        <v>64</v>
      </c>
      <c r="D4178" s="618" t="n">
        <v>1.5</v>
      </c>
      <c r="E4178" s="619" t="n">
        <f aca="false">'Comp. Geral'!E353</f>
        <v>0</v>
      </c>
      <c r="F4178" s="619" t="n">
        <f aca="false">D4178*E4178</f>
        <v>0</v>
      </c>
    </row>
    <row r="4179" customFormat="false" ht="12.75" hidden="false" customHeight="false" outlineLevel="0" collapsed="false">
      <c r="B4179" s="110" t="s">
        <v>1803</v>
      </c>
      <c r="C4179" s="123" t="s">
        <v>64</v>
      </c>
      <c r="D4179" s="620" t="n">
        <v>0.65</v>
      </c>
      <c r="E4179" s="621" t="n">
        <f aca="false">'Comp. Geral'!E354</f>
        <v>0</v>
      </c>
      <c r="F4179" s="621" t="n">
        <f aca="false">D4179*E4179</f>
        <v>0</v>
      </c>
    </row>
    <row r="4180" customFormat="false" ht="12.75" hidden="false" customHeight="false" outlineLevel="0" collapsed="false">
      <c r="B4180" s="110" t="s">
        <v>3726</v>
      </c>
      <c r="C4180" s="123" t="s">
        <v>50</v>
      </c>
      <c r="D4180" s="620" t="n">
        <v>0.2</v>
      </c>
      <c r="E4180" s="621" t="n">
        <f aca="false">'Comp. Geral'!E356</f>
        <v>0</v>
      </c>
      <c r="F4180" s="621" t="n">
        <f aca="false">D4180*E4180</f>
        <v>0</v>
      </c>
    </row>
    <row r="4181" customFormat="false" ht="12.75" hidden="false" customHeight="false" outlineLevel="0" collapsed="false">
      <c r="B4181" s="411" t="s">
        <v>1808</v>
      </c>
      <c r="C4181" s="412" t="s">
        <v>1454</v>
      </c>
      <c r="D4181" s="622" t="n">
        <v>0.12</v>
      </c>
      <c r="E4181" s="623" t="n">
        <f aca="false">'Comp. Geral'!E357</f>
        <v>0</v>
      </c>
      <c r="F4181" s="624" t="n">
        <f aca="false">D4181*E4181</f>
        <v>0</v>
      </c>
    </row>
    <row r="4182" customFormat="false" ht="12.75" hidden="false" customHeight="false" outlineLevel="0" collapsed="false">
      <c r="B4182" s="405" t="s">
        <v>3981</v>
      </c>
      <c r="C4182" s="405"/>
      <c r="D4182" s="405"/>
      <c r="E4182" s="405"/>
      <c r="F4182" s="578" t="n">
        <f aca="false">SUM(F4178:F4181)</f>
        <v>0</v>
      </c>
    </row>
    <row r="4183" customFormat="false" ht="12.75" hidden="false" customHeight="false" outlineLevel="0" collapsed="false">
      <c r="B4183" s="398" t="s">
        <v>1248</v>
      </c>
      <c r="C4183" s="398"/>
      <c r="D4183" s="398"/>
      <c r="E4183" s="398"/>
      <c r="F4183" s="398"/>
    </row>
    <row r="4184" customFormat="false" ht="12.75" hidden="false" customHeight="false" outlineLevel="0" collapsed="false">
      <c r="B4184" s="399" t="s">
        <v>3976</v>
      </c>
      <c r="C4184" s="400" t="s">
        <v>1018</v>
      </c>
      <c r="D4184" s="401" t="s">
        <v>3977</v>
      </c>
      <c r="E4184" s="400" t="s">
        <v>3978</v>
      </c>
      <c r="F4184" s="400" t="s">
        <v>3979</v>
      </c>
    </row>
    <row r="4185" customFormat="false" ht="25.5" hidden="false" customHeight="false" outlineLevel="0" collapsed="false">
      <c r="B4185" s="625" t="s">
        <v>4345</v>
      </c>
      <c r="C4185" s="400" t="s">
        <v>1261</v>
      </c>
      <c r="D4185" s="401" t="n">
        <v>0.09</v>
      </c>
      <c r="E4185" s="403" t="n">
        <f aca="false">'Comp. Geral'!E351</f>
        <v>0</v>
      </c>
      <c r="F4185" s="403" t="n">
        <f aca="false">D4185*E4185</f>
        <v>0</v>
      </c>
    </row>
    <row r="4186" customFormat="false" ht="12.75" hidden="false" customHeight="false" outlineLevel="0" collapsed="false">
      <c r="B4186" s="405" t="s">
        <v>3981</v>
      </c>
      <c r="C4186" s="405"/>
      <c r="D4186" s="405"/>
      <c r="E4186" s="405"/>
      <c r="F4186" s="406" t="n">
        <f aca="false">SUM(F4185:F4185)</f>
        <v>0</v>
      </c>
    </row>
    <row r="4187" customFormat="false" ht="12.75" hidden="false" customHeight="false" outlineLevel="0" collapsed="false">
      <c r="B4187" s="398" t="s">
        <v>3982</v>
      </c>
      <c r="C4187" s="398"/>
      <c r="D4187" s="398"/>
      <c r="E4187" s="398"/>
      <c r="F4187" s="398"/>
    </row>
    <row r="4188" customFormat="false" ht="12.75" hidden="false" customHeight="false" outlineLevel="0" collapsed="false">
      <c r="B4188" s="399" t="s">
        <v>3976</v>
      </c>
      <c r="C4188" s="400" t="s">
        <v>1018</v>
      </c>
      <c r="D4188" s="401" t="s">
        <v>3977</v>
      </c>
      <c r="E4188" s="400" t="s">
        <v>3978</v>
      </c>
      <c r="F4188" s="400" t="s">
        <v>3979</v>
      </c>
    </row>
    <row r="4189" customFormat="false" ht="12.75" hidden="false" customHeight="false" outlineLevel="0" collapsed="false">
      <c r="B4189" s="115" t="s">
        <v>3983</v>
      </c>
      <c r="C4189" s="174" t="s">
        <v>1261</v>
      </c>
      <c r="D4189" s="408" t="n">
        <v>0.3</v>
      </c>
      <c r="E4189" s="409" t="n">
        <f aca="false">'Comp. Geral'!E59</f>
        <v>0</v>
      </c>
      <c r="F4189" s="409" t="n">
        <f aca="false">D4189*E4189</f>
        <v>0</v>
      </c>
    </row>
    <row r="4190" customFormat="false" ht="12.75" hidden="false" customHeight="false" outlineLevel="0" collapsed="false">
      <c r="B4190" s="583" t="s">
        <v>1262</v>
      </c>
      <c r="C4190" s="412" t="s">
        <v>1261</v>
      </c>
      <c r="D4190" s="413" t="n">
        <v>0.5</v>
      </c>
      <c r="E4190" s="457" t="n">
        <f aca="false">'Comp. Geral'!E13</f>
        <v>0</v>
      </c>
      <c r="F4190" s="457" t="n">
        <f aca="false">D4190*E4190</f>
        <v>0</v>
      </c>
    </row>
    <row r="4191" customFormat="false" ht="12.75" hidden="false" customHeight="false" outlineLevel="0" collapsed="false">
      <c r="B4191" s="405" t="s">
        <v>3981</v>
      </c>
      <c r="C4191" s="405"/>
      <c r="D4191" s="405"/>
      <c r="E4191" s="405"/>
      <c r="F4191" s="406" t="n">
        <f aca="false">SUM(F4189:F4190)</f>
        <v>0</v>
      </c>
    </row>
    <row r="4192" customFormat="false" ht="12.75" hidden="false" customHeight="false" outlineLevel="0" collapsed="false">
      <c r="B4192" s="415" t="s">
        <v>3984</v>
      </c>
      <c r="C4192" s="415"/>
      <c r="D4192" s="415"/>
      <c r="E4192" s="415"/>
      <c r="F4192" s="416" t="n">
        <f aca="false">F4182+F4186+F4191</f>
        <v>0</v>
      </c>
    </row>
    <row r="4193" customFormat="false" ht="12.75" hidden="false" customHeight="false" outlineLevel="0" collapsed="false">
      <c r="B4193" s="415" t="s">
        <v>3985</v>
      </c>
      <c r="C4193" s="415"/>
      <c r="D4193" s="415"/>
      <c r="E4193" s="415"/>
      <c r="F4193" s="416" t="n">
        <f aca="false">F4170</f>
        <v>1</v>
      </c>
    </row>
    <row r="4194" customFormat="false" ht="12.75" hidden="false" customHeight="false" outlineLevel="0" collapsed="false">
      <c r="B4194" s="417" t="s">
        <v>3986</v>
      </c>
      <c r="C4194" s="417"/>
      <c r="D4194" s="417"/>
      <c r="E4194" s="417"/>
      <c r="F4194" s="416" t="n">
        <f aca="false">F4192*F4193</f>
        <v>0</v>
      </c>
    </row>
    <row r="4195" customFormat="false" ht="12.75" hidden="false" customHeight="false" outlineLevel="0" collapsed="false">
      <c r="B4195" s="177"/>
      <c r="C4195" s="177"/>
      <c r="D4195" s="177"/>
      <c r="E4195" s="177"/>
      <c r="F4195" s="421"/>
    </row>
    <row r="4196" customFormat="false" ht="30" hidden="false" customHeight="true" outlineLevel="0" collapsed="false">
      <c r="B4196" s="388" t="s">
        <v>3969</v>
      </c>
      <c r="C4196" s="389" t="s">
        <v>3970</v>
      </c>
      <c r="D4196" s="389"/>
      <c r="E4196" s="389"/>
      <c r="F4196" s="389"/>
    </row>
    <row r="4197" customFormat="false" ht="12.75" hidden="false" customHeight="false" outlineLevel="0" collapsed="false">
      <c r="B4197" s="390" t="s">
        <v>3971</v>
      </c>
      <c r="C4197" s="391"/>
      <c r="D4197" s="392"/>
      <c r="E4197" s="393" t="s">
        <v>3972</v>
      </c>
      <c r="F4197" s="394"/>
    </row>
    <row r="4198" customFormat="false" ht="26.25" hidden="false" customHeight="true" outlineLevel="0" collapsed="false">
      <c r="B4198" s="395" t="s">
        <v>4346</v>
      </c>
      <c r="C4198" s="395"/>
      <c r="D4198" s="395"/>
      <c r="E4198" s="396" t="s">
        <v>3988</v>
      </c>
      <c r="F4198" s="397"/>
    </row>
    <row r="4199" customFormat="false" ht="12.75" hidden="false" customHeight="false" outlineLevel="0" collapsed="false">
      <c r="B4199" s="398" t="s">
        <v>1016</v>
      </c>
      <c r="C4199" s="398"/>
      <c r="D4199" s="398"/>
      <c r="E4199" s="398"/>
      <c r="F4199" s="398"/>
    </row>
    <row r="4200" customFormat="false" ht="12.75" hidden="false" customHeight="false" outlineLevel="0" collapsed="false">
      <c r="B4200" s="399" t="s">
        <v>3976</v>
      </c>
      <c r="C4200" s="400" t="s">
        <v>1018</v>
      </c>
      <c r="D4200" s="401" t="s">
        <v>3977</v>
      </c>
      <c r="E4200" s="400" t="s">
        <v>3978</v>
      </c>
      <c r="F4200" s="400" t="s">
        <v>3979</v>
      </c>
    </row>
    <row r="4201" customFormat="false" ht="12.75" hidden="false" customHeight="false" outlineLevel="0" collapsed="false">
      <c r="B4201" s="24" t="s">
        <v>1801</v>
      </c>
      <c r="C4201" s="439" t="s">
        <v>64</v>
      </c>
      <c r="D4201" s="618" t="n">
        <v>1.5</v>
      </c>
      <c r="E4201" s="619" t="n">
        <f aca="false">'Comp. Geral'!E353</f>
        <v>0</v>
      </c>
      <c r="F4201" s="619" t="n">
        <f aca="false">D4201*E4201</f>
        <v>0</v>
      </c>
    </row>
    <row r="4202" customFormat="false" ht="12.75" hidden="false" customHeight="false" outlineLevel="0" collapsed="false">
      <c r="B4202" s="110" t="s">
        <v>1803</v>
      </c>
      <c r="C4202" s="123" t="s">
        <v>64</v>
      </c>
      <c r="D4202" s="620" t="n">
        <v>0.65</v>
      </c>
      <c r="E4202" s="621" t="n">
        <f aca="false">'Comp. Geral'!E354</f>
        <v>0</v>
      </c>
      <c r="F4202" s="621" t="n">
        <f aca="false">D4202*E4202</f>
        <v>0</v>
      </c>
    </row>
    <row r="4203" customFormat="false" ht="12.75" hidden="false" customHeight="false" outlineLevel="0" collapsed="false">
      <c r="B4203" s="411" t="s">
        <v>1808</v>
      </c>
      <c r="C4203" s="412" t="s">
        <v>1454</v>
      </c>
      <c r="D4203" s="622" t="n">
        <v>0.08</v>
      </c>
      <c r="E4203" s="623" t="n">
        <f aca="false">'Comp. Geral'!E357</f>
        <v>0</v>
      </c>
      <c r="F4203" s="624" t="n">
        <f aca="false">D4203*E4203</f>
        <v>0</v>
      </c>
    </row>
    <row r="4204" customFormat="false" ht="12.75" hidden="false" customHeight="false" outlineLevel="0" collapsed="false">
      <c r="B4204" s="405" t="s">
        <v>3981</v>
      </c>
      <c r="C4204" s="405"/>
      <c r="D4204" s="405"/>
      <c r="E4204" s="405"/>
      <c r="F4204" s="578" t="n">
        <f aca="false">SUM(F4201:F4203)</f>
        <v>0</v>
      </c>
    </row>
    <row r="4205" customFormat="false" ht="12.75" hidden="false" customHeight="false" outlineLevel="0" collapsed="false">
      <c r="B4205" s="398" t="s">
        <v>1248</v>
      </c>
      <c r="C4205" s="398"/>
      <c r="D4205" s="398"/>
      <c r="E4205" s="398"/>
      <c r="F4205" s="398"/>
    </row>
    <row r="4206" customFormat="false" ht="12.75" hidden="false" customHeight="false" outlineLevel="0" collapsed="false">
      <c r="B4206" s="399" t="s">
        <v>3976</v>
      </c>
      <c r="C4206" s="400" t="s">
        <v>1018</v>
      </c>
      <c r="D4206" s="401" t="s">
        <v>3977</v>
      </c>
      <c r="E4206" s="400" t="s">
        <v>3978</v>
      </c>
      <c r="F4206" s="400" t="s">
        <v>3979</v>
      </c>
    </row>
    <row r="4207" customFormat="false" ht="25.5" hidden="false" customHeight="false" outlineLevel="0" collapsed="false">
      <c r="B4207" s="625" t="s">
        <v>4345</v>
      </c>
      <c r="C4207" s="400" t="s">
        <v>1261</v>
      </c>
      <c r="D4207" s="401" t="n">
        <v>0.09</v>
      </c>
      <c r="E4207" s="403" t="n">
        <f aca="false">'Comp. Geral'!E351</f>
        <v>0</v>
      </c>
      <c r="F4207" s="403" t="n">
        <f aca="false">D4207*E4207</f>
        <v>0</v>
      </c>
    </row>
    <row r="4208" customFormat="false" ht="12.75" hidden="false" customHeight="false" outlineLevel="0" collapsed="false">
      <c r="B4208" s="405" t="s">
        <v>3981</v>
      </c>
      <c r="C4208" s="405"/>
      <c r="D4208" s="405"/>
      <c r="E4208" s="405"/>
      <c r="F4208" s="406" t="n">
        <f aca="false">SUM(F4207:F4207)</f>
        <v>0</v>
      </c>
    </row>
    <row r="4209" customFormat="false" ht="12.75" hidden="false" customHeight="false" outlineLevel="0" collapsed="false">
      <c r="B4209" s="398" t="s">
        <v>3982</v>
      </c>
      <c r="C4209" s="398"/>
      <c r="D4209" s="398"/>
      <c r="E4209" s="398"/>
      <c r="F4209" s="398"/>
    </row>
    <row r="4210" customFormat="false" ht="12.75" hidden="false" customHeight="false" outlineLevel="0" collapsed="false">
      <c r="B4210" s="399" t="s">
        <v>3976</v>
      </c>
      <c r="C4210" s="400" t="s">
        <v>1018</v>
      </c>
      <c r="D4210" s="401" t="s">
        <v>3977</v>
      </c>
      <c r="E4210" s="400" t="s">
        <v>3978</v>
      </c>
      <c r="F4210" s="400" t="s">
        <v>3979</v>
      </c>
    </row>
    <row r="4211" customFormat="false" ht="12.75" hidden="false" customHeight="false" outlineLevel="0" collapsed="false">
      <c r="B4211" s="115" t="s">
        <v>3983</v>
      </c>
      <c r="C4211" s="174" t="s">
        <v>1261</v>
      </c>
      <c r="D4211" s="408" t="n">
        <v>0.3</v>
      </c>
      <c r="E4211" s="409" t="n">
        <f aca="false">'Comp. Geral'!E12</f>
        <v>0</v>
      </c>
      <c r="F4211" s="409" t="n">
        <f aca="false">D4211*E4211</f>
        <v>0</v>
      </c>
    </row>
    <row r="4212" customFormat="false" ht="12.75" hidden="false" customHeight="false" outlineLevel="0" collapsed="false">
      <c r="B4212" s="583" t="s">
        <v>1262</v>
      </c>
      <c r="C4212" s="412" t="s">
        <v>1261</v>
      </c>
      <c r="D4212" s="413" t="n">
        <v>0.5</v>
      </c>
      <c r="E4212" s="457" t="n">
        <f aca="false">'Comp. Geral'!E13</f>
        <v>0</v>
      </c>
      <c r="F4212" s="457" t="n">
        <f aca="false">D4212*E4212</f>
        <v>0</v>
      </c>
    </row>
    <row r="4213" customFormat="false" ht="12.75" hidden="false" customHeight="false" outlineLevel="0" collapsed="false">
      <c r="B4213" s="405" t="s">
        <v>3981</v>
      </c>
      <c r="C4213" s="405"/>
      <c r="D4213" s="405"/>
      <c r="E4213" s="405"/>
      <c r="F4213" s="406" t="n">
        <f aca="false">SUM(F4211:F4212)</f>
        <v>0</v>
      </c>
    </row>
    <row r="4214" customFormat="false" ht="12.75" hidden="false" customHeight="false" outlineLevel="0" collapsed="false">
      <c r="B4214" s="415" t="s">
        <v>3984</v>
      </c>
      <c r="C4214" s="415"/>
      <c r="D4214" s="415"/>
      <c r="E4214" s="415"/>
      <c r="F4214" s="416" t="n">
        <f aca="false">F4204+F4208+F4213</f>
        <v>0</v>
      </c>
    </row>
    <row r="4215" customFormat="false" ht="12.75" hidden="false" customHeight="false" outlineLevel="0" collapsed="false">
      <c r="B4215" s="415" t="s">
        <v>3985</v>
      </c>
      <c r="C4215" s="415"/>
      <c r="D4215" s="415"/>
      <c r="E4215" s="415"/>
      <c r="F4215" s="416" t="n">
        <f aca="false">F4193</f>
        <v>1</v>
      </c>
    </row>
    <row r="4216" customFormat="false" ht="12.75" hidden="false" customHeight="false" outlineLevel="0" collapsed="false">
      <c r="B4216" s="417" t="s">
        <v>3986</v>
      </c>
      <c r="C4216" s="417"/>
      <c r="D4216" s="417"/>
      <c r="E4216" s="417"/>
      <c r="F4216" s="416" t="n">
        <f aca="false">F4214*F4215</f>
        <v>0</v>
      </c>
    </row>
    <row r="4217" customFormat="false" ht="12.75" hidden="false" customHeight="false" outlineLevel="0" collapsed="false">
      <c r="B4217" s="177"/>
      <c r="C4217" s="177"/>
      <c r="D4217" s="177"/>
      <c r="E4217" s="177"/>
      <c r="F4217" s="421"/>
    </row>
    <row r="4218" customFormat="false" ht="30" hidden="false" customHeight="true" outlineLevel="0" collapsed="false">
      <c r="B4218" s="388" t="s">
        <v>3969</v>
      </c>
      <c r="C4218" s="389" t="s">
        <v>3970</v>
      </c>
      <c r="D4218" s="389"/>
      <c r="E4218" s="389"/>
      <c r="F4218" s="389"/>
    </row>
    <row r="4219" customFormat="false" ht="12.75" hidden="false" customHeight="false" outlineLevel="0" collapsed="false">
      <c r="B4219" s="390" t="s">
        <v>3971</v>
      </c>
      <c r="C4219" s="391"/>
      <c r="D4219" s="392"/>
      <c r="E4219" s="393" t="s">
        <v>3972</v>
      </c>
      <c r="F4219" s="394"/>
    </row>
    <row r="4220" customFormat="false" ht="24.75" hidden="false" customHeight="true" outlineLevel="0" collapsed="false">
      <c r="B4220" s="395" t="s">
        <v>4347</v>
      </c>
      <c r="C4220" s="395"/>
      <c r="D4220" s="395"/>
      <c r="E4220" s="396" t="s">
        <v>3988</v>
      </c>
      <c r="F4220" s="397"/>
    </row>
    <row r="4221" customFormat="false" ht="12.75" hidden="false" customHeight="false" outlineLevel="0" collapsed="false">
      <c r="B4221" s="398" t="s">
        <v>1016</v>
      </c>
      <c r="C4221" s="398"/>
      <c r="D4221" s="398"/>
      <c r="E4221" s="398"/>
      <c r="F4221" s="398"/>
    </row>
    <row r="4222" customFormat="false" ht="12.75" hidden="false" customHeight="false" outlineLevel="0" collapsed="false">
      <c r="B4222" s="399" t="s">
        <v>3976</v>
      </c>
      <c r="C4222" s="400" t="s">
        <v>1018</v>
      </c>
      <c r="D4222" s="401" t="s">
        <v>3977</v>
      </c>
      <c r="E4222" s="400" t="s">
        <v>3978</v>
      </c>
      <c r="F4222" s="400" t="s">
        <v>3979</v>
      </c>
    </row>
    <row r="4223" customFormat="false" ht="12.75" hidden="false" customHeight="false" outlineLevel="0" collapsed="false">
      <c r="B4223" s="24" t="s">
        <v>1801</v>
      </c>
      <c r="C4223" s="439" t="s">
        <v>64</v>
      </c>
      <c r="D4223" s="618" t="n">
        <v>1.5</v>
      </c>
      <c r="E4223" s="619" t="n">
        <f aca="false">'Comp. Geral'!E353</f>
        <v>0</v>
      </c>
      <c r="F4223" s="619" t="n">
        <f aca="false">D4223*E4223</f>
        <v>0</v>
      </c>
    </row>
    <row r="4224" customFormat="false" ht="12.75" hidden="false" customHeight="false" outlineLevel="0" collapsed="false">
      <c r="B4224" s="110" t="s">
        <v>1803</v>
      </c>
      <c r="C4224" s="123" t="s">
        <v>64</v>
      </c>
      <c r="D4224" s="620" t="n">
        <v>0.65</v>
      </c>
      <c r="E4224" s="621" t="n">
        <f aca="false">'Comp. Geral'!E354</f>
        <v>0</v>
      </c>
      <c r="F4224" s="621" t="n">
        <f aca="false">D4224*E4224</f>
        <v>0</v>
      </c>
    </row>
    <row r="4225" customFormat="false" ht="12.75" hidden="false" customHeight="false" outlineLevel="0" collapsed="false">
      <c r="B4225" s="411" t="s">
        <v>1808</v>
      </c>
      <c r="C4225" s="412" t="s">
        <v>1454</v>
      </c>
      <c r="D4225" s="622" t="n">
        <v>0.12</v>
      </c>
      <c r="E4225" s="623" t="n">
        <f aca="false">'Comp. Geral'!E357</f>
        <v>0</v>
      </c>
      <c r="F4225" s="624" t="n">
        <f aca="false">D4225*E4225</f>
        <v>0</v>
      </c>
    </row>
    <row r="4226" customFormat="false" ht="12.75" hidden="false" customHeight="false" outlineLevel="0" collapsed="false">
      <c r="B4226" s="405" t="s">
        <v>3981</v>
      </c>
      <c r="C4226" s="405"/>
      <c r="D4226" s="405"/>
      <c r="E4226" s="405"/>
      <c r="F4226" s="578" t="n">
        <f aca="false">SUM(F4223:F4225)</f>
        <v>0</v>
      </c>
    </row>
    <row r="4227" customFormat="false" ht="12.75" hidden="false" customHeight="false" outlineLevel="0" collapsed="false">
      <c r="B4227" s="398" t="s">
        <v>1248</v>
      </c>
      <c r="C4227" s="398"/>
      <c r="D4227" s="398"/>
      <c r="E4227" s="398"/>
      <c r="F4227" s="398"/>
    </row>
    <row r="4228" customFormat="false" ht="12.75" hidden="false" customHeight="false" outlineLevel="0" collapsed="false">
      <c r="B4228" s="399" t="s">
        <v>3976</v>
      </c>
      <c r="C4228" s="400" t="s">
        <v>1018</v>
      </c>
      <c r="D4228" s="401" t="s">
        <v>3977</v>
      </c>
      <c r="E4228" s="400" t="s">
        <v>3978</v>
      </c>
      <c r="F4228" s="400" t="s">
        <v>3979</v>
      </c>
    </row>
    <row r="4229" customFormat="false" ht="25.5" hidden="false" customHeight="false" outlineLevel="0" collapsed="false">
      <c r="B4229" s="625" t="s">
        <v>4345</v>
      </c>
      <c r="C4229" s="400" t="s">
        <v>1261</v>
      </c>
      <c r="D4229" s="401" t="n">
        <v>0.09</v>
      </c>
      <c r="E4229" s="403" t="n">
        <f aca="false">'Comp. Geral'!E351</f>
        <v>0</v>
      </c>
      <c r="F4229" s="403" t="n">
        <f aca="false">D4229*E4229</f>
        <v>0</v>
      </c>
    </row>
    <row r="4230" customFormat="false" ht="12.75" hidden="false" customHeight="false" outlineLevel="0" collapsed="false">
      <c r="B4230" s="405" t="s">
        <v>3981</v>
      </c>
      <c r="C4230" s="405"/>
      <c r="D4230" s="405"/>
      <c r="E4230" s="405"/>
      <c r="F4230" s="406" t="n">
        <f aca="false">SUM(F4229:F4229)</f>
        <v>0</v>
      </c>
    </row>
    <row r="4231" customFormat="false" ht="12.75" hidden="false" customHeight="false" outlineLevel="0" collapsed="false">
      <c r="B4231" s="398" t="s">
        <v>3982</v>
      </c>
      <c r="C4231" s="398"/>
      <c r="D4231" s="398"/>
      <c r="E4231" s="398"/>
      <c r="F4231" s="398"/>
    </row>
    <row r="4232" customFormat="false" ht="12.75" hidden="false" customHeight="false" outlineLevel="0" collapsed="false">
      <c r="B4232" s="399" t="s">
        <v>3976</v>
      </c>
      <c r="C4232" s="400" t="s">
        <v>1018</v>
      </c>
      <c r="D4232" s="401" t="s">
        <v>3977</v>
      </c>
      <c r="E4232" s="400" t="s">
        <v>3978</v>
      </c>
      <c r="F4232" s="400" t="s">
        <v>3979</v>
      </c>
    </row>
    <row r="4233" customFormat="false" ht="12.75" hidden="false" customHeight="false" outlineLevel="0" collapsed="false">
      <c r="B4233" s="115" t="s">
        <v>3983</v>
      </c>
      <c r="C4233" s="174" t="s">
        <v>1261</v>
      </c>
      <c r="D4233" s="408" t="n">
        <v>0.3</v>
      </c>
      <c r="E4233" s="409" t="n">
        <f aca="false">'Comp. Geral'!E12</f>
        <v>0</v>
      </c>
      <c r="F4233" s="409" t="n">
        <f aca="false">D4233*E4233</f>
        <v>0</v>
      </c>
    </row>
    <row r="4234" customFormat="false" ht="12.75" hidden="false" customHeight="false" outlineLevel="0" collapsed="false">
      <c r="B4234" s="583" t="s">
        <v>1262</v>
      </c>
      <c r="C4234" s="412" t="s">
        <v>1261</v>
      </c>
      <c r="D4234" s="413" t="n">
        <v>0.5</v>
      </c>
      <c r="E4234" s="457" t="n">
        <f aca="false">'Comp. Geral'!E13</f>
        <v>0</v>
      </c>
      <c r="F4234" s="457" t="n">
        <f aca="false">D4234*E4234</f>
        <v>0</v>
      </c>
    </row>
    <row r="4235" customFormat="false" ht="12.75" hidden="false" customHeight="false" outlineLevel="0" collapsed="false">
      <c r="B4235" s="405" t="s">
        <v>3981</v>
      </c>
      <c r="C4235" s="405"/>
      <c r="D4235" s="405"/>
      <c r="E4235" s="405"/>
      <c r="F4235" s="406" t="n">
        <f aca="false">SUM(F4233:F4234)</f>
        <v>0</v>
      </c>
    </row>
    <row r="4236" customFormat="false" ht="12.75" hidden="false" customHeight="false" outlineLevel="0" collapsed="false">
      <c r="B4236" s="415" t="s">
        <v>3984</v>
      </c>
      <c r="C4236" s="415"/>
      <c r="D4236" s="415"/>
      <c r="E4236" s="415"/>
      <c r="F4236" s="416" t="n">
        <f aca="false">F4226+F4230+F4235</f>
        <v>0</v>
      </c>
    </row>
    <row r="4237" customFormat="false" ht="12.75" hidden="false" customHeight="false" outlineLevel="0" collapsed="false">
      <c r="B4237" s="415" t="s">
        <v>3985</v>
      </c>
      <c r="C4237" s="415"/>
      <c r="D4237" s="415"/>
      <c r="E4237" s="415"/>
      <c r="F4237" s="416" t="n">
        <f aca="false">F4215</f>
        <v>1</v>
      </c>
    </row>
    <row r="4238" customFormat="false" ht="12.75" hidden="false" customHeight="false" outlineLevel="0" collapsed="false">
      <c r="B4238" s="417" t="s">
        <v>3986</v>
      </c>
      <c r="C4238" s="417"/>
      <c r="D4238" s="417"/>
      <c r="E4238" s="417"/>
      <c r="F4238" s="416" t="n">
        <f aca="false">F4236*F4237</f>
        <v>0</v>
      </c>
    </row>
    <row r="4239" customFormat="false" ht="12.75" hidden="false" customHeight="false" outlineLevel="0" collapsed="false">
      <c r="B4239" s="177"/>
      <c r="C4239" s="177"/>
      <c r="D4239" s="177"/>
      <c r="E4239" s="177"/>
      <c r="F4239" s="421"/>
    </row>
    <row r="4240" customFormat="false" ht="30" hidden="false" customHeight="true" outlineLevel="0" collapsed="false">
      <c r="B4240" s="388" t="s">
        <v>3969</v>
      </c>
      <c r="C4240" s="389" t="s">
        <v>3970</v>
      </c>
      <c r="D4240" s="389"/>
      <c r="E4240" s="389"/>
      <c r="F4240" s="389"/>
    </row>
    <row r="4241" customFormat="false" ht="12.75" hidden="false" customHeight="false" outlineLevel="0" collapsed="false">
      <c r="B4241" s="390" t="s">
        <v>3971</v>
      </c>
      <c r="C4241" s="391"/>
      <c r="D4241" s="392"/>
      <c r="E4241" s="393" t="s">
        <v>3972</v>
      </c>
      <c r="F4241" s="394"/>
    </row>
    <row r="4242" customFormat="false" ht="26.25" hidden="false" customHeight="true" outlineLevel="0" collapsed="false">
      <c r="B4242" s="395" t="s">
        <v>4348</v>
      </c>
      <c r="C4242" s="395"/>
      <c r="D4242" s="395"/>
      <c r="E4242" s="396" t="s">
        <v>3988</v>
      </c>
      <c r="F4242" s="397"/>
    </row>
    <row r="4243" customFormat="false" ht="12.75" hidden="false" customHeight="true" outlineLevel="0" collapsed="false">
      <c r="B4243" s="398" t="s">
        <v>1248</v>
      </c>
      <c r="C4243" s="398"/>
      <c r="D4243" s="398"/>
      <c r="E4243" s="398"/>
      <c r="F4243" s="398"/>
    </row>
    <row r="4244" customFormat="false" ht="12.75" hidden="false" customHeight="true" outlineLevel="0" collapsed="false">
      <c r="B4244" s="399" t="s">
        <v>3976</v>
      </c>
      <c r="C4244" s="400" t="s">
        <v>1018</v>
      </c>
      <c r="D4244" s="401" t="s">
        <v>3977</v>
      </c>
      <c r="E4244" s="400" t="s">
        <v>3978</v>
      </c>
      <c r="F4244" s="400" t="s">
        <v>3979</v>
      </c>
    </row>
    <row r="4245" customFormat="false" ht="25.5" hidden="false" customHeight="false" outlineLevel="0" collapsed="false">
      <c r="B4245" s="625" t="s">
        <v>4349</v>
      </c>
      <c r="C4245" s="400" t="s">
        <v>1261</v>
      </c>
      <c r="D4245" s="401" t="n">
        <v>0.09</v>
      </c>
      <c r="E4245" s="403" t="n">
        <f aca="false">'Comp. Geral'!E351</f>
        <v>0</v>
      </c>
      <c r="F4245" s="403" t="n">
        <f aca="false">D4245*E4245</f>
        <v>0</v>
      </c>
    </row>
    <row r="4246" customFormat="false" ht="11.25" hidden="false" customHeight="true" outlineLevel="0" collapsed="false">
      <c r="B4246" s="405" t="s">
        <v>3981</v>
      </c>
      <c r="C4246" s="405"/>
      <c r="D4246" s="405"/>
      <c r="E4246" s="405"/>
      <c r="F4246" s="406" t="n">
        <f aca="false">SUM(F4245:F4245)</f>
        <v>0</v>
      </c>
    </row>
    <row r="4247" customFormat="false" ht="12.75" hidden="false" customHeight="false" outlineLevel="0" collapsed="false">
      <c r="B4247" s="398" t="s">
        <v>3975</v>
      </c>
      <c r="C4247" s="398"/>
      <c r="D4247" s="398"/>
      <c r="E4247" s="398"/>
      <c r="F4247" s="398"/>
    </row>
    <row r="4248" customFormat="false" ht="12.75" hidden="false" customHeight="false" outlineLevel="0" collapsed="false">
      <c r="B4248" s="399" t="s">
        <v>3976</v>
      </c>
      <c r="C4248" s="400" t="s">
        <v>1018</v>
      </c>
      <c r="D4248" s="401" t="s">
        <v>3977</v>
      </c>
      <c r="E4248" s="400" t="s">
        <v>3978</v>
      </c>
      <c r="F4248" s="400" t="s">
        <v>3979</v>
      </c>
    </row>
    <row r="4249" customFormat="false" ht="12.75" hidden="false" customHeight="false" outlineLevel="0" collapsed="false">
      <c r="B4249" s="24" t="s">
        <v>4350</v>
      </c>
      <c r="C4249" s="439" t="s">
        <v>4351</v>
      </c>
      <c r="D4249" s="618" t="n">
        <v>0.55</v>
      </c>
      <c r="E4249" s="368" t="n">
        <f aca="false">'Comp. Custo'!F11596</f>
        <v>0</v>
      </c>
      <c r="F4249" s="619" t="n">
        <f aca="false">D4249*E4249</f>
        <v>0</v>
      </c>
    </row>
    <row r="4250" customFormat="false" ht="12.75" hidden="false" customHeight="false" outlineLevel="0" collapsed="false">
      <c r="B4250" s="432" t="s">
        <v>3981</v>
      </c>
      <c r="C4250" s="432"/>
      <c r="D4250" s="432"/>
      <c r="E4250" s="432"/>
      <c r="F4250" s="433" t="n">
        <f aca="false">SUM(F4249:F4249)</f>
        <v>0</v>
      </c>
    </row>
    <row r="4251" customFormat="false" ht="12.75" hidden="false" customHeight="false" outlineLevel="0" collapsed="false">
      <c r="B4251" s="398" t="s">
        <v>3982</v>
      </c>
      <c r="C4251" s="398"/>
      <c r="D4251" s="398"/>
      <c r="E4251" s="398"/>
      <c r="F4251" s="398"/>
    </row>
    <row r="4252" customFormat="false" ht="12.75" hidden="false" customHeight="false" outlineLevel="0" collapsed="false">
      <c r="B4252" s="399" t="s">
        <v>3976</v>
      </c>
      <c r="C4252" s="400" t="s">
        <v>1018</v>
      </c>
      <c r="D4252" s="401" t="s">
        <v>3977</v>
      </c>
      <c r="E4252" s="400" t="s">
        <v>3978</v>
      </c>
      <c r="F4252" s="400" t="s">
        <v>3979</v>
      </c>
    </row>
    <row r="4253" customFormat="false" ht="12.75" hidden="false" customHeight="false" outlineLevel="0" collapsed="false">
      <c r="B4253" s="115" t="s">
        <v>1260</v>
      </c>
      <c r="C4253" s="174" t="s">
        <v>1261</v>
      </c>
      <c r="D4253" s="408" t="n">
        <v>0.3</v>
      </c>
      <c r="E4253" s="409" t="n">
        <f aca="false">'Comp. Geral'!E12</f>
        <v>0</v>
      </c>
      <c r="F4253" s="409" t="n">
        <f aca="false">D4253*E4253</f>
        <v>0</v>
      </c>
    </row>
    <row r="4254" customFormat="false" ht="12.75" hidden="false" customHeight="false" outlineLevel="0" collapsed="false">
      <c r="B4254" s="583" t="s">
        <v>1262</v>
      </c>
      <c r="C4254" s="412" t="s">
        <v>1261</v>
      </c>
      <c r="D4254" s="413" t="n">
        <v>0.5</v>
      </c>
      <c r="E4254" s="457" t="n">
        <f aca="false">'Comp. Geral'!E13</f>
        <v>0</v>
      </c>
      <c r="F4254" s="457" t="n">
        <f aca="false">D4254*E4254</f>
        <v>0</v>
      </c>
    </row>
    <row r="4255" customFormat="false" ht="12.75" hidden="false" customHeight="false" outlineLevel="0" collapsed="false">
      <c r="B4255" s="405" t="s">
        <v>3981</v>
      </c>
      <c r="C4255" s="405"/>
      <c r="D4255" s="405"/>
      <c r="E4255" s="405"/>
      <c r="F4255" s="406" t="n">
        <f aca="false">SUM(F4253:F4254)</f>
        <v>0</v>
      </c>
    </row>
    <row r="4256" customFormat="false" ht="12.75" hidden="false" customHeight="false" outlineLevel="0" collapsed="false">
      <c r="B4256" s="415" t="s">
        <v>3984</v>
      </c>
      <c r="C4256" s="415"/>
      <c r="D4256" s="415"/>
      <c r="E4256" s="415"/>
      <c r="F4256" s="416" t="n">
        <f aca="false">F4246+F4250+F4255</f>
        <v>0</v>
      </c>
    </row>
    <row r="4257" customFormat="false" ht="12.75" hidden="false" customHeight="false" outlineLevel="0" collapsed="false">
      <c r="B4257" s="415" t="s">
        <v>3985</v>
      </c>
      <c r="C4257" s="415"/>
      <c r="D4257" s="415"/>
      <c r="E4257" s="415"/>
      <c r="F4257" s="416" t="n">
        <f aca="false">F4237</f>
        <v>1</v>
      </c>
    </row>
    <row r="4258" customFormat="false" ht="12.75" hidden="false" customHeight="false" outlineLevel="0" collapsed="false">
      <c r="B4258" s="417" t="s">
        <v>3986</v>
      </c>
      <c r="C4258" s="417"/>
      <c r="D4258" s="417"/>
      <c r="E4258" s="417"/>
      <c r="F4258" s="416" t="n">
        <f aca="false">F4256*F4257</f>
        <v>0</v>
      </c>
    </row>
    <row r="4259" customFormat="false" ht="12.75" hidden="false" customHeight="false" outlineLevel="0" collapsed="false">
      <c r="B4259" s="177"/>
      <c r="C4259" s="177"/>
      <c r="D4259" s="177"/>
      <c r="E4259" s="177"/>
      <c r="F4259" s="421"/>
    </row>
    <row r="4260" customFormat="false" ht="30" hidden="false" customHeight="true" outlineLevel="0" collapsed="false">
      <c r="B4260" s="388" t="s">
        <v>3969</v>
      </c>
      <c r="C4260" s="389" t="s">
        <v>3970</v>
      </c>
      <c r="D4260" s="389"/>
      <c r="E4260" s="389"/>
      <c r="F4260" s="389"/>
    </row>
    <row r="4261" customFormat="false" ht="12.75" hidden="false" customHeight="false" outlineLevel="0" collapsed="false">
      <c r="B4261" s="390" t="s">
        <v>3971</v>
      </c>
      <c r="C4261" s="391"/>
      <c r="D4261" s="392"/>
      <c r="E4261" s="393" t="s">
        <v>3972</v>
      </c>
      <c r="F4261" s="394"/>
    </row>
    <row r="4262" customFormat="false" ht="27" hidden="false" customHeight="true" outlineLevel="0" collapsed="false">
      <c r="B4262" s="395" t="s">
        <v>4352</v>
      </c>
      <c r="C4262" s="395"/>
      <c r="D4262" s="395"/>
      <c r="E4262" s="396" t="s">
        <v>3988</v>
      </c>
      <c r="F4262" s="397"/>
    </row>
    <row r="4263" customFormat="false" ht="12.75" hidden="false" customHeight="false" outlineLevel="0" collapsed="false">
      <c r="B4263" s="398" t="s">
        <v>1248</v>
      </c>
      <c r="C4263" s="398"/>
      <c r="D4263" s="398"/>
      <c r="E4263" s="398"/>
      <c r="F4263" s="398"/>
    </row>
    <row r="4264" customFormat="false" ht="12.75" hidden="false" customHeight="false" outlineLevel="0" collapsed="false">
      <c r="B4264" s="399" t="s">
        <v>3976</v>
      </c>
      <c r="C4264" s="400" t="s">
        <v>1018</v>
      </c>
      <c r="D4264" s="401" t="s">
        <v>3977</v>
      </c>
      <c r="E4264" s="400" t="s">
        <v>3978</v>
      </c>
      <c r="F4264" s="400" t="s">
        <v>3979</v>
      </c>
    </row>
    <row r="4265" customFormat="false" ht="25.5" hidden="false" customHeight="false" outlineLevel="0" collapsed="false">
      <c r="B4265" s="625" t="s">
        <v>4349</v>
      </c>
      <c r="C4265" s="400" t="s">
        <v>1261</v>
      </c>
      <c r="D4265" s="401" t="n">
        <v>0.09</v>
      </c>
      <c r="E4265" s="403" t="n">
        <f aca="false">'Comp. Geral'!E351</f>
        <v>0</v>
      </c>
      <c r="F4265" s="403" t="n">
        <f aca="false">D4265*E4265</f>
        <v>0</v>
      </c>
    </row>
    <row r="4266" customFormat="false" ht="12.75" hidden="false" customHeight="false" outlineLevel="0" collapsed="false">
      <c r="B4266" s="405" t="s">
        <v>3981</v>
      </c>
      <c r="C4266" s="405"/>
      <c r="D4266" s="405"/>
      <c r="E4266" s="405"/>
      <c r="F4266" s="406" t="n">
        <f aca="false">SUM(F4265:F4265)</f>
        <v>0</v>
      </c>
    </row>
    <row r="4267" customFormat="false" ht="12.75" hidden="false" customHeight="false" outlineLevel="0" collapsed="false">
      <c r="B4267" s="398" t="s">
        <v>1016</v>
      </c>
      <c r="C4267" s="398"/>
      <c r="D4267" s="398"/>
      <c r="E4267" s="398"/>
      <c r="F4267" s="398"/>
    </row>
    <row r="4268" customFormat="false" ht="12.75" hidden="false" customHeight="false" outlineLevel="0" collapsed="false">
      <c r="B4268" s="399" t="s">
        <v>3976</v>
      </c>
      <c r="C4268" s="400" t="s">
        <v>1018</v>
      </c>
      <c r="D4268" s="401" t="s">
        <v>3977</v>
      </c>
      <c r="E4268" s="400" t="s">
        <v>3978</v>
      </c>
      <c r="F4268" s="400" t="s">
        <v>3979</v>
      </c>
    </row>
    <row r="4269" customFormat="false" ht="12.75" hidden="false" customHeight="false" outlineLevel="0" collapsed="false">
      <c r="B4269" s="118" t="s">
        <v>1803</v>
      </c>
      <c r="C4269" s="439" t="s">
        <v>64</v>
      </c>
      <c r="D4269" s="440" t="n">
        <v>0.65</v>
      </c>
      <c r="E4269" s="477" t="n">
        <f aca="false">'Comp. Geral'!E354</f>
        <v>0</v>
      </c>
      <c r="F4269" s="453" t="n">
        <f aca="false">D4269*E4269</f>
        <v>0</v>
      </c>
    </row>
    <row r="4270" customFormat="false" ht="12.75" hidden="false" customHeight="false" outlineLevel="0" collapsed="false">
      <c r="B4270" s="154" t="s">
        <v>1801</v>
      </c>
      <c r="C4270" s="123" t="s">
        <v>64</v>
      </c>
      <c r="D4270" s="418" t="n">
        <v>1.5</v>
      </c>
      <c r="E4270" s="419" t="n">
        <f aca="false">'Comp. Geral'!E353</f>
        <v>0</v>
      </c>
      <c r="F4270" s="419" t="n">
        <f aca="false">D4270*E4270</f>
        <v>0</v>
      </c>
    </row>
    <row r="4271" customFormat="false" ht="12.75" hidden="false" customHeight="false" outlineLevel="0" collapsed="false">
      <c r="B4271" s="154" t="s">
        <v>4353</v>
      </c>
      <c r="C4271" s="123" t="s">
        <v>1454</v>
      </c>
      <c r="D4271" s="418" t="n">
        <v>0.08</v>
      </c>
      <c r="E4271" s="419" t="n">
        <f aca="false">'Comp. Geral'!E358</f>
        <v>0</v>
      </c>
      <c r="F4271" s="477" t="n">
        <f aca="false">D4271*E4271</f>
        <v>0</v>
      </c>
    </row>
    <row r="4272" customFormat="false" ht="12.75" hidden="false" customHeight="false" outlineLevel="0" collapsed="false">
      <c r="B4272" s="432" t="s">
        <v>3981</v>
      </c>
      <c r="C4272" s="432"/>
      <c r="D4272" s="432"/>
      <c r="E4272" s="432"/>
      <c r="F4272" s="433" t="n">
        <f aca="false">SUM(F4269:F4271)</f>
        <v>0</v>
      </c>
    </row>
    <row r="4273" customFormat="false" ht="12.75" hidden="false" customHeight="false" outlineLevel="0" collapsed="false">
      <c r="B4273" s="398" t="s">
        <v>3982</v>
      </c>
      <c r="C4273" s="398"/>
      <c r="D4273" s="398"/>
      <c r="E4273" s="398"/>
      <c r="F4273" s="398"/>
    </row>
    <row r="4274" customFormat="false" ht="12.75" hidden="false" customHeight="false" outlineLevel="0" collapsed="false">
      <c r="B4274" s="399" t="s">
        <v>3976</v>
      </c>
      <c r="C4274" s="400" t="s">
        <v>1018</v>
      </c>
      <c r="D4274" s="401" t="s">
        <v>3977</v>
      </c>
      <c r="E4274" s="400" t="s">
        <v>3978</v>
      </c>
      <c r="F4274" s="400" t="s">
        <v>3979</v>
      </c>
    </row>
    <row r="4275" customFormat="false" ht="12.75" hidden="false" customHeight="false" outlineLevel="0" collapsed="false">
      <c r="B4275" s="115" t="s">
        <v>1260</v>
      </c>
      <c r="C4275" s="174" t="s">
        <v>1261</v>
      </c>
      <c r="D4275" s="408" t="n">
        <v>0.3</v>
      </c>
      <c r="E4275" s="409" t="n">
        <f aca="false">'Comp. Geral'!E12</f>
        <v>0</v>
      </c>
      <c r="F4275" s="409" t="n">
        <f aca="false">D4275*E4275</f>
        <v>0</v>
      </c>
    </row>
    <row r="4276" customFormat="false" ht="12.75" hidden="false" customHeight="false" outlineLevel="0" collapsed="false">
      <c r="B4276" s="583" t="s">
        <v>1262</v>
      </c>
      <c r="C4276" s="412" t="s">
        <v>1261</v>
      </c>
      <c r="D4276" s="413" t="n">
        <v>0.5</v>
      </c>
      <c r="E4276" s="457" t="n">
        <f aca="false">'Comp. Geral'!E13</f>
        <v>0</v>
      </c>
      <c r="F4276" s="457" t="n">
        <f aca="false">D4276*E4276</f>
        <v>0</v>
      </c>
    </row>
    <row r="4277" customFormat="false" ht="12.75" hidden="false" customHeight="false" outlineLevel="0" collapsed="false">
      <c r="B4277" s="405" t="s">
        <v>3981</v>
      </c>
      <c r="C4277" s="405"/>
      <c r="D4277" s="405"/>
      <c r="E4277" s="405"/>
      <c r="F4277" s="406" t="n">
        <f aca="false">SUM(F4275:F4276)</f>
        <v>0</v>
      </c>
    </row>
    <row r="4278" customFormat="false" ht="12.75" hidden="false" customHeight="false" outlineLevel="0" collapsed="false">
      <c r="B4278" s="415" t="s">
        <v>3984</v>
      </c>
      <c r="C4278" s="415"/>
      <c r="D4278" s="415"/>
      <c r="E4278" s="415"/>
      <c r="F4278" s="416" t="n">
        <f aca="false">F4266+F4272+F4277</f>
        <v>0</v>
      </c>
    </row>
    <row r="4279" customFormat="false" ht="12.75" hidden="false" customHeight="false" outlineLevel="0" collapsed="false">
      <c r="B4279" s="415" t="s">
        <v>3985</v>
      </c>
      <c r="C4279" s="415"/>
      <c r="D4279" s="415"/>
      <c r="E4279" s="415"/>
      <c r="F4279" s="416" t="n">
        <f aca="false">F4257</f>
        <v>1</v>
      </c>
    </row>
    <row r="4280" customFormat="false" ht="12.75" hidden="false" customHeight="false" outlineLevel="0" collapsed="false">
      <c r="B4280" s="417" t="s">
        <v>3986</v>
      </c>
      <c r="C4280" s="417"/>
      <c r="D4280" s="417"/>
      <c r="E4280" s="417"/>
      <c r="F4280" s="416" t="n">
        <f aca="false">F4278*F4279</f>
        <v>0</v>
      </c>
    </row>
    <row r="4281" customFormat="false" ht="12.75" hidden="false" customHeight="false" outlineLevel="0" collapsed="false">
      <c r="B4281" s="177"/>
      <c r="C4281" s="177"/>
      <c r="D4281" s="177"/>
      <c r="E4281" s="177"/>
      <c r="F4281" s="421"/>
    </row>
    <row r="4282" customFormat="false" ht="30" hidden="false" customHeight="true" outlineLevel="0" collapsed="false">
      <c r="B4282" s="388" t="s">
        <v>3969</v>
      </c>
      <c r="C4282" s="389" t="s">
        <v>3970</v>
      </c>
      <c r="D4282" s="389"/>
      <c r="E4282" s="389"/>
      <c r="F4282" s="389"/>
    </row>
    <row r="4283" customFormat="false" ht="12.75" hidden="false" customHeight="false" outlineLevel="0" collapsed="false">
      <c r="B4283" s="390" t="s">
        <v>3971</v>
      </c>
      <c r="C4283" s="391"/>
      <c r="D4283" s="392"/>
      <c r="E4283" s="393" t="s">
        <v>3972</v>
      </c>
      <c r="F4283" s="394"/>
    </row>
    <row r="4284" customFormat="false" ht="24.75" hidden="false" customHeight="true" outlineLevel="0" collapsed="false">
      <c r="B4284" s="395" t="s">
        <v>4354</v>
      </c>
      <c r="C4284" s="395"/>
      <c r="D4284" s="395"/>
      <c r="E4284" s="396" t="s">
        <v>3988</v>
      </c>
      <c r="F4284" s="397"/>
    </row>
    <row r="4285" customFormat="false" ht="12.75" hidden="false" customHeight="false" outlineLevel="0" collapsed="false">
      <c r="B4285" s="398" t="s">
        <v>1248</v>
      </c>
      <c r="C4285" s="398"/>
      <c r="D4285" s="398"/>
      <c r="E4285" s="398"/>
      <c r="F4285" s="398"/>
    </row>
    <row r="4286" customFormat="false" ht="12.75" hidden="false" customHeight="false" outlineLevel="0" collapsed="false">
      <c r="B4286" s="399" t="s">
        <v>3976</v>
      </c>
      <c r="C4286" s="400" t="s">
        <v>1018</v>
      </c>
      <c r="D4286" s="401" t="s">
        <v>3977</v>
      </c>
      <c r="E4286" s="400" t="s">
        <v>3978</v>
      </c>
      <c r="F4286" s="400" t="s">
        <v>3979</v>
      </c>
    </row>
    <row r="4287" customFormat="false" ht="25.5" hidden="false" customHeight="false" outlineLevel="0" collapsed="false">
      <c r="B4287" s="625" t="s">
        <v>4349</v>
      </c>
      <c r="C4287" s="400" t="s">
        <v>1261</v>
      </c>
      <c r="D4287" s="401" t="n">
        <v>0.09</v>
      </c>
      <c r="E4287" s="403" t="n">
        <f aca="false">'Comp. Geral'!E351</f>
        <v>0</v>
      </c>
      <c r="F4287" s="403" t="n">
        <f aca="false">D4287*E4287</f>
        <v>0</v>
      </c>
    </row>
    <row r="4288" customFormat="false" ht="12.75" hidden="false" customHeight="false" outlineLevel="0" collapsed="false">
      <c r="B4288" s="405" t="s">
        <v>3981</v>
      </c>
      <c r="C4288" s="405"/>
      <c r="D4288" s="405"/>
      <c r="E4288" s="405"/>
      <c r="F4288" s="406" t="n">
        <f aca="false">SUM(F4287:F4287)</f>
        <v>0</v>
      </c>
    </row>
    <row r="4289" customFormat="false" ht="12.75" hidden="false" customHeight="false" outlineLevel="0" collapsed="false">
      <c r="B4289" s="398" t="s">
        <v>1016</v>
      </c>
      <c r="C4289" s="398"/>
      <c r="D4289" s="398"/>
      <c r="E4289" s="398"/>
      <c r="F4289" s="398"/>
    </row>
    <row r="4290" customFormat="false" ht="12.75" hidden="false" customHeight="false" outlineLevel="0" collapsed="false">
      <c r="B4290" s="399" t="s">
        <v>3976</v>
      </c>
      <c r="C4290" s="400" t="s">
        <v>1018</v>
      </c>
      <c r="D4290" s="401" t="s">
        <v>3977</v>
      </c>
      <c r="E4290" s="400" t="s">
        <v>3978</v>
      </c>
      <c r="F4290" s="400" t="s">
        <v>3979</v>
      </c>
    </row>
    <row r="4291" customFormat="false" ht="12.75" hidden="false" customHeight="false" outlineLevel="0" collapsed="false">
      <c r="B4291" s="118" t="s">
        <v>1803</v>
      </c>
      <c r="C4291" s="439" t="s">
        <v>64</v>
      </c>
      <c r="D4291" s="440" t="n">
        <v>0.65</v>
      </c>
      <c r="E4291" s="477" t="n">
        <f aca="false">'Comp. Geral'!E354</f>
        <v>0</v>
      </c>
      <c r="F4291" s="453" t="n">
        <f aca="false">D4291*E4291</f>
        <v>0</v>
      </c>
    </row>
    <row r="4292" customFormat="false" ht="12.75" hidden="false" customHeight="false" outlineLevel="0" collapsed="false">
      <c r="B4292" s="154" t="s">
        <v>1801</v>
      </c>
      <c r="C4292" s="123" t="s">
        <v>64</v>
      </c>
      <c r="D4292" s="418" t="n">
        <v>1.5</v>
      </c>
      <c r="E4292" s="419" t="n">
        <f aca="false">'Comp. Geral'!E353</f>
        <v>0</v>
      </c>
      <c r="F4292" s="419" t="n">
        <f aca="false">D4292*E4292</f>
        <v>0</v>
      </c>
    </row>
    <row r="4293" customFormat="false" ht="12.75" hidden="false" customHeight="false" outlineLevel="0" collapsed="false">
      <c r="B4293" s="154" t="s">
        <v>4353</v>
      </c>
      <c r="C4293" s="123" t="s">
        <v>1454</v>
      </c>
      <c r="D4293" s="418" t="n">
        <v>0.11</v>
      </c>
      <c r="E4293" s="419" t="n">
        <f aca="false">'Comp. Geral'!E358</f>
        <v>0</v>
      </c>
      <c r="F4293" s="477" t="n">
        <f aca="false">D4293*E4293</f>
        <v>0</v>
      </c>
    </row>
    <row r="4294" customFormat="false" ht="12.75" hidden="false" customHeight="false" outlineLevel="0" collapsed="false">
      <c r="B4294" s="432" t="s">
        <v>3981</v>
      </c>
      <c r="C4294" s="432"/>
      <c r="D4294" s="432"/>
      <c r="E4294" s="432"/>
      <c r="F4294" s="433" t="n">
        <f aca="false">SUM(F4291:F4293)</f>
        <v>0</v>
      </c>
    </row>
    <row r="4295" customFormat="false" ht="12.75" hidden="false" customHeight="false" outlineLevel="0" collapsed="false">
      <c r="B4295" s="398" t="s">
        <v>3982</v>
      </c>
      <c r="C4295" s="398"/>
      <c r="D4295" s="398"/>
      <c r="E4295" s="398"/>
      <c r="F4295" s="398"/>
    </row>
    <row r="4296" customFormat="false" ht="12.75" hidden="false" customHeight="false" outlineLevel="0" collapsed="false">
      <c r="B4296" s="399" t="s">
        <v>3976</v>
      </c>
      <c r="C4296" s="400" t="s">
        <v>1018</v>
      </c>
      <c r="D4296" s="401" t="s">
        <v>3977</v>
      </c>
      <c r="E4296" s="400" t="s">
        <v>3978</v>
      </c>
      <c r="F4296" s="400" t="s">
        <v>3979</v>
      </c>
    </row>
    <row r="4297" customFormat="false" ht="12.75" hidden="false" customHeight="false" outlineLevel="0" collapsed="false">
      <c r="B4297" s="115" t="s">
        <v>1260</v>
      </c>
      <c r="C4297" s="174" t="s">
        <v>1261</v>
      </c>
      <c r="D4297" s="408" t="n">
        <v>0.3</v>
      </c>
      <c r="E4297" s="409" t="n">
        <f aca="false">'Comp. Geral'!E12</f>
        <v>0</v>
      </c>
      <c r="F4297" s="409" t="n">
        <f aca="false">D4297*E4297</f>
        <v>0</v>
      </c>
    </row>
    <row r="4298" customFormat="false" ht="12.75" hidden="false" customHeight="false" outlineLevel="0" collapsed="false">
      <c r="B4298" s="583" t="s">
        <v>1262</v>
      </c>
      <c r="C4298" s="412" t="s">
        <v>1261</v>
      </c>
      <c r="D4298" s="413" t="n">
        <v>0.5</v>
      </c>
      <c r="E4298" s="457" t="n">
        <f aca="false">'Comp. Geral'!E13</f>
        <v>0</v>
      </c>
      <c r="F4298" s="457" t="n">
        <f aca="false">D4298*E4298</f>
        <v>0</v>
      </c>
    </row>
    <row r="4299" customFormat="false" ht="12.75" hidden="false" customHeight="false" outlineLevel="0" collapsed="false">
      <c r="B4299" s="405" t="s">
        <v>3981</v>
      </c>
      <c r="C4299" s="405"/>
      <c r="D4299" s="405"/>
      <c r="E4299" s="405"/>
      <c r="F4299" s="406" t="n">
        <f aca="false">SUM(F4297:F4298)</f>
        <v>0</v>
      </c>
    </row>
    <row r="4300" customFormat="false" ht="12.75" hidden="false" customHeight="false" outlineLevel="0" collapsed="false">
      <c r="B4300" s="415" t="s">
        <v>3984</v>
      </c>
      <c r="C4300" s="415"/>
      <c r="D4300" s="415"/>
      <c r="E4300" s="415"/>
      <c r="F4300" s="416" t="n">
        <f aca="false">F4288+F4294+F4299</f>
        <v>0</v>
      </c>
    </row>
    <row r="4301" customFormat="false" ht="12.75" hidden="false" customHeight="false" outlineLevel="0" collapsed="false">
      <c r="B4301" s="415" t="s">
        <v>3985</v>
      </c>
      <c r="C4301" s="415"/>
      <c r="D4301" s="415"/>
      <c r="E4301" s="415"/>
      <c r="F4301" s="416" t="n">
        <f aca="false">F4279</f>
        <v>1</v>
      </c>
    </row>
    <row r="4302" customFormat="false" ht="12.75" hidden="false" customHeight="false" outlineLevel="0" collapsed="false">
      <c r="B4302" s="417" t="s">
        <v>3986</v>
      </c>
      <c r="C4302" s="417"/>
      <c r="D4302" s="417"/>
      <c r="E4302" s="417"/>
      <c r="F4302" s="416" t="n">
        <f aca="false">F4300*F4301</f>
        <v>0</v>
      </c>
    </row>
    <row r="4303" customFormat="false" ht="12.75" hidden="false" customHeight="false" outlineLevel="0" collapsed="false">
      <c r="B4303" s="177"/>
      <c r="C4303" s="177"/>
      <c r="D4303" s="177"/>
      <c r="E4303" s="177"/>
      <c r="F4303" s="421"/>
    </row>
    <row r="4304" customFormat="false" ht="30" hidden="false" customHeight="true" outlineLevel="0" collapsed="false">
      <c r="B4304" s="388" t="s">
        <v>3969</v>
      </c>
      <c r="C4304" s="389" t="s">
        <v>3970</v>
      </c>
      <c r="D4304" s="389"/>
      <c r="E4304" s="389"/>
      <c r="F4304" s="389"/>
    </row>
    <row r="4305" customFormat="false" ht="12.75" hidden="false" customHeight="false" outlineLevel="0" collapsed="false">
      <c r="B4305" s="390" t="s">
        <v>3971</v>
      </c>
      <c r="C4305" s="391"/>
      <c r="D4305" s="392"/>
      <c r="E4305" s="393" t="s">
        <v>3972</v>
      </c>
      <c r="F4305" s="394"/>
    </row>
    <row r="4306" customFormat="false" ht="12.75" hidden="false" customHeight="true" outlineLevel="0" collapsed="false">
      <c r="B4306" s="395" t="s">
        <v>4355</v>
      </c>
      <c r="C4306" s="395"/>
      <c r="D4306" s="395"/>
      <c r="E4306" s="396" t="s">
        <v>3988</v>
      </c>
      <c r="F4306" s="397"/>
    </row>
    <row r="4307" customFormat="false" ht="12.75" hidden="false" customHeight="false" outlineLevel="0" collapsed="false">
      <c r="B4307" s="398" t="s">
        <v>1016</v>
      </c>
      <c r="C4307" s="398"/>
      <c r="D4307" s="398"/>
      <c r="E4307" s="398"/>
      <c r="F4307" s="398"/>
    </row>
    <row r="4308" customFormat="false" ht="12.75" hidden="false" customHeight="false" outlineLevel="0" collapsed="false">
      <c r="B4308" s="399" t="s">
        <v>3976</v>
      </c>
      <c r="C4308" s="400" t="s">
        <v>1018</v>
      </c>
      <c r="D4308" s="401" t="s">
        <v>3977</v>
      </c>
      <c r="E4308" s="400" t="s">
        <v>3978</v>
      </c>
      <c r="F4308" s="400" t="s">
        <v>3979</v>
      </c>
    </row>
    <row r="4309" customFormat="false" ht="12.75" hidden="false" customHeight="false" outlineLevel="0" collapsed="false">
      <c r="B4309" s="24" t="s">
        <v>1463</v>
      </c>
      <c r="C4309" s="439" t="s">
        <v>88</v>
      </c>
      <c r="D4309" s="618" t="n">
        <v>32</v>
      </c>
      <c r="E4309" s="619" t="n">
        <f aca="false">'Comp. Geral'!E165</f>
        <v>0</v>
      </c>
      <c r="F4309" s="619" t="n">
        <f aca="false">D4309*E4309</f>
        <v>0</v>
      </c>
    </row>
    <row r="4310" customFormat="false" ht="12.75" hidden="false" customHeight="false" outlineLevel="0" collapsed="false">
      <c r="B4310" s="509" t="s">
        <v>159</v>
      </c>
      <c r="C4310" s="428" t="s">
        <v>50</v>
      </c>
      <c r="D4310" s="626" t="n">
        <v>0.02</v>
      </c>
      <c r="E4310" s="624" t="n">
        <f aca="false">'Comp. Geral'!E153</f>
        <v>0</v>
      </c>
      <c r="F4310" s="624" t="n">
        <f aca="false">D4310*E4310</f>
        <v>0</v>
      </c>
    </row>
    <row r="4311" customFormat="false" ht="12.75" hidden="false" customHeight="false" outlineLevel="0" collapsed="false">
      <c r="B4311" s="405" t="s">
        <v>3981</v>
      </c>
      <c r="C4311" s="405"/>
      <c r="D4311" s="405"/>
      <c r="E4311" s="405"/>
      <c r="F4311" s="578" t="n">
        <f aca="false">SUM(F4309:F4310)</f>
        <v>0</v>
      </c>
    </row>
    <row r="4312" customFormat="false" ht="12.75" hidden="false" customHeight="false" outlineLevel="0" collapsed="false">
      <c r="B4312" s="398" t="s">
        <v>1248</v>
      </c>
      <c r="C4312" s="398"/>
      <c r="D4312" s="398"/>
      <c r="E4312" s="398"/>
      <c r="F4312" s="398"/>
    </row>
    <row r="4313" customFormat="false" ht="12.75" hidden="false" customHeight="false" outlineLevel="0" collapsed="false">
      <c r="B4313" s="399" t="s">
        <v>3976</v>
      </c>
      <c r="C4313" s="400" t="s">
        <v>1018</v>
      </c>
      <c r="D4313" s="401" t="s">
        <v>3977</v>
      </c>
      <c r="E4313" s="400" t="s">
        <v>3978</v>
      </c>
      <c r="F4313" s="400" t="s">
        <v>3979</v>
      </c>
    </row>
    <row r="4314" customFormat="false" ht="25.5" hidden="false" customHeight="false" outlineLevel="0" collapsed="false">
      <c r="B4314" s="625" t="s">
        <v>4345</v>
      </c>
      <c r="C4314" s="400" t="s">
        <v>1261</v>
      </c>
      <c r="D4314" s="401" t="n">
        <v>0.09</v>
      </c>
      <c r="E4314" s="403" t="n">
        <f aca="false">'Comp. Geral'!E351</f>
        <v>0</v>
      </c>
      <c r="F4314" s="403" t="n">
        <f aca="false">D4314*E4314</f>
        <v>0</v>
      </c>
    </row>
    <row r="4315" customFormat="false" ht="12.75" hidden="false" customHeight="false" outlineLevel="0" collapsed="false">
      <c r="B4315" s="405" t="s">
        <v>3981</v>
      </c>
      <c r="C4315" s="405"/>
      <c r="D4315" s="405"/>
      <c r="E4315" s="405"/>
      <c r="F4315" s="406" t="n">
        <f aca="false">SUM(F4314:F4314)</f>
        <v>0</v>
      </c>
    </row>
    <row r="4316" customFormat="false" ht="12.75" hidden="false" customHeight="false" outlineLevel="0" collapsed="false">
      <c r="B4316" s="398" t="s">
        <v>3982</v>
      </c>
      <c r="C4316" s="398"/>
      <c r="D4316" s="398"/>
      <c r="E4316" s="398"/>
      <c r="F4316" s="398"/>
    </row>
    <row r="4317" customFormat="false" ht="12.75" hidden="false" customHeight="false" outlineLevel="0" collapsed="false">
      <c r="B4317" s="399" t="s">
        <v>3976</v>
      </c>
      <c r="C4317" s="400" t="s">
        <v>1018</v>
      </c>
      <c r="D4317" s="401" t="s">
        <v>3977</v>
      </c>
      <c r="E4317" s="400" t="s">
        <v>3978</v>
      </c>
      <c r="F4317" s="400" t="s">
        <v>3979</v>
      </c>
    </row>
    <row r="4318" customFormat="false" ht="12.75" hidden="false" customHeight="false" outlineLevel="0" collapsed="false">
      <c r="B4318" s="115" t="s">
        <v>3983</v>
      </c>
      <c r="C4318" s="174" t="s">
        <v>1261</v>
      </c>
      <c r="D4318" s="408" t="n">
        <v>0.4</v>
      </c>
      <c r="E4318" s="409" t="n">
        <f aca="false">'Comp. Geral'!E12</f>
        <v>0</v>
      </c>
      <c r="F4318" s="409" t="n">
        <f aca="false">D4318*E4318</f>
        <v>0</v>
      </c>
    </row>
    <row r="4319" customFormat="false" ht="12.75" hidden="false" customHeight="false" outlineLevel="0" collapsed="false">
      <c r="B4319" s="583" t="s">
        <v>1262</v>
      </c>
      <c r="C4319" s="412" t="s">
        <v>1261</v>
      </c>
      <c r="D4319" s="413" t="n">
        <v>0.6</v>
      </c>
      <c r="E4319" s="457" t="n">
        <f aca="false">'Comp. Geral'!E13</f>
        <v>0</v>
      </c>
      <c r="F4319" s="457" t="n">
        <f aca="false">D4319*E4319</f>
        <v>0</v>
      </c>
    </row>
    <row r="4320" customFormat="false" ht="12.75" hidden="false" customHeight="false" outlineLevel="0" collapsed="false">
      <c r="B4320" s="405" t="s">
        <v>3981</v>
      </c>
      <c r="C4320" s="405"/>
      <c r="D4320" s="405"/>
      <c r="E4320" s="405"/>
      <c r="F4320" s="406" t="n">
        <f aca="false">SUM(F4318:F4319)</f>
        <v>0</v>
      </c>
    </row>
    <row r="4321" customFormat="false" ht="12.75" hidden="false" customHeight="false" outlineLevel="0" collapsed="false">
      <c r="B4321" s="415" t="s">
        <v>3984</v>
      </c>
      <c r="C4321" s="415"/>
      <c r="D4321" s="415"/>
      <c r="E4321" s="415"/>
      <c r="F4321" s="416" t="n">
        <f aca="false">F4311+F4315+F4320</f>
        <v>0</v>
      </c>
    </row>
    <row r="4322" customFormat="false" ht="12.75" hidden="false" customHeight="false" outlineLevel="0" collapsed="false">
      <c r="B4322" s="415" t="s">
        <v>3985</v>
      </c>
      <c r="C4322" s="415"/>
      <c r="D4322" s="415"/>
      <c r="E4322" s="415"/>
      <c r="F4322" s="416" t="n">
        <f aca="false">F4301</f>
        <v>1</v>
      </c>
    </row>
    <row r="4323" customFormat="false" ht="12.75" hidden="false" customHeight="false" outlineLevel="0" collapsed="false">
      <c r="B4323" s="417" t="s">
        <v>3986</v>
      </c>
      <c r="C4323" s="417"/>
      <c r="D4323" s="417"/>
      <c r="E4323" s="417"/>
      <c r="F4323" s="416" t="n">
        <f aca="false">F4321*F4322</f>
        <v>0</v>
      </c>
    </row>
    <row r="4324" customFormat="false" ht="12.75" hidden="false" customHeight="false" outlineLevel="0" collapsed="false">
      <c r="B4324" s="177"/>
      <c r="C4324" s="177"/>
      <c r="D4324" s="177"/>
      <c r="E4324" s="177"/>
      <c r="F4324" s="421"/>
    </row>
    <row r="4325" customFormat="false" ht="30" hidden="false" customHeight="true" outlineLevel="0" collapsed="false">
      <c r="B4325" s="388" t="s">
        <v>3969</v>
      </c>
      <c r="C4325" s="389" t="s">
        <v>3970</v>
      </c>
      <c r="D4325" s="389"/>
      <c r="E4325" s="389"/>
      <c r="F4325" s="389"/>
    </row>
    <row r="4326" customFormat="false" ht="12.75" hidden="false" customHeight="false" outlineLevel="0" collapsed="false">
      <c r="B4326" s="390" t="s">
        <v>3971</v>
      </c>
      <c r="C4326" s="391"/>
      <c r="D4326" s="392"/>
      <c r="E4326" s="393" t="s">
        <v>3972</v>
      </c>
      <c r="F4326" s="394"/>
    </row>
    <row r="4327" customFormat="false" ht="12.75" hidden="false" customHeight="true" outlineLevel="0" collapsed="false">
      <c r="B4327" s="395" t="s">
        <v>4356</v>
      </c>
      <c r="C4327" s="395"/>
      <c r="D4327" s="395"/>
      <c r="E4327" s="396" t="s">
        <v>3988</v>
      </c>
      <c r="F4327" s="397"/>
    </row>
    <row r="4328" customFormat="false" ht="12.75" hidden="false" customHeight="false" outlineLevel="0" collapsed="false">
      <c r="B4328" s="398" t="s">
        <v>1016</v>
      </c>
      <c r="C4328" s="398"/>
      <c r="D4328" s="398"/>
      <c r="E4328" s="398"/>
      <c r="F4328" s="398"/>
    </row>
    <row r="4329" customFormat="false" ht="12.75" hidden="false" customHeight="false" outlineLevel="0" collapsed="false">
      <c r="B4329" s="399" t="s">
        <v>3976</v>
      </c>
      <c r="C4329" s="400" t="s">
        <v>1018</v>
      </c>
      <c r="D4329" s="401" t="s">
        <v>3977</v>
      </c>
      <c r="E4329" s="400" t="s">
        <v>3978</v>
      </c>
      <c r="F4329" s="400" t="s">
        <v>3979</v>
      </c>
    </row>
    <row r="4330" customFormat="false" ht="12.75" hidden="false" customHeight="false" outlineLevel="0" collapsed="false">
      <c r="B4330" s="24" t="s">
        <v>1465</v>
      </c>
      <c r="C4330" s="439" t="s">
        <v>50</v>
      </c>
      <c r="D4330" s="618" t="n">
        <v>0.15</v>
      </c>
      <c r="E4330" s="619" t="n">
        <f aca="false">'Comp. Geral'!E166</f>
        <v>0</v>
      </c>
      <c r="F4330" s="619" t="n">
        <f aca="false">D4330*E4330</f>
        <v>0</v>
      </c>
    </row>
    <row r="4331" customFormat="false" ht="12.75" hidden="false" customHeight="false" outlineLevel="0" collapsed="false">
      <c r="B4331" s="509" t="s">
        <v>159</v>
      </c>
      <c r="C4331" s="428" t="s">
        <v>50</v>
      </c>
      <c r="D4331" s="626" t="n">
        <v>0.05</v>
      </c>
      <c r="E4331" s="624" t="n">
        <f aca="false">'Comp. Geral'!E153</f>
        <v>0</v>
      </c>
      <c r="F4331" s="624" t="n">
        <f aca="false">D4331*E4331</f>
        <v>0</v>
      </c>
    </row>
    <row r="4332" customFormat="false" ht="12.75" hidden="false" customHeight="false" outlineLevel="0" collapsed="false">
      <c r="B4332" s="405" t="s">
        <v>3981</v>
      </c>
      <c r="C4332" s="405"/>
      <c r="D4332" s="405"/>
      <c r="E4332" s="405"/>
      <c r="F4332" s="578" t="n">
        <f aca="false">SUM(F4330:F4331)</f>
        <v>0</v>
      </c>
    </row>
    <row r="4333" customFormat="false" ht="12.75" hidden="false" customHeight="false" outlineLevel="0" collapsed="false">
      <c r="B4333" s="398" t="s">
        <v>1248</v>
      </c>
      <c r="C4333" s="398"/>
      <c r="D4333" s="398"/>
      <c r="E4333" s="398"/>
      <c r="F4333" s="398"/>
    </row>
    <row r="4334" customFormat="false" ht="12.75" hidden="false" customHeight="false" outlineLevel="0" collapsed="false">
      <c r="B4334" s="399" t="s">
        <v>3976</v>
      </c>
      <c r="C4334" s="400" t="s">
        <v>1018</v>
      </c>
      <c r="D4334" s="401" t="s">
        <v>3977</v>
      </c>
      <c r="E4334" s="400" t="s">
        <v>3978</v>
      </c>
      <c r="F4334" s="400" t="s">
        <v>3979</v>
      </c>
    </row>
    <row r="4335" customFormat="false" ht="25.5" hidden="false" customHeight="false" outlineLevel="0" collapsed="false">
      <c r="B4335" s="625" t="s">
        <v>4345</v>
      </c>
      <c r="C4335" s="400" t="s">
        <v>1261</v>
      </c>
      <c r="D4335" s="401" t="n">
        <v>0.04</v>
      </c>
      <c r="E4335" s="403" t="n">
        <f aca="false">'Comp. Geral'!E351</f>
        <v>0</v>
      </c>
      <c r="F4335" s="403" t="n">
        <f aca="false">D4335*E4335</f>
        <v>0</v>
      </c>
    </row>
    <row r="4336" customFormat="false" ht="12.75" hidden="false" customHeight="false" outlineLevel="0" collapsed="false">
      <c r="B4336" s="405" t="s">
        <v>3981</v>
      </c>
      <c r="C4336" s="405"/>
      <c r="D4336" s="405"/>
      <c r="E4336" s="405"/>
      <c r="F4336" s="406" t="n">
        <f aca="false">SUM(F4335:F4335)</f>
        <v>0</v>
      </c>
    </row>
    <row r="4337" customFormat="false" ht="12.75" hidden="false" customHeight="false" outlineLevel="0" collapsed="false">
      <c r="B4337" s="398" t="s">
        <v>3982</v>
      </c>
      <c r="C4337" s="398"/>
      <c r="D4337" s="398"/>
      <c r="E4337" s="398"/>
      <c r="F4337" s="398"/>
    </row>
    <row r="4338" customFormat="false" ht="12.75" hidden="false" customHeight="false" outlineLevel="0" collapsed="false">
      <c r="B4338" s="399" t="s">
        <v>3976</v>
      </c>
      <c r="C4338" s="400" t="s">
        <v>1018</v>
      </c>
      <c r="D4338" s="401" t="s">
        <v>3977</v>
      </c>
      <c r="E4338" s="400" t="s">
        <v>3978</v>
      </c>
      <c r="F4338" s="400" t="s">
        <v>3979</v>
      </c>
    </row>
    <row r="4339" customFormat="false" ht="12.75" hidden="false" customHeight="false" outlineLevel="0" collapsed="false">
      <c r="B4339" s="115" t="s">
        <v>3983</v>
      </c>
      <c r="C4339" s="174" t="s">
        <v>1261</v>
      </c>
      <c r="D4339" s="408" t="n">
        <v>0.4</v>
      </c>
      <c r="E4339" s="409" t="n">
        <f aca="false">'Comp. Geral'!E12</f>
        <v>0</v>
      </c>
      <c r="F4339" s="409" t="n">
        <f aca="false">D4339*E4339</f>
        <v>0</v>
      </c>
    </row>
    <row r="4340" customFormat="false" ht="12.75" hidden="false" customHeight="false" outlineLevel="0" collapsed="false">
      <c r="B4340" s="583" t="s">
        <v>1262</v>
      </c>
      <c r="C4340" s="412" t="s">
        <v>1261</v>
      </c>
      <c r="D4340" s="413" t="n">
        <v>0.6</v>
      </c>
      <c r="E4340" s="457" t="n">
        <f aca="false">'Comp. Geral'!E13</f>
        <v>0</v>
      </c>
      <c r="F4340" s="457" t="n">
        <f aca="false">D4340*E4340</f>
        <v>0</v>
      </c>
    </row>
    <row r="4341" customFormat="false" ht="12.75" hidden="false" customHeight="false" outlineLevel="0" collapsed="false">
      <c r="B4341" s="405" t="s">
        <v>3981</v>
      </c>
      <c r="C4341" s="405"/>
      <c r="D4341" s="405"/>
      <c r="E4341" s="405"/>
      <c r="F4341" s="406" t="n">
        <f aca="false">SUM(F4339:F4340)</f>
        <v>0</v>
      </c>
    </row>
    <row r="4342" customFormat="false" ht="12.75" hidden="false" customHeight="false" outlineLevel="0" collapsed="false">
      <c r="B4342" s="415" t="s">
        <v>3984</v>
      </c>
      <c r="C4342" s="415"/>
      <c r="D4342" s="415"/>
      <c r="E4342" s="415"/>
      <c r="F4342" s="416" t="n">
        <f aca="false">F4332+F4336+F4341</f>
        <v>0</v>
      </c>
    </row>
    <row r="4343" customFormat="false" ht="12.75" hidden="false" customHeight="false" outlineLevel="0" collapsed="false">
      <c r="B4343" s="415" t="s">
        <v>3985</v>
      </c>
      <c r="C4343" s="415"/>
      <c r="D4343" s="415"/>
      <c r="E4343" s="415"/>
      <c r="F4343" s="416" t="n">
        <f aca="false">F4322</f>
        <v>1</v>
      </c>
    </row>
    <row r="4344" customFormat="false" ht="12.75" hidden="false" customHeight="false" outlineLevel="0" collapsed="false">
      <c r="B4344" s="417" t="s">
        <v>3986</v>
      </c>
      <c r="C4344" s="417"/>
      <c r="D4344" s="417"/>
      <c r="E4344" s="417"/>
      <c r="F4344" s="416" t="n">
        <f aca="false">F4342*F4343</f>
        <v>0</v>
      </c>
    </row>
    <row r="4345" customFormat="false" ht="12.75" hidden="false" customHeight="false" outlineLevel="0" collapsed="false">
      <c r="B4345" s="177"/>
      <c r="C4345" s="177"/>
      <c r="D4345" s="177"/>
      <c r="E4345" s="177"/>
      <c r="F4345" s="421"/>
    </row>
    <row r="4346" customFormat="false" ht="30" hidden="false" customHeight="true" outlineLevel="0" collapsed="false">
      <c r="B4346" s="388" t="s">
        <v>3969</v>
      </c>
      <c r="C4346" s="389" t="s">
        <v>3970</v>
      </c>
      <c r="D4346" s="389"/>
      <c r="E4346" s="389"/>
      <c r="F4346" s="389"/>
    </row>
    <row r="4347" customFormat="false" ht="12.75" hidden="false" customHeight="false" outlineLevel="0" collapsed="false">
      <c r="B4347" s="390" t="s">
        <v>3971</v>
      </c>
      <c r="C4347" s="391"/>
      <c r="D4347" s="392"/>
      <c r="E4347" s="393" t="s">
        <v>3972</v>
      </c>
      <c r="F4347" s="394"/>
    </row>
    <row r="4348" customFormat="false" ht="12.75" hidden="false" customHeight="true" outlineLevel="0" collapsed="false">
      <c r="B4348" s="395" t="s">
        <v>4357</v>
      </c>
      <c r="C4348" s="395"/>
      <c r="D4348" s="395"/>
      <c r="E4348" s="396" t="s">
        <v>3988</v>
      </c>
      <c r="F4348" s="397"/>
    </row>
    <row r="4349" customFormat="false" ht="12.75" hidden="false" customHeight="false" outlineLevel="0" collapsed="false">
      <c r="B4349" s="398" t="s">
        <v>1016</v>
      </c>
      <c r="C4349" s="398"/>
      <c r="D4349" s="398"/>
      <c r="E4349" s="398"/>
      <c r="F4349" s="398"/>
    </row>
    <row r="4350" customFormat="false" ht="12.75" hidden="false" customHeight="false" outlineLevel="0" collapsed="false">
      <c r="B4350" s="399" t="s">
        <v>3976</v>
      </c>
      <c r="C4350" s="400" t="s">
        <v>1018</v>
      </c>
      <c r="D4350" s="401" t="s">
        <v>3977</v>
      </c>
      <c r="E4350" s="400" t="s">
        <v>3978</v>
      </c>
      <c r="F4350" s="400" t="s">
        <v>3979</v>
      </c>
    </row>
    <row r="4351" customFormat="false" ht="26.25" hidden="false" customHeight="true" outlineLevel="0" collapsed="false">
      <c r="B4351" s="497" t="s">
        <v>1467</v>
      </c>
      <c r="C4351" s="439" t="s">
        <v>50</v>
      </c>
      <c r="D4351" s="618" t="n">
        <v>1</v>
      </c>
      <c r="E4351" s="619" t="n">
        <f aca="false">'Comp. Geral'!E167</f>
        <v>0</v>
      </c>
      <c r="F4351" s="619" t="n">
        <f aca="false">D4351*E4351</f>
        <v>0</v>
      </c>
    </row>
    <row r="4352" customFormat="false" ht="12.75" hidden="false" customHeight="false" outlineLevel="0" collapsed="false">
      <c r="B4352" s="509" t="s">
        <v>159</v>
      </c>
      <c r="C4352" s="428" t="s">
        <v>50</v>
      </c>
      <c r="D4352" s="626" t="n">
        <v>0.1</v>
      </c>
      <c r="E4352" s="624" t="n">
        <f aca="false">'Comp. Geral'!E153</f>
        <v>0</v>
      </c>
      <c r="F4352" s="624" t="n">
        <f aca="false">D4352*E4352</f>
        <v>0</v>
      </c>
    </row>
    <row r="4353" customFormat="false" ht="12.75" hidden="false" customHeight="false" outlineLevel="0" collapsed="false">
      <c r="B4353" s="405" t="s">
        <v>3981</v>
      </c>
      <c r="C4353" s="405"/>
      <c r="D4353" s="405"/>
      <c r="E4353" s="405"/>
      <c r="F4353" s="578" t="n">
        <f aca="false">SUM(F4351:F4352)</f>
        <v>0</v>
      </c>
    </row>
    <row r="4354" customFormat="false" ht="12.75" hidden="false" customHeight="false" outlineLevel="0" collapsed="false">
      <c r="B4354" s="398" t="s">
        <v>1248</v>
      </c>
      <c r="C4354" s="398"/>
      <c r="D4354" s="398"/>
      <c r="E4354" s="398"/>
      <c r="F4354" s="398"/>
    </row>
    <row r="4355" customFormat="false" ht="12.75" hidden="false" customHeight="false" outlineLevel="0" collapsed="false">
      <c r="B4355" s="399" t="s">
        <v>3976</v>
      </c>
      <c r="C4355" s="400" t="s">
        <v>1018</v>
      </c>
      <c r="D4355" s="401" t="s">
        <v>3977</v>
      </c>
      <c r="E4355" s="400" t="s">
        <v>3978</v>
      </c>
      <c r="F4355" s="400" t="s">
        <v>3979</v>
      </c>
    </row>
    <row r="4356" customFormat="false" ht="25.5" hidden="false" customHeight="false" outlineLevel="0" collapsed="false">
      <c r="B4356" s="625" t="s">
        <v>4345</v>
      </c>
      <c r="C4356" s="400" t="s">
        <v>1261</v>
      </c>
      <c r="D4356" s="401" t="n">
        <v>0.04</v>
      </c>
      <c r="E4356" s="403" t="n">
        <f aca="false">'Comp. Geral'!E351</f>
        <v>0</v>
      </c>
      <c r="F4356" s="403" t="n">
        <f aca="false">D4356*E4356</f>
        <v>0</v>
      </c>
    </row>
    <row r="4357" customFormat="false" ht="12.75" hidden="false" customHeight="false" outlineLevel="0" collapsed="false">
      <c r="B4357" s="405" t="s">
        <v>3981</v>
      </c>
      <c r="C4357" s="405"/>
      <c r="D4357" s="405"/>
      <c r="E4357" s="405"/>
      <c r="F4357" s="406" t="n">
        <f aca="false">SUM(F4356:F4356)</f>
        <v>0</v>
      </c>
    </row>
    <row r="4358" customFormat="false" ht="12.75" hidden="false" customHeight="false" outlineLevel="0" collapsed="false">
      <c r="B4358" s="398" t="s">
        <v>3982</v>
      </c>
      <c r="C4358" s="398"/>
      <c r="D4358" s="398"/>
      <c r="E4358" s="398"/>
      <c r="F4358" s="398"/>
    </row>
    <row r="4359" customFormat="false" ht="12.75" hidden="false" customHeight="false" outlineLevel="0" collapsed="false">
      <c r="B4359" s="399" t="s">
        <v>3976</v>
      </c>
      <c r="C4359" s="400" t="s">
        <v>1018</v>
      </c>
      <c r="D4359" s="401" t="s">
        <v>3977</v>
      </c>
      <c r="E4359" s="400" t="s">
        <v>3978</v>
      </c>
      <c r="F4359" s="400" t="s">
        <v>3979</v>
      </c>
    </row>
    <row r="4360" customFormat="false" ht="12.75" hidden="false" customHeight="false" outlineLevel="0" collapsed="false">
      <c r="B4360" s="115" t="s">
        <v>3983</v>
      </c>
      <c r="C4360" s="174" t="s">
        <v>1261</v>
      </c>
      <c r="D4360" s="408" t="n">
        <v>0.4</v>
      </c>
      <c r="E4360" s="409" t="n">
        <f aca="false">'Comp. Geral'!E12</f>
        <v>0</v>
      </c>
      <c r="F4360" s="409" t="n">
        <f aca="false">D4360*E4360</f>
        <v>0</v>
      </c>
    </row>
    <row r="4361" customFormat="false" ht="12.75" hidden="false" customHeight="false" outlineLevel="0" collapsed="false">
      <c r="B4361" s="583" t="s">
        <v>1262</v>
      </c>
      <c r="C4361" s="412" t="s">
        <v>1261</v>
      </c>
      <c r="D4361" s="413" t="n">
        <v>0.6</v>
      </c>
      <c r="E4361" s="457" t="n">
        <f aca="false">'Comp. Geral'!E13</f>
        <v>0</v>
      </c>
      <c r="F4361" s="457" t="n">
        <f aca="false">D4361*E4361</f>
        <v>0</v>
      </c>
    </row>
    <row r="4362" customFormat="false" ht="12.75" hidden="false" customHeight="false" outlineLevel="0" collapsed="false">
      <c r="B4362" s="405" t="s">
        <v>3981</v>
      </c>
      <c r="C4362" s="405"/>
      <c r="D4362" s="405"/>
      <c r="E4362" s="405"/>
      <c r="F4362" s="406" t="n">
        <f aca="false">SUM(F4360:F4361)</f>
        <v>0</v>
      </c>
    </row>
    <row r="4363" customFormat="false" ht="12.75" hidden="false" customHeight="false" outlineLevel="0" collapsed="false">
      <c r="B4363" s="415" t="s">
        <v>3984</v>
      </c>
      <c r="C4363" s="415"/>
      <c r="D4363" s="415"/>
      <c r="E4363" s="415"/>
      <c r="F4363" s="416" t="n">
        <f aca="false">F4353+F4357+F4362</f>
        <v>0</v>
      </c>
    </row>
    <row r="4364" customFormat="false" ht="12.75" hidden="false" customHeight="false" outlineLevel="0" collapsed="false">
      <c r="B4364" s="415" t="s">
        <v>3985</v>
      </c>
      <c r="C4364" s="415"/>
      <c r="D4364" s="415"/>
      <c r="E4364" s="415"/>
      <c r="F4364" s="416" t="n">
        <f aca="false">F4343</f>
        <v>1</v>
      </c>
    </row>
    <row r="4365" customFormat="false" ht="12.75" hidden="false" customHeight="false" outlineLevel="0" collapsed="false">
      <c r="B4365" s="417" t="s">
        <v>3986</v>
      </c>
      <c r="C4365" s="417"/>
      <c r="D4365" s="417"/>
      <c r="E4365" s="417"/>
      <c r="F4365" s="416" t="n">
        <f aca="false">F4363*F4364</f>
        <v>0</v>
      </c>
    </row>
    <row r="4366" customFormat="false" ht="12.75" hidden="false" customHeight="false" outlineLevel="0" collapsed="false">
      <c r="B4366" s="177"/>
      <c r="C4366" s="177"/>
      <c r="D4366" s="177"/>
      <c r="E4366" s="177"/>
      <c r="F4366" s="421"/>
    </row>
    <row r="4367" customFormat="false" ht="30" hidden="false" customHeight="true" outlineLevel="0" collapsed="false">
      <c r="B4367" s="388" t="s">
        <v>3969</v>
      </c>
      <c r="C4367" s="389" t="s">
        <v>3970</v>
      </c>
      <c r="D4367" s="389"/>
      <c r="E4367" s="389"/>
      <c r="F4367" s="389"/>
    </row>
    <row r="4368" customFormat="false" ht="12.75" hidden="false" customHeight="false" outlineLevel="0" collapsed="false">
      <c r="B4368" s="390" t="s">
        <v>3971</v>
      </c>
      <c r="C4368" s="391"/>
      <c r="D4368" s="392"/>
      <c r="E4368" s="393" t="s">
        <v>3972</v>
      </c>
      <c r="F4368" s="394"/>
    </row>
    <row r="4369" customFormat="false" ht="25.5" hidden="false" customHeight="true" outlineLevel="0" collapsed="false">
      <c r="B4369" s="395" t="s">
        <v>4358</v>
      </c>
      <c r="C4369" s="395"/>
      <c r="D4369" s="395"/>
      <c r="E4369" s="396" t="s">
        <v>3988</v>
      </c>
      <c r="F4369" s="397"/>
    </row>
    <row r="4370" customFormat="false" ht="12.75" hidden="false" customHeight="false" outlineLevel="0" collapsed="false">
      <c r="B4370" s="398" t="s">
        <v>1016</v>
      </c>
      <c r="C4370" s="398"/>
      <c r="D4370" s="398"/>
      <c r="E4370" s="398"/>
      <c r="F4370" s="398"/>
    </row>
    <row r="4371" customFormat="false" ht="12.75" hidden="false" customHeight="false" outlineLevel="0" collapsed="false">
      <c r="B4371" s="399" t="s">
        <v>3976</v>
      </c>
      <c r="C4371" s="400" t="s">
        <v>1018</v>
      </c>
      <c r="D4371" s="401" t="s">
        <v>3977</v>
      </c>
      <c r="E4371" s="400" t="s">
        <v>3978</v>
      </c>
      <c r="F4371" s="400" t="s">
        <v>3979</v>
      </c>
    </row>
    <row r="4372" customFormat="false" ht="12.75" hidden="false" customHeight="false" outlineLevel="0" collapsed="false">
      <c r="B4372" s="24" t="s">
        <v>1801</v>
      </c>
      <c r="C4372" s="439" t="s">
        <v>64</v>
      </c>
      <c r="D4372" s="618" t="n">
        <v>1.5</v>
      </c>
      <c r="E4372" s="619" t="n">
        <f aca="false">'Comp. Geral'!E353</f>
        <v>0</v>
      </c>
      <c r="F4372" s="619" t="n">
        <f aca="false">D4372*E4372</f>
        <v>0</v>
      </c>
    </row>
    <row r="4373" customFormat="false" ht="12.75" hidden="false" customHeight="false" outlineLevel="0" collapsed="false">
      <c r="B4373" s="110" t="s">
        <v>1803</v>
      </c>
      <c r="C4373" s="123" t="s">
        <v>64</v>
      </c>
      <c r="D4373" s="620" t="n">
        <v>0.65</v>
      </c>
      <c r="E4373" s="621" t="n">
        <f aca="false">'Comp. Geral'!E354</f>
        <v>0</v>
      </c>
      <c r="F4373" s="621" t="n">
        <f aca="false">D4373*E4373</f>
        <v>0</v>
      </c>
    </row>
    <row r="4374" customFormat="false" ht="12.75" hidden="false" customHeight="false" outlineLevel="0" collapsed="false">
      <c r="B4374" s="411" t="s">
        <v>1808</v>
      </c>
      <c r="C4374" s="412" t="s">
        <v>1454</v>
      </c>
      <c r="D4374" s="622" t="n">
        <v>0.08</v>
      </c>
      <c r="E4374" s="623" t="n">
        <f aca="false">'Comp. Geral'!E358</f>
        <v>0</v>
      </c>
      <c r="F4374" s="624" t="n">
        <f aca="false">D4374*E4374</f>
        <v>0</v>
      </c>
    </row>
    <row r="4375" customFormat="false" ht="12.75" hidden="false" customHeight="false" outlineLevel="0" collapsed="false">
      <c r="B4375" s="405" t="s">
        <v>3981</v>
      </c>
      <c r="C4375" s="405"/>
      <c r="D4375" s="405"/>
      <c r="E4375" s="405"/>
      <c r="F4375" s="578" t="n">
        <f aca="false">SUM(F4372:F4374)</f>
        <v>0</v>
      </c>
    </row>
    <row r="4376" customFormat="false" ht="12.75" hidden="false" customHeight="false" outlineLevel="0" collapsed="false">
      <c r="B4376" s="398" t="s">
        <v>1248</v>
      </c>
      <c r="C4376" s="398"/>
      <c r="D4376" s="398"/>
      <c r="E4376" s="398"/>
      <c r="F4376" s="398"/>
    </row>
    <row r="4377" customFormat="false" ht="12.75" hidden="false" customHeight="false" outlineLevel="0" collapsed="false">
      <c r="B4377" s="399" t="s">
        <v>3976</v>
      </c>
      <c r="C4377" s="400" t="s">
        <v>1018</v>
      </c>
      <c r="D4377" s="401" t="s">
        <v>3977</v>
      </c>
      <c r="E4377" s="400" t="s">
        <v>3978</v>
      </c>
      <c r="F4377" s="400" t="s">
        <v>3979</v>
      </c>
    </row>
    <row r="4378" customFormat="false" ht="25.5" hidden="false" customHeight="false" outlineLevel="0" collapsed="false">
      <c r="B4378" s="625" t="s">
        <v>4345</v>
      </c>
      <c r="C4378" s="400" t="s">
        <v>1261</v>
      </c>
      <c r="D4378" s="401" t="n">
        <v>0.09</v>
      </c>
      <c r="E4378" s="403" t="n">
        <f aca="false">'Comp. Geral'!E351</f>
        <v>0</v>
      </c>
      <c r="F4378" s="403" t="n">
        <f aca="false">D4378*E4378</f>
        <v>0</v>
      </c>
    </row>
    <row r="4379" customFormat="false" ht="12.75" hidden="false" customHeight="false" outlineLevel="0" collapsed="false">
      <c r="B4379" s="405" t="s">
        <v>3981</v>
      </c>
      <c r="C4379" s="405"/>
      <c r="D4379" s="405"/>
      <c r="E4379" s="405"/>
      <c r="F4379" s="406" t="n">
        <f aca="false">SUM(F4378:F4378)</f>
        <v>0</v>
      </c>
    </row>
    <row r="4380" customFormat="false" ht="12.75" hidden="false" customHeight="false" outlineLevel="0" collapsed="false">
      <c r="B4380" s="398" t="s">
        <v>3982</v>
      </c>
      <c r="C4380" s="398"/>
      <c r="D4380" s="398"/>
      <c r="E4380" s="398"/>
      <c r="F4380" s="398"/>
    </row>
    <row r="4381" customFormat="false" ht="12.75" hidden="false" customHeight="false" outlineLevel="0" collapsed="false">
      <c r="B4381" s="399" t="s">
        <v>3976</v>
      </c>
      <c r="C4381" s="400" t="s">
        <v>1018</v>
      </c>
      <c r="D4381" s="401" t="s">
        <v>3977</v>
      </c>
      <c r="E4381" s="400" t="s">
        <v>3978</v>
      </c>
      <c r="F4381" s="400" t="s">
        <v>3979</v>
      </c>
    </row>
    <row r="4382" customFormat="false" ht="12.75" hidden="false" customHeight="false" outlineLevel="0" collapsed="false">
      <c r="B4382" s="115" t="s">
        <v>3983</v>
      </c>
      <c r="C4382" s="174" t="s">
        <v>1261</v>
      </c>
      <c r="D4382" s="408" t="n">
        <v>0.3</v>
      </c>
      <c r="E4382" s="409" t="n">
        <f aca="false">'Comp. Geral'!E12</f>
        <v>0</v>
      </c>
      <c r="F4382" s="409" t="n">
        <f aca="false">D4382*E4382</f>
        <v>0</v>
      </c>
    </row>
    <row r="4383" customFormat="false" ht="12.75" hidden="false" customHeight="false" outlineLevel="0" collapsed="false">
      <c r="B4383" s="583" t="s">
        <v>1262</v>
      </c>
      <c r="C4383" s="412" t="s">
        <v>1261</v>
      </c>
      <c r="D4383" s="413" t="n">
        <v>0.5</v>
      </c>
      <c r="E4383" s="457" t="n">
        <f aca="false">'Comp. Geral'!E13</f>
        <v>0</v>
      </c>
      <c r="F4383" s="457" t="n">
        <f aca="false">D4383*E4383</f>
        <v>0</v>
      </c>
    </row>
    <row r="4384" customFormat="false" ht="12.75" hidden="false" customHeight="false" outlineLevel="0" collapsed="false">
      <c r="B4384" s="405" t="s">
        <v>3981</v>
      </c>
      <c r="C4384" s="405"/>
      <c r="D4384" s="405"/>
      <c r="E4384" s="405"/>
      <c r="F4384" s="406" t="n">
        <f aca="false">SUM(F4382:F4383)</f>
        <v>0</v>
      </c>
    </row>
    <row r="4385" customFormat="false" ht="12.75" hidden="false" customHeight="false" outlineLevel="0" collapsed="false">
      <c r="B4385" s="415" t="s">
        <v>3984</v>
      </c>
      <c r="C4385" s="415"/>
      <c r="D4385" s="415"/>
      <c r="E4385" s="415"/>
      <c r="F4385" s="416" t="n">
        <f aca="false">F4375+F4379+F4384</f>
        <v>0</v>
      </c>
    </row>
    <row r="4386" customFormat="false" ht="12.75" hidden="false" customHeight="false" outlineLevel="0" collapsed="false">
      <c r="B4386" s="415" t="s">
        <v>3985</v>
      </c>
      <c r="C4386" s="415"/>
      <c r="D4386" s="415"/>
      <c r="E4386" s="415"/>
      <c r="F4386" s="416" t="n">
        <f aca="false">F4364</f>
        <v>1</v>
      </c>
    </row>
    <row r="4387" customFormat="false" ht="12.75" hidden="false" customHeight="false" outlineLevel="0" collapsed="false">
      <c r="B4387" s="417" t="s">
        <v>3986</v>
      </c>
      <c r="C4387" s="417"/>
      <c r="D4387" s="417"/>
      <c r="E4387" s="417"/>
      <c r="F4387" s="416" t="n">
        <f aca="false">F4385*F4386</f>
        <v>0</v>
      </c>
    </row>
    <row r="4388" customFormat="false" ht="12.75" hidden="false" customHeight="false" outlineLevel="0" collapsed="false">
      <c r="B4388" s="177"/>
      <c r="C4388" s="177"/>
      <c r="D4388" s="177"/>
      <c r="E4388" s="177"/>
      <c r="F4388" s="421"/>
    </row>
    <row r="4389" customFormat="false" ht="30" hidden="false" customHeight="true" outlineLevel="0" collapsed="false">
      <c r="B4389" s="388" t="s">
        <v>3969</v>
      </c>
      <c r="C4389" s="389" t="s">
        <v>3970</v>
      </c>
      <c r="D4389" s="389"/>
      <c r="E4389" s="389"/>
      <c r="F4389" s="389"/>
    </row>
    <row r="4390" customFormat="false" ht="12.75" hidden="false" customHeight="false" outlineLevel="0" collapsed="false">
      <c r="B4390" s="390" t="s">
        <v>3971</v>
      </c>
      <c r="C4390" s="391"/>
      <c r="D4390" s="392"/>
      <c r="E4390" s="393" t="s">
        <v>3972</v>
      </c>
      <c r="F4390" s="394"/>
    </row>
    <row r="4391" customFormat="false" ht="25.5" hidden="false" customHeight="true" outlineLevel="0" collapsed="false">
      <c r="B4391" s="395" t="s">
        <v>4359</v>
      </c>
      <c r="C4391" s="395"/>
      <c r="D4391" s="395"/>
      <c r="E4391" s="396" t="s">
        <v>3988</v>
      </c>
      <c r="F4391" s="397"/>
    </row>
    <row r="4392" customFormat="false" ht="12.75" hidden="false" customHeight="false" outlineLevel="0" collapsed="false">
      <c r="B4392" s="398" t="s">
        <v>1016</v>
      </c>
      <c r="C4392" s="398"/>
      <c r="D4392" s="398"/>
      <c r="E4392" s="398"/>
      <c r="F4392" s="398"/>
    </row>
    <row r="4393" customFormat="false" ht="12.75" hidden="false" customHeight="false" outlineLevel="0" collapsed="false">
      <c r="B4393" s="399" t="s">
        <v>3976</v>
      </c>
      <c r="C4393" s="400" t="s">
        <v>1018</v>
      </c>
      <c r="D4393" s="401" t="s">
        <v>3977</v>
      </c>
      <c r="E4393" s="400" t="s">
        <v>3978</v>
      </c>
      <c r="F4393" s="400" t="s">
        <v>3979</v>
      </c>
    </row>
    <row r="4394" customFormat="false" ht="12.75" hidden="false" customHeight="false" outlineLevel="0" collapsed="false">
      <c r="B4394" s="24" t="s">
        <v>1801</v>
      </c>
      <c r="C4394" s="439" t="s">
        <v>64</v>
      </c>
      <c r="D4394" s="618" t="n">
        <v>1.5</v>
      </c>
      <c r="E4394" s="619" t="n">
        <f aca="false">'Comp. Geral'!E353</f>
        <v>0</v>
      </c>
      <c r="F4394" s="619" t="n">
        <f aca="false">D4394*E4394</f>
        <v>0</v>
      </c>
    </row>
    <row r="4395" customFormat="false" ht="12.75" hidden="false" customHeight="false" outlineLevel="0" collapsed="false">
      <c r="B4395" s="110" t="s">
        <v>1803</v>
      </c>
      <c r="C4395" s="123" t="s">
        <v>64</v>
      </c>
      <c r="D4395" s="620" t="n">
        <v>0.65</v>
      </c>
      <c r="E4395" s="621" t="n">
        <f aca="false">'Comp. Geral'!E354</f>
        <v>0</v>
      </c>
      <c r="F4395" s="621" t="n">
        <f aca="false">D4395*E4395</f>
        <v>0</v>
      </c>
    </row>
    <row r="4396" customFormat="false" ht="12.75" hidden="false" customHeight="false" outlineLevel="0" collapsed="false">
      <c r="B4396" s="411" t="s">
        <v>1808</v>
      </c>
      <c r="C4396" s="412" t="s">
        <v>1454</v>
      </c>
      <c r="D4396" s="622" t="n">
        <v>0.08</v>
      </c>
      <c r="E4396" s="623" t="n">
        <f aca="false">'Comp. Geral'!E358</f>
        <v>0</v>
      </c>
      <c r="F4396" s="624" t="n">
        <f aca="false">D4396*E4396</f>
        <v>0</v>
      </c>
    </row>
    <row r="4397" customFormat="false" ht="12.75" hidden="false" customHeight="false" outlineLevel="0" collapsed="false">
      <c r="B4397" s="405" t="s">
        <v>3981</v>
      </c>
      <c r="C4397" s="405"/>
      <c r="D4397" s="405"/>
      <c r="E4397" s="405"/>
      <c r="F4397" s="578" t="n">
        <f aca="false">SUM(F4394:F4396)</f>
        <v>0</v>
      </c>
    </row>
    <row r="4398" customFormat="false" ht="12.75" hidden="false" customHeight="false" outlineLevel="0" collapsed="false">
      <c r="B4398" s="398" t="s">
        <v>1248</v>
      </c>
      <c r="C4398" s="398"/>
      <c r="D4398" s="398"/>
      <c r="E4398" s="398"/>
      <c r="F4398" s="398"/>
    </row>
    <row r="4399" customFormat="false" ht="12.75" hidden="false" customHeight="false" outlineLevel="0" collapsed="false">
      <c r="B4399" s="399" t="s">
        <v>3976</v>
      </c>
      <c r="C4399" s="400" t="s">
        <v>1018</v>
      </c>
      <c r="D4399" s="401" t="s">
        <v>3977</v>
      </c>
      <c r="E4399" s="400" t="s">
        <v>3978</v>
      </c>
      <c r="F4399" s="400" t="s">
        <v>3979</v>
      </c>
    </row>
    <row r="4400" customFormat="false" ht="25.5" hidden="false" customHeight="false" outlineLevel="0" collapsed="false">
      <c r="B4400" s="625" t="s">
        <v>4345</v>
      </c>
      <c r="C4400" s="400" t="s">
        <v>1261</v>
      </c>
      <c r="D4400" s="401" t="n">
        <v>0.09</v>
      </c>
      <c r="E4400" s="403" t="n">
        <f aca="false">'Comp. Geral'!E351</f>
        <v>0</v>
      </c>
      <c r="F4400" s="403" t="n">
        <f aca="false">D4400*E4400</f>
        <v>0</v>
      </c>
    </row>
    <row r="4401" customFormat="false" ht="12.75" hidden="false" customHeight="false" outlineLevel="0" collapsed="false">
      <c r="B4401" s="405" t="s">
        <v>3981</v>
      </c>
      <c r="C4401" s="405"/>
      <c r="D4401" s="405"/>
      <c r="E4401" s="405"/>
      <c r="F4401" s="406" t="n">
        <f aca="false">SUM(F4400:F4400)</f>
        <v>0</v>
      </c>
    </row>
    <row r="4402" customFormat="false" ht="12.75" hidden="false" customHeight="false" outlineLevel="0" collapsed="false">
      <c r="B4402" s="398" t="s">
        <v>3982</v>
      </c>
      <c r="C4402" s="398"/>
      <c r="D4402" s="398"/>
      <c r="E4402" s="398"/>
      <c r="F4402" s="398"/>
    </row>
    <row r="4403" customFormat="false" ht="12.75" hidden="false" customHeight="false" outlineLevel="0" collapsed="false">
      <c r="B4403" s="399" t="s">
        <v>3976</v>
      </c>
      <c r="C4403" s="400" t="s">
        <v>1018</v>
      </c>
      <c r="D4403" s="401" t="s">
        <v>3977</v>
      </c>
      <c r="E4403" s="400" t="s">
        <v>3978</v>
      </c>
      <c r="F4403" s="400" t="s">
        <v>3979</v>
      </c>
    </row>
    <row r="4404" customFormat="false" ht="12.75" hidden="false" customHeight="false" outlineLevel="0" collapsed="false">
      <c r="B4404" s="115" t="s">
        <v>3983</v>
      </c>
      <c r="C4404" s="174" t="s">
        <v>1261</v>
      </c>
      <c r="D4404" s="408" t="n">
        <v>0.3</v>
      </c>
      <c r="E4404" s="409" t="n">
        <f aca="false">'Comp. Geral'!E40</f>
        <v>0</v>
      </c>
      <c r="F4404" s="409" t="n">
        <f aca="false">D4404*E4404</f>
        <v>0</v>
      </c>
    </row>
    <row r="4405" customFormat="false" ht="12.75" hidden="false" customHeight="false" outlineLevel="0" collapsed="false">
      <c r="B4405" s="583" t="s">
        <v>1262</v>
      </c>
      <c r="C4405" s="412" t="s">
        <v>1261</v>
      </c>
      <c r="D4405" s="413" t="n">
        <v>0.5</v>
      </c>
      <c r="E4405" s="457" t="n">
        <f aca="false">'Comp. Geral'!E13</f>
        <v>0</v>
      </c>
      <c r="F4405" s="457" t="n">
        <f aca="false">D4405*E4405</f>
        <v>0</v>
      </c>
    </row>
    <row r="4406" customFormat="false" ht="12.75" hidden="false" customHeight="false" outlineLevel="0" collapsed="false">
      <c r="B4406" s="405" t="s">
        <v>3981</v>
      </c>
      <c r="C4406" s="405"/>
      <c r="D4406" s="405"/>
      <c r="E4406" s="405"/>
      <c r="F4406" s="406" t="n">
        <f aca="false">SUM(F4404:F4405)</f>
        <v>0</v>
      </c>
    </row>
    <row r="4407" customFormat="false" ht="12.75" hidden="false" customHeight="false" outlineLevel="0" collapsed="false">
      <c r="B4407" s="415" t="s">
        <v>3984</v>
      </c>
      <c r="C4407" s="415"/>
      <c r="D4407" s="415"/>
      <c r="E4407" s="415"/>
      <c r="F4407" s="416" t="n">
        <f aca="false">F4397+F4401+F4406</f>
        <v>0</v>
      </c>
    </row>
    <row r="4408" customFormat="false" ht="12.75" hidden="false" customHeight="false" outlineLevel="0" collapsed="false">
      <c r="B4408" s="415" t="s">
        <v>3985</v>
      </c>
      <c r="C4408" s="415"/>
      <c r="D4408" s="415"/>
      <c r="E4408" s="415"/>
      <c r="F4408" s="416" t="n">
        <f aca="false">F4386</f>
        <v>1</v>
      </c>
    </row>
    <row r="4409" customFormat="false" ht="12.75" hidden="false" customHeight="false" outlineLevel="0" collapsed="false">
      <c r="B4409" s="417" t="s">
        <v>3986</v>
      </c>
      <c r="C4409" s="417"/>
      <c r="D4409" s="417"/>
      <c r="E4409" s="417"/>
      <c r="F4409" s="416" t="n">
        <f aca="false">F4407*F4408</f>
        <v>0</v>
      </c>
    </row>
    <row r="4410" customFormat="false" ht="12.75" hidden="false" customHeight="false" outlineLevel="0" collapsed="false">
      <c r="B4410" s="177"/>
      <c r="C4410" s="177"/>
      <c r="D4410" s="177"/>
      <c r="E4410" s="177"/>
      <c r="F4410" s="421"/>
    </row>
    <row r="4411" customFormat="false" ht="30" hidden="false" customHeight="true" outlineLevel="0" collapsed="false">
      <c r="B4411" s="388" t="s">
        <v>3969</v>
      </c>
      <c r="C4411" s="389" t="s">
        <v>3970</v>
      </c>
      <c r="D4411" s="389"/>
      <c r="E4411" s="389"/>
      <c r="F4411" s="389"/>
    </row>
    <row r="4412" customFormat="false" ht="12.75" hidden="false" customHeight="false" outlineLevel="0" collapsed="false">
      <c r="B4412" s="390" t="s">
        <v>3971</v>
      </c>
      <c r="C4412" s="391"/>
      <c r="D4412" s="392"/>
      <c r="E4412" s="393" t="s">
        <v>3972</v>
      </c>
      <c r="F4412" s="394"/>
    </row>
    <row r="4413" customFormat="false" ht="12.75" hidden="false" customHeight="true" outlineLevel="0" collapsed="false">
      <c r="B4413" s="395" t="s">
        <v>4360</v>
      </c>
      <c r="C4413" s="395"/>
      <c r="D4413" s="395"/>
      <c r="E4413" s="396" t="s">
        <v>3988</v>
      </c>
      <c r="F4413" s="397"/>
    </row>
    <row r="4414" customFormat="false" ht="12.75" hidden="false" customHeight="false" outlineLevel="0" collapsed="false">
      <c r="B4414" s="398" t="s">
        <v>1016</v>
      </c>
      <c r="C4414" s="398"/>
      <c r="D4414" s="398"/>
      <c r="E4414" s="398"/>
      <c r="F4414" s="398"/>
    </row>
    <row r="4415" customFormat="false" ht="12.75" hidden="false" customHeight="false" outlineLevel="0" collapsed="false">
      <c r="B4415" s="399" t="s">
        <v>3976</v>
      </c>
      <c r="C4415" s="400" t="s">
        <v>1018</v>
      </c>
      <c r="D4415" s="401" t="s">
        <v>3977</v>
      </c>
      <c r="E4415" s="400" t="s">
        <v>3978</v>
      </c>
      <c r="F4415" s="400" t="s">
        <v>3979</v>
      </c>
    </row>
    <row r="4416" customFormat="false" ht="25.5" hidden="false" customHeight="true" outlineLevel="0" collapsed="false">
      <c r="B4416" s="497" t="s">
        <v>1592</v>
      </c>
      <c r="C4416" s="439" t="s">
        <v>64</v>
      </c>
      <c r="D4416" s="618" t="n">
        <v>1.1</v>
      </c>
      <c r="E4416" s="619" t="n">
        <f aca="false">'Comp. Geral'!E168</f>
        <v>0</v>
      </c>
      <c r="F4416" s="619" t="n">
        <f aca="false">D4416*E4416</f>
        <v>0</v>
      </c>
    </row>
    <row r="4417" customFormat="false" ht="12.75" hidden="false" customHeight="false" outlineLevel="0" collapsed="false">
      <c r="B4417" s="509" t="s">
        <v>159</v>
      </c>
      <c r="C4417" s="428" t="s">
        <v>64</v>
      </c>
      <c r="D4417" s="626" t="n">
        <v>0.055</v>
      </c>
      <c r="E4417" s="624" t="n">
        <f aca="false">'Comp. Geral'!E153</f>
        <v>0</v>
      </c>
      <c r="F4417" s="624" t="n">
        <f aca="false">D4417*E4417</f>
        <v>0</v>
      </c>
    </row>
    <row r="4418" customFormat="false" ht="12.75" hidden="false" customHeight="false" outlineLevel="0" collapsed="false">
      <c r="B4418" s="405" t="s">
        <v>3981</v>
      </c>
      <c r="C4418" s="405"/>
      <c r="D4418" s="405"/>
      <c r="E4418" s="405"/>
      <c r="F4418" s="578" t="n">
        <f aca="false">SUM(F4416:F4417)</f>
        <v>0</v>
      </c>
    </row>
    <row r="4419" customFormat="false" ht="12.75" hidden="false" customHeight="false" outlineLevel="0" collapsed="false">
      <c r="B4419" s="398" t="s">
        <v>1248</v>
      </c>
      <c r="C4419" s="398"/>
      <c r="D4419" s="398"/>
      <c r="E4419" s="398"/>
      <c r="F4419" s="398"/>
    </row>
    <row r="4420" customFormat="false" ht="12.75" hidden="false" customHeight="false" outlineLevel="0" collapsed="false">
      <c r="B4420" s="399" t="s">
        <v>3976</v>
      </c>
      <c r="C4420" s="400" t="s">
        <v>1018</v>
      </c>
      <c r="D4420" s="401" t="s">
        <v>3977</v>
      </c>
      <c r="E4420" s="400" t="s">
        <v>3978</v>
      </c>
      <c r="F4420" s="400" t="s">
        <v>3979</v>
      </c>
    </row>
    <row r="4421" customFormat="false" ht="25.5" hidden="false" customHeight="false" outlineLevel="0" collapsed="false">
      <c r="B4421" s="625" t="s">
        <v>4345</v>
      </c>
      <c r="C4421" s="400" t="s">
        <v>1261</v>
      </c>
      <c r="D4421" s="401" t="n">
        <v>0.015</v>
      </c>
      <c r="E4421" s="403" t="n">
        <f aca="false">'Comp. Geral'!E351</f>
        <v>0</v>
      </c>
      <c r="F4421" s="403" t="n">
        <f aca="false">D4421*E4421</f>
        <v>0</v>
      </c>
    </row>
    <row r="4422" customFormat="false" ht="12.75" hidden="false" customHeight="false" outlineLevel="0" collapsed="false">
      <c r="B4422" s="405" t="s">
        <v>3981</v>
      </c>
      <c r="C4422" s="405"/>
      <c r="D4422" s="405"/>
      <c r="E4422" s="405"/>
      <c r="F4422" s="406" t="n">
        <f aca="false">SUM(F4421:F4421)</f>
        <v>0</v>
      </c>
    </row>
    <row r="4423" customFormat="false" ht="12.75" hidden="false" customHeight="false" outlineLevel="0" collapsed="false">
      <c r="B4423" s="398" t="s">
        <v>3982</v>
      </c>
      <c r="C4423" s="398"/>
      <c r="D4423" s="398"/>
      <c r="E4423" s="398"/>
      <c r="F4423" s="398"/>
    </row>
    <row r="4424" customFormat="false" ht="12.75" hidden="false" customHeight="false" outlineLevel="0" collapsed="false">
      <c r="B4424" s="399" t="s">
        <v>3976</v>
      </c>
      <c r="C4424" s="400" t="s">
        <v>1018</v>
      </c>
      <c r="D4424" s="401" t="s">
        <v>3977</v>
      </c>
      <c r="E4424" s="400" t="s">
        <v>3978</v>
      </c>
      <c r="F4424" s="400" t="s">
        <v>3979</v>
      </c>
    </row>
    <row r="4425" customFormat="false" ht="12.75" hidden="false" customHeight="false" outlineLevel="0" collapsed="false">
      <c r="B4425" s="115" t="s">
        <v>3983</v>
      </c>
      <c r="C4425" s="174" t="s">
        <v>1261</v>
      </c>
      <c r="D4425" s="408" t="n">
        <v>0.14</v>
      </c>
      <c r="E4425" s="409" t="n">
        <f aca="false">'Comp. Geral'!E12</f>
        <v>0</v>
      </c>
      <c r="F4425" s="409" t="n">
        <f aca="false">D4425*E4425</f>
        <v>0</v>
      </c>
    </row>
    <row r="4426" customFormat="false" ht="12.75" hidden="false" customHeight="false" outlineLevel="0" collapsed="false">
      <c r="B4426" s="583" t="s">
        <v>1262</v>
      </c>
      <c r="C4426" s="412" t="s">
        <v>1261</v>
      </c>
      <c r="D4426" s="413" t="n">
        <v>0.32</v>
      </c>
      <c r="E4426" s="457" t="n">
        <f aca="false">'Comp. Geral'!E13</f>
        <v>0</v>
      </c>
      <c r="F4426" s="457" t="n">
        <f aca="false">D4426*E4426</f>
        <v>0</v>
      </c>
    </row>
    <row r="4427" customFormat="false" ht="12.75" hidden="false" customHeight="false" outlineLevel="0" collapsed="false">
      <c r="B4427" s="405" t="s">
        <v>3981</v>
      </c>
      <c r="C4427" s="405"/>
      <c r="D4427" s="405"/>
      <c r="E4427" s="405"/>
      <c r="F4427" s="406" t="n">
        <f aca="false">SUM(F4425:F4426)</f>
        <v>0</v>
      </c>
    </row>
    <row r="4428" customFormat="false" ht="12.75" hidden="false" customHeight="false" outlineLevel="0" collapsed="false">
      <c r="B4428" s="415" t="s">
        <v>3984</v>
      </c>
      <c r="C4428" s="415"/>
      <c r="D4428" s="415"/>
      <c r="E4428" s="415"/>
      <c r="F4428" s="416" t="n">
        <f aca="false">F4418+F4422+F4427</f>
        <v>0</v>
      </c>
    </row>
    <row r="4429" customFormat="false" ht="12.75" hidden="false" customHeight="false" outlineLevel="0" collapsed="false">
      <c r="B4429" s="415" t="s">
        <v>3985</v>
      </c>
      <c r="C4429" s="415"/>
      <c r="D4429" s="415"/>
      <c r="E4429" s="415"/>
      <c r="F4429" s="416" t="n">
        <f aca="false">F4408</f>
        <v>1</v>
      </c>
    </row>
    <row r="4430" customFormat="false" ht="12.75" hidden="false" customHeight="false" outlineLevel="0" collapsed="false">
      <c r="B4430" s="417" t="s">
        <v>3986</v>
      </c>
      <c r="C4430" s="417"/>
      <c r="D4430" s="417"/>
      <c r="E4430" s="417"/>
      <c r="F4430" s="416" t="n">
        <f aca="false">F4428*F4429</f>
        <v>0</v>
      </c>
    </row>
    <row r="4431" customFormat="false" ht="12.75" hidden="false" customHeight="false" outlineLevel="0" collapsed="false">
      <c r="B4431" s="177"/>
      <c r="C4431" s="177"/>
      <c r="D4431" s="177"/>
      <c r="E4431" s="177"/>
      <c r="F4431" s="421"/>
    </row>
    <row r="4432" customFormat="false" ht="30" hidden="false" customHeight="true" outlineLevel="0" collapsed="false">
      <c r="B4432" s="388" t="s">
        <v>3969</v>
      </c>
      <c r="C4432" s="389" t="s">
        <v>3970</v>
      </c>
      <c r="D4432" s="389"/>
      <c r="E4432" s="389"/>
      <c r="F4432" s="389"/>
    </row>
    <row r="4433" customFormat="false" ht="12.75" hidden="false" customHeight="false" outlineLevel="0" collapsed="false">
      <c r="B4433" s="390" t="s">
        <v>3971</v>
      </c>
      <c r="C4433" s="391"/>
      <c r="D4433" s="392"/>
      <c r="E4433" s="393" t="s">
        <v>3972</v>
      </c>
      <c r="F4433" s="394"/>
    </row>
    <row r="4434" customFormat="false" ht="27" hidden="false" customHeight="true" outlineLevel="0" collapsed="false">
      <c r="B4434" s="395" t="s">
        <v>4361</v>
      </c>
      <c r="C4434" s="395"/>
      <c r="D4434" s="395"/>
      <c r="E4434" s="396" t="s">
        <v>3988</v>
      </c>
      <c r="F4434" s="397"/>
    </row>
    <row r="4435" customFormat="false" ht="12.75" hidden="false" customHeight="false" outlineLevel="0" collapsed="false">
      <c r="B4435" s="398" t="s">
        <v>1016</v>
      </c>
      <c r="C4435" s="398"/>
      <c r="D4435" s="398"/>
      <c r="E4435" s="398"/>
      <c r="F4435" s="398"/>
    </row>
    <row r="4436" customFormat="false" ht="12.75" hidden="false" customHeight="false" outlineLevel="0" collapsed="false">
      <c r="B4436" s="399" t="s">
        <v>3976</v>
      </c>
      <c r="C4436" s="400" t="s">
        <v>1018</v>
      </c>
      <c r="D4436" s="401" t="s">
        <v>3977</v>
      </c>
      <c r="E4436" s="400" t="s">
        <v>3978</v>
      </c>
      <c r="F4436" s="400" t="s">
        <v>3979</v>
      </c>
    </row>
    <row r="4437" customFormat="false" ht="12.75" hidden="false" customHeight="false" outlineLevel="0" collapsed="false">
      <c r="B4437" s="24" t="s">
        <v>4130</v>
      </c>
      <c r="C4437" s="439" t="s">
        <v>50</v>
      </c>
      <c r="D4437" s="618" t="n">
        <v>0.06</v>
      </c>
      <c r="E4437" s="619" t="n">
        <f aca="false">'Comp. Geral'!E156</f>
        <v>0</v>
      </c>
      <c r="F4437" s="619" t="n">
        <f aca="false">D4437*E4437</f>
        <v>0</v>
      </c>
    </row>
    <row r="4438" customFormat="false" ht="12.75" hidden="false" customHeight="false" outlineLevel="0" collapsed="false">
      <c r="B4438" s="509" t="s">
        <v>4362</v>
      </c>
      <c r="C4438" s="428" t="s">
        <v>50</v>
      </c>
      <c r="D4438" s="626" t="n">
        <v>0.022</v>
      </c>
      <c r="E4438" s="430" t="n">
        <f aca="false">'Comp. Custo'!F3703</f>
        <v>0</v>
      </c>
      <c r="F4438" s="624" t="n">
        <f aca="false">D4438*E4438</f>
        <v>0</v>
      </c>
    </row>
    <row r="4439" customFormat="false" ht="12.75" hidden="false" customHeight="false" outlineLevel="0" collapsed="false">
      <c r="B4439" s="405" t="s">
        <v>3981</v>
      </c>
      <c r="C4439" s="405"/>
      <c r="D4439" s="405"/>
      <c r="E4439" s="405"/>
      <c r="F4439" s="578" t="n">
        <f aca="false">SUM(F4437:F4438)</f>
        <v>0</v>
      </c>
    </row>
    <row r="4440" customFormat="false" ht="12.75" hidden="false" customHeight="false" outlineLevel="0" collapsed="false">
      <c r="B4440" s="398" t="s">
        <v>3982</v>
      </c>
      <c r="C4440" s="398"/>
      <c r="D4440" s="398"/>
      <c r="E4440" s="398"/>
      <c r="F4440" s="398"/>
    </row>
    <row r="4441" customFormat="false" ht="12.75" hidden="false" customHeight="false" outlineLevel="0" collapsed="false">
      <c r="B4441" s="399" t="s">
        <v>3976</v>
      </c>
      <c r="C4441" s="400" t="s">
        <v>1018</v>
      </c>
      <c r="D4441" s="401" t="s">
        <v>3977</v>
      </c>
      <c r="E4441" s="400" t="s">
        <v>3978</v>
      </c>
      <c r="F4441" s="400" t="s">
        <v>3979</v>
      </c>
    </row>
    <row r="4442" customFormat="false" ht="12.75" hidden="false" customHeight="false" outlineLevel="0" collapsed="false">
      <c r="B4442" s="115" t="s">
        <v>3983</v>
      </c>
      <c r="C4442" s="174" t="s">
        <v>1261</v>
      </c>
      <c r="D4442" s="408" t="n">
        <v>0.5</v>
      </c>
      <c r="E4442" s="409" t="n">
        <f aca="false">'Comp. Geral'!E12</f>
        <v>0</v>
      </c>
      <c r="F4442" s="409" t="n">
        <f aca="false">D4442*E4442</f>
        <v>0</v>
      </c>
    </row>
    <row r="4443" customFormat="false" ht="12.75" hidden="false" customHeight="false" outlineLevel="0" collapsed="false">
      <c r="B4443" s="583" t="s">
        <v>1262</v>
      </c>
      <c r="C4443" s="412" t="s">
        <v>1261</v>
      </c>
      <c r="D4443" s="413" t="n">
        <v>0.8</v>
      </c>
      <c r="E4443" s="457" t="n">
        <f aca="false">'Comp. Geral'!E13</f>
        <v>0</v>
      </c>
      <c r="F4443" s="457" t="n">
        <f aca="false">D4443*E4443</f>
        <v>0</v>
      </c>
    </row>
    <row r="4444" customFormat="false" ht="12.75" hidden="false" customHeight="false" outlineLevel="0" collapsed="false">
      <c r="B4444" s="405" t="s">
        <v>3981</v>
      </c>
      <c r="C4444" s="405"/>
      <c r="D4444" s="405"/>
      <c r="E4444" s="405"/>
      <c r="F4444" s="406" t="n">
        <f aca="false">SUM(F4442:F4443)</f>
        <v>0</v>
      </c>
    </row>
    <row r="4445" customFormat="false" ht="12.75" hidden="false" customHeight="false" outlineLevel="0" collapsed="false">
      <c r="B4445" s="415" t="s">
        <v>3984</v>
      </c>
      <c r="C4445" s="415"/>
      <c r="D4445" s="415"/>
      <c r="E4445" s="415"/>
      <c r="F4445" s="416" t="n">
        <f aca="false">F4439+F4444</f>
        <v>0</v>
      </c>
    </row>
    <row r="4446" customFormat="false" ht="12.75" hidden="false" customHeight="false" outlineLevel="0" collapsed="false">
      <c r="B4446" s="415" t="s">
        <v>3985</v>
      </c>
      <c r="C4446" s="415"/>
      <c r="D4446" s="415"/>
      <c r="E4446" s="415"/>
      <c r="F4446" s="416" t="n">
        <f aca="false">F4429</f>
        <v>1</v>
      </c>
    </row>
    <row r="4447" customFormat="false" ht="12.75" hidden="false" customHeight="false" outlineLevel="0" collapsed="false">
      <c r="B4447" s="417" t="s">
        <v>3986</v>
      </c>
      <c r="C4447" s="417"/>
      <c r="D4447" s="417"/>
      <c r="E4447" s="417"/>
      <c r="F4447" s="416" t="n">
        <f aca="false">F4445*F4446</f>
        <v>0</v>
      </c>
    </row>
    <row r="4448" customFormat="false" ht="12.75" hidden="false" customHeight="false" outlineLevel="0" collapsed="false">
      <c r="B4448" s="177"/>
      <c r="C4448" s="177"/>
      <c r="D4448" s="177"/>
      <c r="E4448" s="177"/>
      <c r="F4448" s="421"/>
    </row>
    <row r="4449" customFormat="false" ht="30" hidden="false" customHeight="true" outlineLevel="0" collapsed="false">
      <c r="B4449" s="388" t="s">
        <v>3969</v>
      </c>
      <c r="C4449" s="389" t="s">
        <v>3970</v>
      </c>
      <c r="D4449" s="389"/>
      <c r="E4449" s="389"/>
      <c r="F4449" s="389"/>
    </row>
    <row r="4450" customFormat="false" ht="12.75" hidden="false" customHeight="false" outlineLevel="0" collapsed="false">
      <c r="B4450" s="390" t="s">
        <v>3971</v>
      </c>
      <c r="C4450" s="391"/>
      <c r="D4450" s="392"/>
      <c r="E4450" s="393" t="s">
        <v>3972</v>
      </c>
      <c r="F4450" s="394"/>
    </row>
    <row r="4451" customFormat="false" ht="27" hidden="false" customHeight="true" outlineLevel="0" collapsed="false">
      <c r="B4451" s="395" t="s">
        <v>4363</v>
      </c>
      <c r="C4451" s="395"/>
      <c r="D4451" s="395"/>
      <c r="E4451" s="396" t="s">
        <v>3988</v>
      </c>
      <c r="F4451" s="397"/>
    </row>
    <row r="4452" customFormat="false" ht="12.75" hidden="false" customHeight="false" outlineLevel="0" collapsed="false">
      <c r="B4452" s="398" t="s">
        <v>1016</v>
      </c>
      <c r="C4452" s="398"/>
      <c r="D4452" s="398"/>
      <c r="E4452" s="398"/>
      <c r="F4452" s="398"/>
    </row>
    <row r="4453" customFormat="false" ht="12.75" hidden="false" customHeight="false" outlineLevel="0" collapsed="false">
      <c r="B4453" s="399" t="s">
        <v>3976</v>
      </c>
      <c r="C4453" s="400" t="s">
        <v>1018</v>
      </c>
      <c r="D4453" s="401" t="s">
        <v>3977</v>
      </c>
      <c r="E4453" s="400" t="s">
        <v>3978</v>
      </c>
      <c r="F4453" s="400" t="s">
        <v>3979</v>
      </c>
    </row>
    <row r="4454" customFormat="false" ht="27" hidden="false" customHeight="true" outlineLevel="0" collapsed="false">
      <c r="B4454" s="497" t="s">
        <v>4364</v>
      </c>
      <c r="C4454" s="439" t="s">
        <v>50</v>
      </c>
      <c r="D4454" s="618" t="n">
        <v>0.06</v>
      </c>
      <c r="E4454" s="367" t="n">
        <f aca="false">'Comp. Custo'!F2593</f>
        <v>0</v>
      </c>
      <c r="F4454" s="619" t="n">
        <f aca="false">D4454*E4454</f>
        <v>0</v>
      </c>
    </row>
    <row r="4455" customFormat="false" ht="12.75" hidden="false" customHeight="false" outlineLevel="0" collapsed="false">
      <c r="B4455" s="509" t="s">
        <v>4362</v>
      </c>
      <c r="C4455" s="428" t="s">
        <v>50</v>
      </c>
      <c r="D4455" s="626" t="n">
        <v>0.022</v>
      </c>
      <c r="E4455" s="430" t="n">
        <f aca="false">'Comp. Custo'!F3703</f>
        <v>0</v>
      </c>
      <c r="F4455" s="624" t="n">
        <f aca="false">D4455*E4455</f>
        <v>0</v>
      </c>
    </row>
    <row r="4456" customFormat="false" ht="12.75" hidden="false" customHeight="false" outlineLevel="0" collapsed="false">
      <c r="B4456" s="405" t="s">
        <v>3981</v>
      </c>
      <c r="C4456" s="405"/>
      <c r="D4456" s="405"/>
      <c r="E4456" s="405"/>
      <c r="F4456" s="578" t="n">
        <f aca="false">SUM(F4454:F4455)</f>
        <v>0</v>
      </c>
    </row>
    <row r="4457" customFormat="false" ht="12.75" hidden="false" customHeight="false" outlineLevel="0" collapsed="false">
      <c r="B4457" s="398" t="s">
        <v>3982</v>
      </c>
      <c r="C4457" s="398"/>
      <c r="D4457" s="398"/>
      <c r="E4457" s="398"/>
      <c r="F4457" s="398"/>
    </row>
    <row r="4458" customFormat="false" ht="12.75" hidden="false" customHeight="false" outlineLevel="0" collapsed="false">
      <c r="B4458" s="399" t="s">
        <v>3976</v>
      </c>
      <c r="C4458" s="400" t="s">
        <v>1018</v>
      </c>
      <c r="D4458" s="401" t="s">
        <v>3977</v>
      </c>
      <c r="E4458" s="400" t="s">
        <v>3978</v>
      </c>
      <c r="F4458" s="400" t="s">
        <v>3979</v>
      </c>
    </row>
    <row r="4459" customFormat="false" ht="12.75" hidden="false" customHeight="false" outlineLevel="0" collapsed="false">
      <c r="B4459" s="115" t="s">
        <v>3983</v>
      </c>
      <c r="C4459" s="174" t="s">
        <v>1261</v>
      </c>
      <c r="D4459" s="408" t="n">
        <v>0.5</v>
      </c>
      <c r="E4459" s="409" t="n">
        <f aca="false">'Comp. Geral'!E12</f>
        <v>0</v>
      </c>
      <c r="F4459" s="409" t="n">
        <f aca="false">D4459*E4459</f>
        <v>0</v>
      </c>
    </row>
    <row r="4460" customFormat="false" ht="12.75" hidden="false" customHeight="false" outlineLevel="0" collapsed="false">
      <c r="B4460" s="583" t="s">
        <v>1262</v>
      </c>
      <c r="C4460" s="412" t="s">
        <v>1261</v>
      </c>
      <c r="D4460" s="413" t="n">
        <v>0.8</v>
      </c>
      <c r="E4460" s="457" t="n">
        <f aca="false">'Comp. Geral'!E13</f>
        <v>0</v>
      </c>
      <c r="F4460" s="457" t="n">
        <f aca="false">D4460*E4460</f>
        <v>0</v>
      </c>
    </row>
    <row r="4461" customFormat="false" ht="12.75" hidden="false" customHeight="false" outlineLevel="0" collapsed="false">
      <c r="B4461" s="405" t="s">
        <v>3981</v>
      </c>
      <c r="C4461" s="405"/>
      <c r="D4461" s="405"/>
      <c r="E4461" s="405"/>
      <c r="F4461" s="406" t="n">
        <f aca="false">SUM(F4459:F4460)</f>
        <v>0</v>
      </c>
    </row>
    <row r="4462" customFormat="false" ht="12.75" hidden="false" customHeight="false" outlineLevel="0" collapsed="false">
      <c r="B4462" s="415" t="s">
        <v>3984</v>
      </c>
      <c r="C4462" s="415"/>
      <c r="D4462" s="415"/>
      <c r="E4462" s="415"/>
      <c r="F4462" s="416" t="n">
        <f aca="false">F4456+F4461</f>
        <v>0</v>
      </c>
    </row>
    <row r="4463" customFormat="false" ht="12.75" hidden="false" customHeight="false" outlineLevel="0" collapsed="false">
      <c r="B4463" s="415" t="s">
        <v>3985</v>
      </c>
      <c r="C4463" s="415"/>
      <c r="D4463" s="415"/>
      <c r="E4463" s="415"/>
      <c r="F4463" s="416" t="n">
        <f aca="false">F4446</f>
        <v>1</v>
      </c>
    </row>
    <row r="4464" customFormat="false" ht="12.75" hidden="false" customHeight="false" outlineLevel="0" collapsed="false">
      <c r="B4464" s="417" t="s">
        <v>3986</v>
      </c>
      <c r="C4464" s="417"/>
      <c r="D4464" s="417"/>
      <c r="E4464" s="417"/>
      <c r="F4464" s="416" t="n">
        <f aca="false">F4462*F4463</f>
        <v>0</v>
      </c>
    </row>
    <row r="4465" customFormat="false" ht="12.75" hidden="false" customHeight="false" outlineLevel="0" collapsed="false">
      <c r="B4465" s="177"/>
      <c r="C4465" s="177"/>
      <c r="D4465" s="177"/>
      <c r="E4465" s="177"/>
      <c r="F4465" s="421"/>
    </row>
    <row r="4466" customFormat="false" ht="30" hidden="false" customHeight="true" outlineLevel="0" collapsed="false">
      <c r="B4466" s="388" t="s">
        <v>3969</v>
      </c>
      <c r="C4466" s="389" t="s">
        <v>3970</v>
      </c>
      <c r="D4466" s="389"/>
      <c r="E4466" s="389"/>
      <c r="F4466" s="389"/>
    </row>
    <row r="4467" customFormat="false" ht="12.75" hidden="false" customHeight="false" outlineLevel="0" collapsed="false">
      <c r="B4467" s="390" t="s">
        <v>3971</v>
      </c>
      <c r="C4467" s="391"/>
      <c r="D4467" s="392"/>
      <c r="E4467" s="393" t="s">
        <v>3972</v>
      </c>
      <c r="F4467" s="394"/>
    </row>
    <row r="4468" customFormat="false" ht="26.25" hidden="false" customHeight="true" outlineLevel="0" collapsed="false">
      <c r="B4468" s="395" t="s">
        <v>4365</v>
      </c>
      <c r="C4468" s="395"/>
      <c r="D4468" s="395"/>
      <c r="E4468" s="396" t="s">
        <v>3988</v>
      </c>
      <c r="F4468" s="397"/>
    </row>
    <row r="4469" customFormat="false" ht="12.75" hidden="false" customHeight="false" outlineLevel="0" collapsed="false">
      <c r="B4469" s="398" t="s">
        <v>1016</v>
      </c>
      <c r="C4469" s="398"/>
      <c r="D4469" s="398"/>
      <c r="E4469" s="398"/>
      <c r="F4469" s="398"/>
    </row>
    <row r="4470" customFormat="false" ht="12.75" hidden="false" customHeight="false" outlineLevel="0" collapsed="false">
      <c r="B4470" s="399" t="s">
        <v>3976</v>
      </c>
      <c r="C4470" s="400" t="s">
        <v>1018</v>
      </c>
      <c r="D4470" s="401" t="s">
        <v>3977</v>
      </c>
      <c r="E4470" s="400" t="s">
        <v>3978</v>
      </c>
      <c r="F4470" s="400" t="s">
        <v>3979</v>
      </c>
    </row>
    <row r="4471" customFormat="false" ht="12.75" hidden="false" customHeight="false" outlineLevel="0" collapsed="false">
      <c r="B4471" s="280" t="s">
        <v>1586</v>
      </c>
      <c r="C4471" s="174" t="s">
        <v>59</v>
      </c>
      <c r="D4471" s="408" t="n">
        <v>1.05</v>
      </c>
      <c r="E4471" s="409" t="n">
        <f aca="false">'Comp. Geral'!E230</f>
        <v>0</v>
      </c>
      <c r="F4471" s="627" t="n">
        <f aca="false">D4471*E4471</f>
        <v>0</v>
      </c>
    </row>
    <row r="4472" customFormat="false" ht="25.5" hidden="false" customHeight="false" outlineLevel="0" collapsed="false">
      <c r="B4472" s="497" t="s">
        <v>4364</v>
      </c>
      <c r="C4472" s="125" t="s">
        <v>50</v>
      </c>
      <c r="D4472" s="628" t="n">
        <v>0.06</v>
      </c>
      <c r="E4472" s="366" t="n">
        <f aca="false">'Comp. Custo'!F2593</f>
        <v>0</v>
      </c>
      <c r="F4472" s="621" t="n">
        <f aca="false">D4472*E4472</f>
        <v>0</v>
      </c>
    </row>
    <row r="4473" customFormat="false" ht="12.75" hidden="false" customHeight="false" outlineLevel="0" collapsed="false">
      <c r="B4473" s="509" t="s">
        <v>4362</v>
      </c>
      <c r="C4473" s="428" t="s">
        <v>50</v>
      </c>
      <c r="D4473" s="626" t="n">
        <v>0.02</v>
      </c>
      <c r="E4473" s="430" t="n">
        <f aca="false">'Comp. Custo'!F3703</f>
        <v>0</v>
      </c>
      <c r="F4473" s="624" t="n">
        <f aca="false">D4473*E4473</f>
        <v>0</v>
      </c>
    </row>
    <row r="4474" customFormat="false" ht="12.75" hidden="false" customHeight="false" outlineLevel="0" collapsed="false">
      <c r="B4474" s="405" t="s">
        <v>3981</v>
      </c>
      <c r="C4474" s="405"/>
      <c r="D4474" s="405"/>
      <c r="E4474" s="405"/>
      <c r="F4474" s="578" t="n">
        <f aca="false">SUM(F4471:F4473)</f>
        <v>0</v>
      </c>
    </row>
    <row r="4475" customFormat="false" ht="12.75" hidden="false" customHeight="false" outlineLevel="0" collapsed="false">
      <c r="B4475" s="398" t="s">
        <v>3982</v>
      </c>
      <c r="C4475" s="398"/>
      <c r="D4475" s="398"/>
      <c r="E4475" s="398"/>
      <c r="F4475" s="398"/>
    </row>
    <row r="4476" customFormat="false" ht="12.75" hidden="false" customHeight="false" outlineLevel="0" collapsed="false">
      <c r="B4476" s="399" t="s">
        <v>3976</v>
      </c>
      <c r="C4476" s="400" t="s">
        <v>1018</v>
      </c>
      <c r="D4476" s="401" t="s">
        <v>3977</v>
      </c>
      <c r="E4476" s="400" t="s">
        <v>3978</v>
      </c>
      <c r="F4476" s="400" t="s">
        <v>3979</v>
      </c>
    </row>
    <row r="4477" customFormat="false" ht="12.75" hidden="false" customHeight="false" outlineLevel="0" collapsed="false">
      <c r="B4477" s="115" t="s">
        <v>3983</v>
      </c>
      <c r="C4477" s="174" t="s">
        <v>1261</v>
      </c>
      <c r="D4477" s="408" t="n">
        <v>0.8</v>
      </c>
      <c r="E4477" s="409" t="n">
        <f aca="false">'Comp. Geral'!E12</f>
        <v>0</v>
      </c>
      <c r="F4477" s="409" t="n">
        <f aca="false">D4477*E4477</f>
        <v>0</v>
      </c>
    </row>
    <row r="4478" customFormat="false" ht="12.75" hidden="false" customHeight="false" outlineLevel="0" collapsed="false">
      <c r="B4478" s="583" t="s">
        <v>1262</v>
      </c>
      <c r="C4478" s="412" t="s">
        <v>1261</v>
      </c>
      <c r="D4478" s="413" t="n">
        <v>0.8</v>
      </c>
      <c r="E4478" s="457" t="n">
        <f aca="false">'Comp. Geral'!E13</f>
        <v>0</v>
      </c>
      <c r="F4478" s="457" t="n">
        <f aca="false">D4478*E4478</f>
        <v>0</v>
      </c>
    </row>
    <row r="4479" customFormat="false" ht="12.75" hidden="false" customHeight="false" outlineLevel="0" collapsed="false">
      <c r="B4479" s="405" t="s">
        <v>3981</v>
      </c>
      <c r="C4479" s="405"/>
      <c r="D4479" s="405"/>
      <c r="E4479" s="405"/>
      <c r="F4479" s="406" t="n">
        <f aca="false">SUM(F4477:F4478)</f>
        <v>0</v>
      </c>
    </row>
    <row r="4480" customFormat="false" ht="12.75" hidden="false" customHeight="false" outlineLevel="0" collapsed="false">
      <c r="B4480" s="415" t="s">
        <v>3984</v>
      </c>
      <c r="C4480" s="415"/>
      <c r="D4480" s="415"/>
      <c r="E4480" s="415"/>
      <c r="F4480" s="416" t="n">
        <f aca="false">F4474+F4479</f>
        <v>0</v>
      </c>
    </row>
    <row r="4481" customFormat="false" ht="12.75" hidden="false" customHeight="false" outlineLevel="0" collapsed="false">
      <c r="B4481" s="415" t="s">
        <v>3985</v>
      </c>
      <c r="C4481" s="415"/>
      <c r="D4481" s="415"/>
      <c r="E4481" s="415"/>
      <c r="F4481" s="416" t="n">
        <f aca="false">F4463</f>
        <v>1</v>
      </c>
    </row>
    <row r="4482" customFormat="false" ht="12.75" hidden="false" customHeight="false" outlineLevel="0" collapsed="false">
      <c r="B4482" s="417" t="s">
        <v>3986</v>
      </c>
      <c r="C4482" s="417"/>
      <c r="D4482" s="417"/>
      <c r="E4482" s="417"/>
      <c r="F4482" s="416" t="n">
        <f aca="false">F4480*F4481</f>
        <v>0</v>
      </c>
    </row>
    <row r="4483" customFormat="false" ht="12.75" hidden="false" customHeight="false" outlineLevel="0" collapsed="false">
      <c r="B4483" s="177"/>
      <c r="C4483" s="177"/>
      <c r="D4483" s="177"/>
      <c r="E4483" s="177"/>
      <c r="F4483" s="421"/>
    </row>
    <row r="4484" customFormat="false" ht="30" hidden="false" customHeight="true" outlineLevel="0" collapsed="false">
      <c r="B4484" s="388" t="s">
        <v>3969</v>
      </c>
      <c r="C4484" s="389" t="s">
        <v>3970</v>
      </c>
      <c r="D4484" s="389"/>
      <c r="E4484" s="389"/>
      <c r="F4484" s="389"/>
    </row>
    <row r="4485" customFormat="false" ht="12.75" hidden="false" customHeight="false" outlineLevel="0" collapsed="false">
      <c r="B4485" s="390" t="s">
        <v>3971</v>
      </c>
      <c r="C4485" s="391"/>
      <c r="D4485" s="392"/>
      <c r="E4485" s="393" t="s">
        <v>3972</v>
      </c>
      <c r="F4485" s="394"/>
    </row>
    <row r="4486" customFormat="false" ht="12.75" hidden="false" customHeight="true" outlineLevel="0" collapsed="false">
      <c r="B4486" s="395" t="s">
        <v>4366</v>
      </c>
      <c r="C4486" s="395"/>
      <c r="D4486" s="395"/>
      <c r="E4486" s="396" t="s">
        <v>3988</v>
      </c>
      <c r="F4486" s="397"/>
    </row>
    <row r="4487" customFormat="false" ht="12.75" hidden="false" customHeight="false" outlineLevel="0" collapsed="false">
      <c r="B4487" s="398" t="s">
        <v>1016</v>
      </c>
      <c r="C4487" s="398"/>
      <c r="D4487" s="398"/>
      <c r="E4487" s="398"/>
      <c r="F4487" s="398"/>
    </row>
    <row r="4488" customFormat="false" ht="12.75" hidden="false" customHeight="false" outlineLevel="0" collapsed="false">
      <c r="B4488" s="399" t="s">
        <v>3976</v>
      </c>
      <c r="C4488" s="400" t="s">
        <v>1018</v>
      </c>
      <c r="D4488" s="401" t="s">
        <v>3977</v>
      </c>
      <c r="E4488" s="400" t="s">
        <v>3978</v>
      </c>
      <c r="F4488" s="400" t="s">
        <v>3979</v>
      </c>
    </row>
    <row r="4489" customFormat="false" ht="12.75" hidden="false" customHeight="false" outlineLevel="0" collapsed="false">
      <c r="B4489" s="280" t="s">
        <v>1588</v>
      </c>
      <c r="C4489" s="174" t="s">
        <v>59</v>
      </c>
      <c r="D4489" s="408" t="n">
        <v>1.05</v>
      </c>
      <c r="E4489" s="409" t="n">
        <f aca="false">'Comp. Geral'!E231</f>
        <v>0</v>
      </c>
      <c r="F4489" s="627" t="n">
        <f aca="false">D4489*E4489</f>
        <v>0</v>
      </c>
    </row>
    <row r="4490" customFormat="false" ht="25.5" hidden="false" customHeight="false" outlineLevel="0" collapsed="false">
      <c r="B4490" s="497" t="s">
        <v>4364</v>
      </c>
      <c r="C4490" s="125" t="s">
        <v>50</v>
      </c>
      <c r="D4490" s="628" t="n">
        <v>0.06</v>
      </c>
      <c r="E4490" s="366" t="n">
        <f aca="false">'Comp. Custo'!F2593</f>
        <v>0</v>
      </c>
      <c r="F4490" s="621" t="n">
        <f aca="false">D4490*E4490</f>
        <v>0</v>
      </c>
    </row>
    <row r="4491" customFormat="false" ht="12.75" hidden="false" customHeight="false" outlineLevel="0" collapsed="false">
      <c r="B4491" s="509" t="s">
        <v>4362</v>
      </c>
      <c r="C4491" s="428" t="s">
        <v>50</v>
      </c>
      <c r="D4491" s="626" t="n">
        <v>0.02</v>
      </c>
      <c r="E4491" s="430" t="n">
        <f aca="false">'Comp. Custo'!F3703</f>
        <v>0</v>
      </c>
      <c r="F4491" s="624" t="n">
        <f aca="false">D4491*E4491</f>
        <v>0</v>
      </c>
    </row>
    <row r="4492" customFormat="false" ht="12.75" hidden="false" customHeight="false" outlineLevel="0" collapsed="false">
      <c r="B4492" s="405" t="s">
        <v>3981</v>
      </c>
      <c r="C4492" s="405"/>
      <c r="D4492" s="405"/>
      <c r="E4492" s="405"/>
      <c r="F4492" s="578" t="n">
        <f aca="false">SUM(F4489:F4491)</f>
        <v>0</v>
      </c>
    </row>
    <row r="4493" customFormat="false" ht="12.75" hidden="false" customHeight="false" outlineLevel="0" collapsed="false">
      <c r="B4493" s="398" t="s">
        <v>3982</v>
      </c>
      <c r="C4493" s="398"/>
      <c r="D4493" s="398"/>
      <c r="E4493" s="398"/>
      <c r="F4493" s="398"/>
    </row>
    <row r="4494" customFormat="false" ht="12.75" hidden="false" customHeight="false" outlineLevel="0" collapsed="false">
      <c r="B4494" s="399" t="s">
        <v>3976</v>
      </c>
      <c r="C4494" s="400" t="s">
        <v>1018</v>
      </c>
      <c r="D4494" s="401" t="s">
        <v>3977</v>
      </c>
      <c r="E4494" s="400" t="s">
        <v>3978</v>
      </c>
      <c r="F4494" s="400" t="s">
        <v>3979</v>
      </c>
    </row>
    <row r="4495" customFormat="false" ht="12.75" hidden="false" customHeight="false" outlineLevel="0" collapsed="false">
      <c r="B4495" s="115" t="s">
        <v>3983</v>
      </c>
      <c r="C4495" s="174" t="s">
        <v>1261</v>
      </c>
      <c r="D4495" s="408" t="n">
        <v>0.8</v>
      </c>
      <c r="E4495" s="409" t="n">
        <f aca="false">'Comp. Geral'!E12</f>
        <v>0</v>
      </c>
      <c r="F4495" s="409" t="n">
        <f aca="false">D4495*E4495</f>
        <v>0</v>
      </c>
    </row>
    <row r="4496" customFormat="false" ht="12.75" hidden="false" customHeight="false" outlineLevel="0" collapsed="false">
      <c r="B4496" s="583" t="s">
        <v>1262</v>
      </c>
      <c r="C4496" s="412" t="s">
        <v>1261</v>
      </c>
      <c r="D4496" s="413" t="n">
        <v>0.8</v>
      </c>
      <c r="E4496" s="457" t="n">
        <f aca="false">'Comp. Geral'!E13</f>
        <v>0</v>
      </c>
      <c r="F4496" s="457" t="n">
        <f aca="false">D4496*E4496</f>
        <v>0</v>
      </c>
    </row>
    <row r="4497" customFormat="false" ht="12.75" hidden="false" customHeight="false" outlineLevel="0" collapsed="false">
      <c r="B4497" s="405" t="s">
        <v>3981</v>
      </c>
      <c r="C4497" s="405"/>
      <c r="D4497" s="405"/>
      <c r="E4497" s="405"/>
      <c r="F4497" s="406" t="n">
        <f aca="false">SUM(F4495:F4496)</f>
        <v>0</v>
      </c>
    </row>
    <row r="4498" customFormat="false" ht="12.75" hidden="false" customHeight="false" outlineLevel="0" collapsed="false">
      <c r="B4498" s="415" t="s">
        <v>3984</v>
      </c>
      <c r="C4498" s="415"/>
      <c r="D4498" s="415"/>
      <c r="E4498" s="415"/>
      <c r="F4498" s="416" t="n">
        <f aca="false">F4492+F4497</f>
        <v>0</v>
      </c>
    </row>
    <row r="4499" customFormat="false" ht="12.75" hidden="false" customHeight="false" outlineLevel="0" collapsed="false">
      <c r="B4499" s="415" t="s">
        <v>3985</v>
      </c>
      <c r="C4499" s="415"/>
      <c r="D4499" s="415"/>
      <c r="E4499" s="415"/>
      <c r="F4499" s="416" t="n">
        <f aca="false">F4481</f>
        <v>1</v>
      </c>
    </row>
    <row r="4500" customFormat="false" ht="12.75" hidden="false" customHeight="false" outlineLevel="0" collapsed="false">
      <c r="B4500" s="417" t="s">
        <v>3986</v>
      </c>
      <c r="C4500" s="417"/>
      <c r="D4500" s="417"/>
      <c r="E4500" s="417"/>
      <c r="F4500" s="416" t="n">
        <f aca="false">F4498*F4499</f>
        <v>0</v>
      </c>
    </row>
    <row r="4501" customFormat="false" ht="12.75" hidden="false" customHeight="false" outlineLevel="0" collapsed="false">
      <c r="B4501" s="177"/>
      <c r="C4501" s="177"/>
      <c r="D4501" s="177"/>
      <c r="E4501" s="177"/>
      <c r="F4501" s="421"/>
    </row>
    <row r="4502" customFormat="false" ht="30" hidden="false" customHeight="true" outlineLevel="0" collapsed="false">
      <c r="B4502" s="388" t="s">
        <v>3969</v>
      </c>
      <c r="C4502" s="389" t="s">
        <v>3970</v>
      </c>
      <c r="D4502" s="389"/>
      <c r="E4502" s="389"/>
      <c r="F4502" s="389"/>
    </row>
    <row r="4503" customFormat="false" ht="12.75" hidden="false" customHeight="false" outlineLevel="0" collapsed="false">
      <c r="B4503" s="390" t="s">
        <v>3971</v>
      </c>
      <c r="C4503" s="391"/>
      <c r="D4503" s="392"/>
      <c r="E4503" s="393" t="s">
        <v>3972</v>
      </c>
      <c r="F4503" s="394"/>
    </row>
    <row r="4504" customFormat="false" ht="26.25" hidden="false" customHeight="true" outlineLevel="0" collapsed="false">
      <c r="B4504" s="395" t="s">
        <v>4367</v>
      </c>
      <c r="C4504" s="395"/>
      <c r="D4504" s="395"/>
      <c r="E4504" s="396" t="s">
        <v>3988</v>
      </c>
      <c r="F4504" s="397"/>
    </row>
    <row r="4505" customFormat="false" ht="12.75" hidden="false" customHeight="false" outlineLevel="0" collapsed="false">
      <c r="B4505" s="398" t="s">
        <v>1016</v>
      </c>
      <c r="C4505" s="398"/>
      <c r="D4505" s="398"/>
      <c r="E4505" s="398"/>
      <c r="F4505" s="398"/>
    </row>
    <row r="4506" customFormat="false" ht="12.75" hidden="false" customHeight="false" outlineLevel="0" collapsed="false">
      <c r="B4506" s="399" t="s">
        <v>3976</v>
      </c>
      <c r="C4506" s="400" t="s">
        <v>1018</v>
      </c>
      <c r="D4506" s="401" t="s">
        <v>3977</v>
      </c>
      <c r="E4506" s="400" t="s">
        <v>3978</v>
      </c>
      <c r="F4506" s="400" t="s">
        <v>3979</v>
      </c>
    </row>
    <row r="4507" customFormat="false" ht="12.75" hidden="false" customHeight="false" outlineLevel="0" collapsed="false">
      <c r="B4507" s="280" t="s">
        <v>4368</v>
      </c>
      <c r="C4507" s="174" t="s">
        <v>59</v>
      </c>
      <c r="D4507" s="408" t="n">
        <v>1</v>
      </c>
      <c r="E4507" s="409" t="n">
        <f aca="false">'Comp. Geral'!E220</f>
        <v>0</v>
      </c>
      <c r="F4507" s="627" t="n">
        <f aca="false">D4507*E4507</f>
        <v>0</v>
      </c>
    </row>
    <row r="4508" customFormat="false" ht="25.5" hidden="false" customHeight="false" outlineLevel="0" collapsed="false">
      <c r="B4508" s="497" t="s">
        <v>4364</v>
      </c>
      <c r="C4508" s="125" t="s">
        <v>50</v>
      </c>
      <c r="D4508" s="628" t="n">
        <v>0.06</v>
      </c>
      <c r="E4508" s="366" t="n">
        <f aca="false">'Comp. Custo'!F2593</f>
        <v>0</v>
      </c>
      <c r="F4508" s="621" t="n">
        <f aca="false">D4508*E4508</f>
        <v>0</v>
      </c>
    </row>
    <row r="4509" customFormat="false" ht="12.75" hidden="false" customHeight="false" outlineLevel="0" collapsed="false">
      <c r="B4509" s="509" t="s">
        <v>4362</v>
      </c>
      <c r="C4509" s="428" t="s">
        <v>50</v>
      </c>
      <c r="D4509" s="626" t="n">
        <v>0.03</v>
      </c>
      <c r="E4509" s="430" t="n">
        <f aca="false">'Comp. Custo'!F3703</f>
        <v>0</v>
      </c>
      <c r="F4509" s="624" t="n">
        <f aca="false">D4509*E4509</f>
        <v>0</v>
      </c>
    </row>
    <row r="4510" customFormat="false" ht="12.75" hidden="false" customHeight="false" outlineLevel="0" collapsed="false">
      <c r="B4510" s="405" t="s">
        <v>3981</v>
      </c>
      <c r="C4510" s="405"/>
      <c r="D4510" s="405"/>
      <c r="E4510" s="405"/>
      <c r="F4510" s="578" t="n">
        <f aca="false">SUM(F4507:F4509)</f>
        <v>0</v>
      </c>
    </row>
    <row r="4511" customFormat="false" ht="12.75" hidden="false" customHeight="false" outlineLevel="0" collapsed="false">
      <c r="B4511" s="398" t="s">
        <v>3982</v>
      </c>
      <c r="C4511" s="398"/>
      <c r="D4511" s="398"/>
      <c r="E4511" s="398"/>
      <c r="F4511" s="398"/>
    </row>
    <row r="4512" customFormat="false" ht="12.75" hidden="false" customHeight="false" outlineLevel="0" collapsed="false">
      <c r="B4512" s="399" t="s">
        <v>3976</v>
      </c>
      <c r="C4512" s="400" t="s">
        <v>1018</v>
      </c>
      <c r="D4512" s="401" t="s">
        <v>3977</v>
      </c>
      <c r="E4512" s="400" t="s">
        <v>3978</v>
      </c>
      <c r="F4512" s="400" t="s">
        <v>3979</v>
      </c>
    </row>
    <row r="4513" customFormat="false" ht="12.75" hidden="false" customHeight="false" outlineLevel="0" collapsed="false">
      <c r="B4513" s="115" t="s">
        <v>3983</v>
      </c>
      <c r="C4513" s="174" t="s">
        <v>1261</v>
      </c>
      <c r="D4513" s="408" t="n">
        <v>0.8</v>
      </c>
      <c r="E4513" s="409" t="n">
        <f aca="false">'Comp. Geral'!E12</f>
        <v>0</v>
      </c>
      <c r="F4513" s="409" t="n">
        <f aca="false">D4513*E4513</f>
        <v>0</v>
      </c>
    </row>
    <row r="4514" customFormat="false" ht="12.75" hidden="false" customHeight="false" outlineLevel="0" collapsed="false">
      <c r="B4514" s="583" t="s">
        <v>1262</v>
      </c>
      <c r="C4514" s="412" t="s">
        <v>1261</v>
      </c>
      <c r="D4514" s="413" t="n">
        <v>0.8</v>
      </c>
      <c r="E4514" s="457" t="n">
        <f aca="false">'Comp. Geral'!E13</f>
        <v>0</v>
      </c>
      <c r="F4514" s="457" t="n">
        <f aca="false">D4514*E4514</f>
        <v>0</v>
      </c>
    </row>
    <row r="4515" customFormat="false" ht="12.75" hidden="false" customHeight="false" outlineLevel="0" collapsed="false">
      <c r="B4515" s="405" t="s">
        <v>3981</v>
      </c>
      <c r="C4515" s="405"/>
      <c r="D4515" s="405"/>
      <c r="E4515" s="405"/>
      <c r="F4515" s="406" t="n">
        <f aca="false">SUM(F4513:F4514)</f>
        <v>0</v>
      </c>
    </row>
    <row r="4516" customFormat="false" ht="12.75" hidden="false" customHeight="false" outlineLevel="0" collapsed="false">
      <c r="B4516" s="415" t="s">
        <v>3984</v>
      </c>
      <c r="C4516" s="415"/>
      <c r="D4516" s="415"/>
      <c r="E4516" s="415"/>
      <c r="F4516" s="416" t="n">
        <f aca="false">F4510+F4515</f>
        <v>0</v>
      </c>
    </row>
    <row r="4517" customFormat="false" ht="12.75" hidden="false" customHeight="false" outlineLevel="0" collapsed="false">
      <c r="B4517" s="415" t="s">
        <v>3985</v>
      </c>
      <c r="C4517" s="415"/>
      <c r="D4517" s="415"/>
      <c r="E4517" s="415"/>
      <c r="F4517" s="416" t="n">
        <f aca="false">F4499</f>
        <v>1</v>
      </c>
    </row>
    <row r="4518" customFormat="false" ht="12.75" hidden="false" customHeight="false" outlineLevel="0" collapsed="false">
      <c r="B4518" s="417" t="s">
        <v>3986</v>
      </c>
      <c r="C4518" s="417"/>
      <c r="D4518" s="417"/>
      <c r="E4518" s="417"/>
      <c r="F4518" s="416" t="n">
        <f aca="false">F4516*F4517</f>
        <v>0</v>
      </c>
    </row>
    <row r="4519" customFormat="false" ht="12.75" hidden="false" customHeight="false" outlineLevel="0" collapsed="false">
      <c r="B4519" s="177"/>
      <c r="C4519" s="177"/>
      <c r="D4519" s="177"/>
      <c r="E4519" s="177"/>
      <c r="F4519" s="421"/>
    </row>
    <row r="4520" customFormat="false" ht="30" hidden="false" customHeight="true" outlineLevel="0" collapsed="false">
      <c r="B4520" s="388" t="s">
        <v>3969</v>
      </c>
      <c r="C4520" s="389" t="s">
        <v>3970</v>
      </c>
      <c r="D4520" s="389"/>
      <c r="E4520" s="389"/>
      <c r="F4520" s="389"/>
    </row>
    <row r="4521" customFormat="false" ht="12.75" hidden="false" customHeight="false" outlineLevel="0" collapsed="false">
      <c r="B4521" s="390" t="s">
        <v>3971</v>
      </c>
      <c r="C4521" s="391"/>
      <c r="D4521" s="392"/>
      <c r="E4521" s="393" t="s">
        <v>3972</v>
      </c>
      <c r="F4521" s="394"/>
    </row>
    <row r="4522" customFormat="false" ht="26.25" hidden="false" customHeight="true" outlineLevel="0" collapsed="false">
      <c r="B4522" s="395" t="s">
        <v>4369</v>
      </c>
      <c r="C4522" s="395"/>
      <c r="D4522" s="395"/>
      <c r="E4522" s="396" t="s">
        <v>3988</v>
      </c>
      <c r="F4522" s="397"/>
    </row>
    <row r="4523" customFormat="false" ht="12.75" hidden="false" customHeight="false" outlineLevel="0" collapsed="false">
      <c r="B4523" s="398" t="s">
        <v>1016</v>
      </c>
      <c r="C4523" s="398"/>
      <c r="D4523" s="398"/>
      <c r="E4523" s="398"/>
      <c r="F4523" s="398"/>
    </row>
    <row r="4524" customFormat="false" ht="12.75" hidden="false" customHeight="false" outlineLevel="0" collapsed="false">
      <c r="B4524" s="399" t="s">
        <v>3976</v>
      </c>
      <c r="C4524" s="400" t="s">
        <v>1018</v>
      </c>
      <c r="D4524" s="401" t="s">
        <v>3977</v>
      </c>
      <c r="E4524" s="400" t="s">
        <v>3978</v>
      </c>
      <c r="F4524" s="400" t="s">
        <v>3979</v>
      </c>
    </row>
    <row r="4525" customFormat="false" ht="12.75" hidden="false" customHeight="false" outlineLevel="0" collapsed="false">
      <c r="B4525" s="280" t="s">
        <v>1590</v>
      </c>
      <c r="C4525" s="174" t="s">
        <v>59</v>
      </c>
      <c r="D4525" s="408" t="n">
        <v>1.05</v>
      </c>
      <c r="E4525" s="409" t="n">
        <f aca="false">'Comp. Geral'!E232</f>
        <v>0</v>
      </c>
      <c r="F4525" s="627" t="n">
        <f aca="false">D4525*E4525</f>
        <v>0</v>
      </c>
    </row>
    <row r="4526" customFormat="false" ht="25.5" hidden="false" customHeight="false" outlineLevel="0" collapsed="false">
      <c r="B4526" s="497" t="s">
        <v>4364</v>
      </c>
      <c r="C4526" s="125" t="s">
        <v>50</v>
      </c>
      <c r="D4526" s="628" t="n">
        <v>0.06</v>
      </c>
      <c r="E4526" s="366" t="n">
        <f aca="false">'Comp. Custo'!F2593</f>
        <v>0</v>
      </c>
      <c r="F4526" s="621" t="n">
        <f aca="false">D4526*E4526</f>
        <v>0</v>
      </c>
    </row>
    <row r="4527" customFormat="false" ht="12.75" hidden="false" customHeight="false" outlineLevel="0" collapsed="false">
      <c r="B4527" s="509" t="s">
        <v>4362</v>
      </c>
      <c r="C4527" s="428" t="s">
        <v>50</v>
      </c>
      <c r="D4527" s="626" t="n">
        <v>0.02</v>
      </c>
      <c r="E4527" s="430" t="n">
        <f aca="false">'Comp. Custo'!F3703</f>
        <v>0</v>
      </c>
      <c r="F4527" s="624" t="n">
        <f aca="false">D4527*E4527</f>
        <v>0</v>
      </c>
    </row>
    <row r="4528" customFormat="false" ht="12.75" hidden="false" customHeight="false" outlineLevel="0" collapsed="false">
      <c r="B4528" s="405" t="s">
        <v>3981</v>
      </c>
      <c r="C4528" s="405"/>
      <c r="D4528" s="405"/>
      <c r="E4528" s="405"/>
      <c r="F4528" s="578" t="n">
        <f aca="false">SUM(F4525:F4527)</f>
        <v>0</v>
      </c>
    </row>
    <row r="4529" customFormat="false" ht="12.75" hidden="false" customHeight="false" outlineLevel="0" collapsed="false">
      <c r="B4529" s="398" t="s">
        <v>3982</v>
      </c>
      <c r="C4529" s="398"/>
      <c r="D4529" s="398"/>
      <c r="E4529" s="398"/>
      <c r="F4529" s="398"/>
    </row>
    <row r="4530" customFormat="false" ht="12.75" hidden="false" customHeight="false" outlineLevel="0" collapsed="false">
      <c r="B4530" s="399" t="s">
        <v>3976</v>
      </c>
      <c r="C4530" s="400" t="s">
        <v>1018</v>
      </c>
      <c r="D4530" s="401" t="s">
        <v>3977</v>
      </c>
      <c r="E4530" s="400" t="s">
        <v>3978</v>
      </c>
      <c r="F4530" s="400" t="s">
        <v>3979</v>
      </c>
    </row>
    <row r="4531" customFormat="false" ht="12.75" hidden="false" customHeight="false" outlineLevel="0" collapsed="false">
      <c r="B4531" s="115" t="s">
        <v>3983</v>
      </c>
      <c r="C4531" s="174" t="s">
        <v>1261</v>
      </c>
      <c r="D4531" s="408" t="n">
        <v>0.8</v>
      </c>
      <c r="E4531" s="409" t="n">
        <f aca="false">'Comp. Geral'!E12</f>
        <v>0</v>
      </c>
      <c r="F4531" s="409" t="n">
        <f aca="false">D4531*E4531</f>
        <v>0</v>
      </c>
    </row>
    <row r="4532" customFormat="false" ht="12.75" hidden="false" customHeight="false" outlineLevel="0" collapsed="false">
      <c r="B4532" s="583" t="s">
        <v>1262</v>
      </c>
      <c r="C4532" s="412" t="s">
        <v>1261</v>
      </c>
      <c r="D4532" s="413" t="n">
        <v>0.8</v>
      </c>
      <c r="E4532" s="457" t="n">
        <f aca="false">'Comp. Geral'!E13</f>
        <v>0</v>
      </c>
      <c r="F4532" s="457" t="n">
        <f aca="false">D4532*E4532</f>
        <v>0</v>
      </c>
    </row>
    <row r="4533" customFormat="false" ht="12.75" hidden="false" customHeight="false" outlineLevel="0" collapsed="false">
      <c r="B4533" s="405" t="s">
        <v>3981</v>
      </c>
      <c r="C4533" s="405"/>
      <c r="D4533" s="405"/>
      <c r="E4533" s="405"/>
      <c r="F4533" s="406" t="n">
        <f aca="false">SUM(F4531:F4532)</f>
        <v>0</v>
      </c>
    </row>
    <row r="4534" customFormat="false" ht="12.75" hidden="false" customHeight="false" outlineLevel="0" collapsed="false">
      <c r="B4534" s="415" t="s">
        <v>3984</v>
      </c>
      <c r="C4534" s="415"/>
      <c r="D4534" s="415"/>
      <c r="E4534" s="415"/>
      <c r="F4534" s="416" t="n">
        <f aca="false">F4528+F4533</f>
        <v>0</v>
      </c>
    </row>
    <row r="4535" customFormat="false" ht="12.75" hidden="false" customHeight="false" outlineLevel="0" collapsed="false">
      <c r="B4535" s="415" t="s">
        <v>3985</v>
      </c>
      <c r="C4535" s="415"/>
      <c r="D4535" s="415"/>
      <c r="E4535" s="415"/>
      <c r="F4535" s="416" t="n">
        <f aca="false">F4517</f>
        <v>1</v>
      </c>
    </row>
    <row r="4536" customFormat="false" ht="12.75" hidden="false" customHeight="false" outlineLevel="0" collapsed="false">
      <c r="B4536" s="417" t="s">
        <v>3986</v>
      </c>
      <c r="C4536" s="417"/>
      <c r="D4536" s="417"/>
      <c r="E4536" s="417"/>
      <c r="F4536" s="416" t="n">
        <f aca="false">F4534*F4535</f>
        <v>0</v>
      </c>
    </row>
    <row r="4537" customFormat="false" ht="12.75" hidden="false" customHeight="false" outlineLevel="0" collapsed="false">
      <c r="B4537" s="177"/>
      <c r="C4537" s="177"/>
      <c r="D4537" s="177"/>
      <c r="E4537" s="177"/>
      <c r="F4537" s="421"/>
    </row>
    <row r="4538" customFormat="false" ht="30" hidden="false" customHeight="true" outlineLevel="0" collapsed="false">
      <c r="B4538" s="388" t="s">
        <v>3969</v>
      </c>
      <c r="C4538" s="389" t="s">
        <v>3970</v>
      </c>
      <c r="D4538" s="389"/>
      <c r="E4538" s="389"/>
      <c r="F4538" s="389"/>
    </row>
    <row r="4539" customFormat="false" ht="12.75" hidden="false" customHeight="false" outlineLevel="0" collapsed="false">
      <c r="B4539" s="390" t="s">
        <v>3971</v>
      </c>
      <c r="C4539" s="391"/>
      <c r="D4539" s="392"/>
      <c r="E4539" s="393" t="s">
        <v>3972</v>
      </c>
      <c r="F4539" s="394"/>
    </row>
    <row r="4540" customFormat="false" ht="25.5" hidden="false" customHeight="true" outlineLevel="0" collapsed="false">
      <c r="B4540" s="395" t="s">
        <v>4370</v>
      </c>
      <c r="C4540" s="395"/>
      <c r="D4540" s="395"/>
      <c r="E4540" s="396" t="s">
        <v>3988</v>
      </c>
      <c r="F4540" s="397"/>
    </row>
    <row r="4541" customFormat="false" ht="12.75" hidden="false" customHeight="false" outlineLevel="0" collapsed="false">
      <c r="B4541" s="398" t="s">
        <v>1016</v>
      </c>
      <c r="C4541" s="398"/>
      <c r="D4541" s="398"/>
      <c r="E4541" s="398"/>
      <c r="F4541" s="398"/>
    </row>
    <row r="4542" customFormat="false" ht="12.75" hidden="false" customHeight="false" outlineLevel="0" collapsed="false">
      <c r="B4542" s="399" t="s">
        <v>3976</v>
      </c>
      <c r="C4542" s="400" t="s">
        <v>1018</v>
      </c>
      <c r="D4542" s="401" t="s">
        <v>3977</v>
      </c>
      <c r="E4542" s="400" t="s">
        <v>3978</v>
      </c>
      <c r="F4542" s="400" t="s">
        <v>3979</v>
      </c>
    </row>
    <row r="4543" customFormat="false" ht="12.75" hidden="false" customHeight="false" outlineLevel="0" collapsed="false">
      <c r="B4543" s="280" t="s">
        <v>4371</v>
      </c>
      <c r="C4543" s="174" t="s">
        <v>59</v>
      </c>
      <c r="D4543" s="408" t="n">
        <v>1.05</v>
      </c>
      <c r="E4543" s="409" t="n">
        <f aca="false">'Comp. Geral'!E222</f>
        <v>0</v>
      </c>
      <c r="F4543" s="627" t="n">
        <f aca="false">D4543*E4543</f>
        <v>0</v>
      </c>
    </row>
    <row r="4544" customFormat="false" ht="25.5" hidden="false" customHeight="false" outlineLevel="0" collapsed="false">
      <c r="B4544" s="497" t="s">
        <v>4364</v>
      </c>
      <c r="C4544" s="125" t="s">
        <v>50</v>
      </c>
      <c r="D4544" s="628" t="n">
        <v>0.06</v>
      </c>
      <c r="E4544" s="366" t="n">
        <f aca="false">'Comp. Custo'!F2593</f>
        <v>0</v>
      </c>
      <c r="F4544" s="621" t="n">
        <f aca="false">D4544*E4544</f>
        <v>0</v>
      </c>
    </row>
    <row r="4545" customFormat="false" ht="12.75" hidden="false" customHeight="false" outlineLevel="0" collapsed="false">
      <c r="B4545" s="509" t="s">
        <v>4362</v>
      </c>
      <c r="C4545" s="428" t="s">
        <v>50</v>
      </c>
      <c r="D4545" s="626" t="n">
        <v>0.02</v>
      </c>
      <c r="E4545" s="430" t="n">
        <f aca="false">'Comp. Custo'!F3703</f>
        <v>0</v>
      </c>
      <c r="F4545" s="624" t="n">
        <f aca="false">D4545*E4545</f>
        <v>0</v>
      </c>
    </row>
    <row r="4546" customFormat="false" ht="12.75" hidden="false" customHeight="false" outlineLevel="0" collapsed="false">
      <c r="B4546" s="405" t="s">
        <v>3981</v>
      </c>
      <c r="C4546" s="405"/>
      <c r="D4546" s="405"/>
      <c r="E4546" s="405"/>
      <c r="F4546" s="578" t="n">
        <f aca="false">SUM(F4543:F4545)</f>
        <v>0</v>
      </c>
    </row>
    <row r="4547" customFormat="false" ht="12.75" hidden="false" customHeight="false" outlineLevel="0" collapsed="false">
      <c r="B4547" s="398" t="s">
        <v>3982</v>
      </c>
      <c r="C4547" s="398"/>
      <c r="D4547" s="398"/>
      <c r="E4547" s="398"/>
      <c r="F4547" s="398"/>
    </row>
    <row r="4548" customFormat="false" ht="12.75" hidden="false" customHeight="false" outlineLevel="0" collapsed="false">
      <c r="B4548" s="399" t="s">
        <v>3976</v>
      </c>
      <c r="C4548" s="400" t="s">
        <v>1018</v>
      </c>
      <c r="D4548" s="401" t="s">
        <v>3977</v>
      </c>
      <c r="E4548" s="400" t="s">
        <v>3978</v>
      </c>
      <c r="F4548" s="400" t="s">
        <v>3979</v>
      </c>
    </row>
    <row r="4549" customFormat="false" ht="12.75" hidden="false" customHeight="false" outlineLevel="0" collapsed="false">
      <c r="B4549" s="115" t="s">
        <v>3983</v>
      </c>
      <c r="C4549" s="174" t="s">
        <v>1261</v>
      </c>
      <c r="D4549" s="408" t="n">
        <v>0.8</v>
      </c>
      <c r="E4549" s="409" t="n">
        <f aca="false">'Comp. Geral'!E12</f>
        <v>0</v>
      </c>
      <c r="F4549" s="409" t="n">
        <f aca="false">D4549*E4549</f>
        <v>0</v>
      </c>
    </row>
    <row r="4550" customFormat="false" ht="12.75" hidden="false" customHeight="false" outlineLevel="0" collapsed="false">
      <c r="B4550" s="583" t="s">
        <v>1262</v>
      </c>
      <c r="C4550" s="412" t="s">
        <v>1261</v>
      </c>
      <c r="D4550" s="413" t="n">
        <v>0.8</v>
      </c>
      <c r="E4550" s="457" t="n">
        <f aca="false">'Comp. Geral'!E13</f>
        <v>0</v>
      </c>
      <c r="F4550" s="457" t="n">
        <f aca="false">D4550*E4550</f>
        <v>0</v>
      </c>
    </row>
    <row r="4551" customFormat="false" ht="12.75" hidden="false" customHeight="false" outlineLevel="0" collapsed="false">
      <c r="B4551" s="405" t="s">
        <v>3981</v>
      </c>
      <c r="C4551" s="405"/>
      <c r="D4551" s="405"/>
      <c r="E4551" s="405"/>
      <c r="F4551" s="406" t="n">
        <f aca="false">SUM(F4549:F4550)</f>
        <v>0</v>
      </c>
    </row>
    <row r="4552" customFormat="false" ht="12.75" hidden="false" customHeight="false" outlineLevel="0" collapsed="false">
      <c r="B4552" s="415" t="s">
        <v>3984</v>
      </c>
      <c r="C4552" s="415"/>
      <c r="D4552" s="415"/>
      <c r="E4552" s="415"/>
      <c r="F4552" s="416" t="n">
        <f aca="false">F4546+F4551</f>
        <v>0</v>
      </c>
    </row>
    <row r="4553" customFormat="false" ht="12.75" hidden="false" customHeight="false" outlineLevel="0" collapsed="false">
      <c r="B4553" s="415" t="s">
        <v>3985</v>
      </c>
      <c r="C4553" s="415"/>
      <c r="D4553" s="415"/>
      <c r="E4553" s="415"/>
      <c r="F4553" s="416" t="n">
        <f aca="false">F4535</f>
        <v>1</v>
      </c>
    </row>
    <row r="4554" customFormat="false" ht="12.75" hidden="false" customHeight="false" outlineLevel="0" collapsed="false">
      <c r="B4554" s="417" t="s">
        <v>3986</v>
      </c>
      <c r="C4554" s="417"/>
      <c r="D4554" s="417"/>
      <c r="E4554" s="417"/>
      <c r="F4554" s="416" t="n">
        <f aca="false">F4552*F4553</f>
        <v>0</v>
      </c>
    </row>
    <row r="4555" customFormat="false" ht="12.75" hidden="false" customHeight="false" outlineLevel="0" collapsed="false">
      <c r="B4555" s="177"/>
      <c r="C4555" s="177"/>
      <c r="D4555" s="177"/>
      <c r="E4555" s="177"/>
      <c r="F4555" s="421"/>
    </row>
    <row r="4556" customFormat="false" ht="30" hidden="false" customHeight="true" outlineLevel="0" collapsed="false">
      <c r="B4556" s="388" t="s">
        <v>3969</v>
      </c>
      <c r="C4556" s="389" t="s">
        <v>3970</v>
      </c>
      <c r="D4556" s="389"/>
      <c r="E4556" s="389"/>
      <c r="F4556" s="389"/>
    </row>
    <row r="4557" customFormat="false" ht="12.75" hidden="false" customHeight="false" outlineLevel="0" collapsed="false">
      <c r="B4557" s="390" t="s">
        <v>3971</v>
      </c>
      <c r="C4557" s="391"/>
      <c r="D4557" s="392"/>
      <c r="E4557" s="393" t="s">
        <v>3972</v>
      </c>
      <c r="F4557" s="394"/>
    </row>
    <row r="4558" customFormat="false" ht="25.5" hidden="false" customHeight="true" outlineLevel="0" collapsed="false">
      <c r="B4558" s="395" t="s">
        <v>4372</v>
      </c>
      <c r="C4558" s="395"/>
      <c r="D4558" s="395"/>
      <c r="E4558" s="396" t="s">
        <v>3988</v>
      </c>
      <c r="F4558" s="397"/>
    </row>
    <row r="4559" customFormat="false" ht="12.75" hidden="false" customHeight="false" outlineLevel="0" collapsed="false">
      <c r="B4559" s="398" t="s">
        <v>1016</v>
      </c>
      <c r="C4559" s="398"/>
      <c r="D4559" s="398"/>
      <c r="E4559" s="398"/>
      <c r="F4559" s="398"/>
    </row>
    <row r="4560" customFormat="false" ht="12.75" hidden="false" customHeight="false" outlineLevel="0" collapsed="false">
      <c r="B4560" s="399" t="s">
        <v>3976</v>
      </c>
      <c r="C4560" s="400" t="s">
        <v>1018</v>
      </c>
      <c r="D4560" s="401" t="s">
        <v>3977</v>
      </c>
      <c r="E4560" s="400" t="s">
        <v>3978</v>
      </c>
      <c r="F4560" s="400" t="s">
        <v>3979</v>
      </c>
    </row>
    <row r="4561" customFormat="false" ht="12.75" hidden="false" customHeight="false" outlineLevel="0" collapsed="false">
      <c r="B4561" s="280" t="s">
        <v>1573</v>
      </c>
      <c r="C4561" s="174" t="s">
        <v>59</v>
      </c>
      <c r="D4561" s="408" t="n">
        <v>1.05</v>
      </c>
      <c r="E4561" s="409" t="n">
        <f aca="false">'Comp. Geral'!E223</f>
        <v>0</v>
      </c>
      <c r="F4561" s="627" t="n">
        <f aca="false">D4561*E4561</f>
        <v>0</v>
      </c>
    </row>
    <row r="4562" customFormat="false" ht="25.5" hidden="false" customHeight="false" outlineLevel="0" collapsed="false">
      <c r="B4562" s="497" t="s">
        <v>4364</v>
      </c>
      <c r="C4562" s="125" t="s">
        <v>50</v>
      </c>
      <c r="D4562" s="628" t="n">
        <v>0.06</v>
      </c>
      <c r="E4562" s="366" t="n">
        <f aca="false">'Comp. Custo'!F2593</f>
        <v>0</v>
      </c>
      <c r="F4562" s="621" t="n">
        <f aca="false">D4562*E4562</f>
        <v>0</v>
      </c>
    </row>
    <row r="4563" customFormat="false" ht="12.75" hidden="false" customHeight="false" outlineLevel="0" collapsed="false">
      <c r="B4563" s="509" t="s">
        <v>4362</v>
      </c>
      <c r="C4563" s="428" t="s">
        <v>50</v>
      </c>
      <c r="D4563" s="626" t="n">
        <v>0.02</v>
      </c>
      <c r="E4563" s="430" t="n">
        <f aca="false">'Comp. Custo'!F3703</f>
        <v>0</v>
      </c>
      <c r="F4563" s="624" t="n">
        <f aca="false">D4563*E4563</f>
        <v>0</v>
      </c>
    </row>
    <row r="4564" customFormat="false" ht="12.75" hidden="false" customHeight="false" outlineLevel="0" collapsed="false">
      <c r="B4564" s="405" t="s">
        <v>3981</v>
      </c>
      <c r="C4564" s="405"/>
      <c r="D4564" s="405"/>
      <c r="E4564" s="405"/>
      <c r="F4564" s="578" t="n">
        <f aca="false">SUM(F4561:F4563)</f>
        <v>0</v>
      </c>
    </row>
    <row r="4565" customFormat="false" ht="12.75" hidden="false" customHeight="false" outlineLevel="0" collapsed="false">
      <c r="B4565" s="398" t="s">
        <v>3982</v>
      </c>
      <c r="C4565" s="398"/>
      <c r="D4565" s="398"/>
      <c r="E4565" s="398"/>
      <c r="F4565" s="398"/>
    </row>
    <row r="4566" customFormat="false" ht="12.75" hidden="false" customHeight="false" outlineLevel="0" collapsed="false">
      <c r="B4566" s="399" t="s">
        <v>3976</v>
      </c>
      <c r="C4566" s="400" t="s">
        <v>1018</v>
      </c>
      <c r="D4566" s="401" t="s">
        <v>3977</v>
      </c>
      <c r="E4566" s="400" t="s">
        <v>3978</v>
      </c>
      <c r="F4566" s="400" t="s">
        <v>3979</v>
      </c>
    </row>
    <row r="4567" customFormat="false" ht="12.75" hidden="false" customHeight="false" outlineLevel="0" collapsed="false">
      <c r="B4567" s="115" t="s">
        <v>3983</v>
      </c>
      <c r="C4567" s="174" t="s">
        <v>1261</v>
      </c>
      <c r="D4567" s="408" t="n">
        <v>0.8</v>
      </c>
      <c r="E4567" s="409" t="n">
        <f aca="false">'Comp. Geral'!E12</f>
        <v>0</v>
      </c>
      <c r="F4567" s="409" t="n">
        <f aca="false">D4567*E4567</f>
        <v>0</v>
      </c>
    </row>
    <row r="4568" customFormat="false" ht="12.75" hidden="false" customHeight="false" outlineLevel="0" collapsed="false">
      <c r="B4568" s="583" t="s">
        <v>1262</v>
      </c>
      <c r="C4568" s="412" t="s">
        <v>1261</v>
      </c>
      <c r="D4568" s="413" t="n">
        <v>0.8</v>
      </c>
      <c r="E4568" s="457" t="n">
        <f aca="false">'Comp. Geral'!E13</f>
        <v>0</v>
      </c>
      <c r="F4568" s="457" t="n">
        <f aca="false">D4568*E4568</f>
        <v>0</v>
      </c>
    </row>
    <row r="4569" customFormat="false" ht="12.75" hidden="false" customHeight="false" outlineLevel="0" collapsed="false">
      <c r="B4569" s="405" t="s">
        <v>3981</v>
      </c>
      <c r="C4569" s="405"/>
      <c r="D4569" s="405"/>
      <c r="E4569" s="405"/>
      <c r="F4569" s="406" t="n">
        <f aca="false">SUM(F4567:F4568)</f>
        <v>0</v>
      </c>
    </row>
    <row r="4570" customFormat="false" ht="12.75" hidden="false" customHeight="false" outlineLevel="0" collapsed="false">
      <c r="B4570" s="415" t="s">
        <v>3984</v>
      </c>
      <c r="C4570" s="415"/>
      <c r="D4570" s="415"/>
      <c r="E4570" s="415"/>
      <c r="F4570" s="416" t="n">
        <f aca="false">F4564+F4569</f>
        <v>0</v>
      </c>
    </row>
    <row r="4571" customFormat="false" ht="12.75" hidden="false" customHeight="false" outlineLevel="0" collapsed="false">
      <c r="B4571" s="415" t="s">
        <v>3985</v>
      </c>
      <c r="C4571" s="415"/>
      <c r="D4571" s="415"/>
      <c r="E4571" s="415"/>
      <c r="F4571" s="416" t="n">
        <f aca="false">F4553</f>
        <v>1</v>
      </c>
    </row>
    <row r="4572" customFormat="false" ht="12.75" hidden="false" customHeight="false" outlineLevel="0" collapsed="false">
      <c r="B4572" s="417" t="s">
        <v>3986</v>
      </c>
      <c r="C4572" s="417"/>
      <c r="D4572" s="417"/>
      <c r="E4572" s="417"/>
      <c r="F4572" s="416" t="n">
        <f aca="false">F4570*F4571</f>
        <v>0</v>
      </c>
    </row>
    <row r="4573" customFormat="false" ht="12.75" hidden="false" customHeight="false" outlineLevel="0" collapsed="false">
      <c r="B4573" s="177"/>
      <c r="C4573" s="177"/>
      <c r="D4573" s="177"/>
      <c r="E4573" s="177"/>
      <c r="F4573" s="421"/>
    </row>
    <row r="4574" customFormat="false" ht="30" hidden="false" customHeight="true" outlineLevel="0" collapsed="false">
      <c r="B4574" s="388" t="s">
        <v>3969</v>
      </c>
      <c r="C4574" s="389" t="s">
        <v>3970</v>
      </c>
      <c r="D4574" s="389"/>
      <c r="E4574" s="389"/>
      <c r="F4574" s="389"/>
    </row>
    <row r="4575" customFormat="false" ht="12.75" hidden="false" customHeight="false" outlineLevel="0" collapsed="false">
      <c r="B4575" s="390" t="s">
        <v>3971</v>
      </c>
      <c r="C4575" s="391"/>
      <c r="D4575" s="392"/>
      <c r="E4575" s="393" t="s">
        <v>3972</v>
      </c>
      <c r="F4575" s="394"/>
    </row>
    <row r="4576" customFormat="false" ht="26.25" hidden="false" customHeight="true" outlineLevel="0" collapsed="false">
      <c r="B4576" s="395" t="s">
        <v>4373</v>
      </c>
      <c r="C4576" s="395"/>
      <c r="D4576" s="395"/>
      <c r="E4576" s="396" t="s">
        <v>3988</v>
      </c>
      <c r="F4576" s="397"/>
    </row>
    <row r="4577" customFormat="false" ht="12.75" hidden="false" customHeight="false" outlineLevel="0" collapsed="false">
      <c r="B4577" s="398" t="s">
        <v>1016</v>
      </c>
      <c r="C4577" s="398"/>
      <c r="D4577" s="398"/>
      <c r="E4577" s="398"/>
      <c r="F4577" s="398"/>
    </row>
    <row r="4578" customFormat="false" ht="12.75" hidden="false" customHeight="false" outlineLevel="0" collapsed="false">
      <c r="B4578" s="399" t="s">
        <v>3976</v>
      </c>
      <c r="C4578" s="400" t="s">
        <v>1018</v>
      </c>
      <c r="D4578" s="401" t="s">
        <v>3977</v>
      </c>
      <c r="E4578" s="400" t="s">
        <v>3978</v>
      </c>
      <c r="F4578" s="400" t="s">
        <v>3979</v>
      </c>
    </row>
    <row r="4579" customFormat="false" ht="12.75" hidden="false" customHeight="false" outlineLevel="0" collapsed="false">
      <c r="B4579" s="280" t="s">
        <v>4374</v>
      </c>
      <c r="C4579" s="174" t="s">
        <v>59</v>
      </c>
      <c r="D4579" s="408" t="n">
        <v>1.05</v>
      </c>
      <c r="E4579" s="409" t="n">
        <f aca="false">'Comp. Geral'!E224</f>
        <v>0</v>
      </c>
      <c r="F4579" s="627" t="n">
        <f aca="false">D4579*E4579</f>
        <v>0</v>
      </c>
    </row>
    <row r="4580" customFormat="false" ht="25.5" hidden="false" customHeight="false" outlineLevel="0" collapsed="false">
      <c r="B4580" s="497" t="s">
        <v>4364</v>
      </c>
      <c r="C4580" s="125" t="s">
        <v>50</v>
      </c>
      <c r="D4580" s="628" t="n">
        <v>0.06</v>
      </c>
      <c r="E4580" s="366" t="n">
        <f aca="false">'Comp. Custo'!F2593</f>
        <v>0</v>
      </c>
      <c r="F4580" s="621" t="n">
        <f aca="false">D4580*E4580</f>
        <v>0</v>
      </c>
    </row>
    <row r="4581" customFormat="false" ht="12.75" hidden="false" customHeight="false" outlineLevel="0" collapsed="false">
      <c r="B4581" s="509" t="s">
        <v>4362</v>
      </c>
      <c r="C4581" s="428" t="s">
        <v>50</v>
      </c>
      <c r="D4581" s="626" t="n">
        <v>0.025</v>
      </c>
      <c r="E4581" s="430" t="n">
        <f aca="false">'Comp. Custo'!F3703</f>
        <v>0</v>
      </c>
      <c r="F4581" s="624" t="n">
        <f aca="false">D4581*E4581</f>
        <v>0</v>
      </c>
    </row>
    <row r="4582" customFormat="false" ht="12.75" hidden="false" customHeight="false" outlineLevel="0" collapsed="false">
      <c r="B4582" s="405" t="s">
        <v>3981</v>
      </c>
      <c r="C4582" s="405"/>
      <c r="D4582" s="405"/>
      <c r="E4582" s="405"/>
      <c r="F4582" s="578" t="n">
        <f aca="false">SUM(F4579:F4581)</f>
        <v>0</v>
      </c>
    </row>
    <row r="4583" customFormat="false" ht="12.75" hidden="false" customHeight="false" outlineLevel="0" collapsed="false">
      <c r="B4583" s="398" t="s">
        <v>3982</v>
      </c>
      <c r="C4583" s="398"/>
      <c r="D4583" s="398"/>
      <c r="E4583" s="398"/>
      <c r="F4583" s="398"/>
    </row>
    <row r="4584" customFormat="false" ht="12.75" hidden="false" customHeight="false" outlineLevel="0" collapsed="false">
      <c r="B4584" s="399" t="s">
        <v>3976</v>
      </c>
      <c r="C4584" s="400" t="s">
        <v>1018</v>
      </c>
      <c r="D4584" s="401" t="s">
        <v>3977</v>
      </c>
      <c r="E4584" s="400" t="s">
        <v>3978</v>
      </c>
      <c r="F4584" s="400" t="s">
        <v>3979</v>
      </c>
    </row>
    <row r="4585" customFormat="false" ht="12.75" hidden="false" customHeight="false" outlineLevel="0" collapsed="false">
      <c r="B4585" s="115" t="s">
        <v>3983</v>
      </c>
      <c r="C4585" s="174" t="s">
        <v>1261</v>
      </c>
      <c r="D4585" s="408" t="n">
        <v>0.8</v>
      </c>
      <c r="E4585" s="409" t="n">
        <f aca="false">'Comp. Geral'!E12</f>
        <v>0</v>
      </c>
      <c r="F4585" s="409" t="n">
        <f aca="false">D4585*E4585</f>
        <v>0</v>
      </c>
    </row>
    <row r="4586" customFormat="false" ht="12.75" hidden="false" customHeight="false" outlineLevel="0" collapsed="false">
      <c r="B4586" s="583" t="s">
        <v>1262</v>
      </c>
      <c r="C4586" s="412" t="s">
        <v>1261</v>
      </c>
      <c r="D4586" s="413" t="n">
        <v>0.8</v>
      </c>
      <c r="E4586" s="457" t="n">
        <f aca="false">'Comp. Geral'!E13</f>
        <v>0</v>
      </c>
      <c r="F4586" s="457" t="n">
        <f aca="false">D4586*E4586</f>
        <v>0</v>
      </c>
    </row>
    <row r="4587" customFormat="false" ht="12.75" hidden="false" customHeight="false" outlineLevel="0" collapsed="false">
      <c r="B4587" s="405" t="s">
        <v>3981</v>
      </c>
      <c r="C4587" s="405"/>
      <c r="D4587" s="405"/>
      <c r="E4587" s="405"/>
      <c r="F4587" s="406" t="n">
        <f aca="false">SUM(F4585:F4586)</f>
        <v>0</v>
      </c>
    </row>
    <row r="4588" customFormat="false" ht="12.75" hidden="false" customHeight="false" outlineLevel="0" collapsed="false">
      <c r="B4588" s="415" t="s">
        <v>3984</v>
      </c>
      <c r="C4588" s="415"/>
      <c r="D4588" s="415"/>
      <c r="E4588" s="415"/>
      <c r="F4588" s="416" t="n">
        <f aca="false">F4582+F4587</f>
        <v>0</v>
      </c>
    </row>
    <row r="4589" customFormat="false" ht="12.75" hidden="false" customHeight="false" outlineLevel="0" collapsed="false">
      <c r="B4589" s="415" t="s">
        <v>3985</v>
      </c>
      <c r="C4589" s="415"/>
      <c r="D4589" s="415"/>
      <c r="E4589" s="415"/>
      <c r="F4589" s="416" t="n">
        <f aca="false">F4571</f>
        <v>1</v>
      </c>
    </row>
    <row r="4590" customFormat="false" ht="12.75" hidden="false" customHeight="false" outlineLevel="0" collapsed="false">
      <c r="B4590" s="417" t="s">
        <v>3986</v>
      </c>
      <c r="C4590" s="417"/>
      <c r="D4590" s="417"/>
      <c r="E4590" s="417"/>
      <c r="F4590" s="416" t="n">
        <f aca="false">F4588*F4589</f>
        <v>0</v>
      </c>
    </row>
    <row r="4591" customFormat="false" ht="12.75" hidden="false" customHeight="false" outlineLevel="0" collapsed="false">
      <c r="B4591" s="177"/>
      <c r="C4591" s="177"/>
      <c r="D4591" s="177"/>
      <c r="E4591" s="177"/>
      <c r="F4591" s="421"/>
    </row>
    <row r="4592" customFormat="false" ht="30" hidden="false" customHeight="true" outlineLevel="0" collapsed="false">
      <c r="B4592" s="388" t="s">
        <v>3969</v>
      </c>
      <c r="C4592" s="389" t="s">
        <v>3970</v>
      </c>
      <c r="D4592" s="389"/>
      <c r="E4592" s="389"/>
      <c r="F4592" s="389"/>
    </row>
    <row r="4593" customFormat="false" ht="12.75" hidden="false" customHeight="false" outlineLevel="0" collapsed="false">
      <c r="B4593" s="390" t="s">
        <v>3971</v>
      </c>
      <c r="C4593" s="391"/>
      <c r="D4593" s="392"/>
      <c r="E4593" s="393" t="s">
        <v>3972</v>
      </c>
      <c r="F4593" s="394"/>
    </row>
    <row r="4594" customFormat="false" ht="26.25" hidden="false" customHeight="true" outlineLevel="0" collapsed="false">
      <c r="B4594" s="395" t="s">
        <v>4375</v>
      </c>
      <c r="C4594" s="395"/>
      <c r="D4594" s="395"/>
      <c r="E4594" s="396" t="s">
        <v>3988</v>
      </c>
      <c r="F4594" s="397"/>
    </row>
    <row r="4595" customFormat="false" ht="12.75" hidden="false" customHeight="false" outlineLevel="0" collapsed="false">
      <c r="B4595" s="398" t="s">
        <v>1016</v>
      </c>
      <c r="C4595" s="398"/>
      <c r="D4595" s="398"/>
      <c r="E4595" s="398"/>
      <c r="F4595" s="398"/>
    </row>
    <row r="4596" customFormat="false" ht="12.75" hidden="false" customHeight="false" outlineLevel="0" collapsed="false">
      <c r="B4596" s="399" t="s">
        <v>3976</v>
      </c>
      <c r="C4596" s="400" t="s">
        <v>1018</v>
      </c>
      <c r="D4596" s="401" t="s">
        <v>3977</v>
      </c>
      <c r="E4596" s="400" t="s">
        <v>3978</v>
      </c>
      <c r="F4596" s="400" t="s">
        <v>3979</v>
      </c>
    </row>
    <row r="4597" customFormat="false" ht="12.75" hidden="false" customHeight="false" outlineLevel="0" collapsed="false">
      <c r="B4597" s="280" t="s">
        <v>4376</v>
      </c>
      <c r="C4597" s="174" t="s">
        <v>59</v>
      </c>
      <c r="D4597" s="408" t="n">
        <v>1.05</v>
      </c>
      <c r="E4597" s="409" t="n">
        <f aca="false">'Comp. Geral'!E225</f>
        <v>0</v>
      </c>
      <c r="F4597" s="627" t="n">
        <f aca="false">D4597*E4597</f>
        <v>0</v>
      </c>
    </row>
    <row r="4598" customFormat="false" ht="25.5" hidden="false" customHeight="false" outlineLevel="0" collapsed="false">
      <c r="B4598" s="497" t="s">
        <v>4364</v>
      </c>
      <c r="C4598" s="125" t="s">
        <v>50</v>
      </c>
      <c r="D4598" s="628" t="n">
        <v>0.06</v>
      </c>
      <c r="E4598" s="366" t="n">
        <f aca="false">'Comp. Custo'!F2593</f>
        <v>0</v>
      </c>
      <c r="F4598" s="621" t="n">
        <f aca="false">D4598*E4598</f>
        <v>0</v>
      </c>
    </row>
    <row r="4599" customFormat="false" ht="12.75" hidden="false" customHeight="false" outlineLevel="0" collapsed="false">
      <c r="B4599" s="509" t="s">
        <v>4362</v>
      </c>
      <c r="C4599" s="428" t="s">
        <v>50</v>
      </c>
      <c r="D4599" s="626" t="n">
        <v>0.025</v>
      </c>
      <c r="E4599" s="430" t="n">
        <f aca="false">'Comp. Custo'!F3703</f>
        <v>0</v>
      </c>
      <c r="F4599" s="624" t="n">
        <f aca="false">D4599*E4599</f>
        <v>0</v>
      </c>
    </row>
    <row r="4600" customFormat="false" ht="12.75" hidden="false" customHeight="false" outlineLevel="0" collapsed="false">
      <c r="B4600" s="405" t="s">
        <v>3981</v>
      </c>
      <c r="C4600" s="405"/>
      <c r="D4600" s="405"/>
      <c r="E4600" s="405"/>
      <c r="F4600" s="578" t="n">
        <f aca="false">SUM(F4597:F4599)</f>
        <v>0</v>
      </c>
    </row>
    <row r="4601" customFormat="false" ht="12.75" hidden="false" customHeight="false" outlineLevel="0" collapsed="false">
      <c r="B4601" s="398" t="s">
        <v>3982</v>
      </c>
      <c r="C4601" s="398"/>
      <c r="D4601" s="398"/>
      <c r="E4601" s="398"/>
      <c r="F4601" s="398"/>
    </row>
    <row r="4602" customFormat="false" ht="12.75" hidden="false" customHeight="false" outlineLevel="0" collapsed="false">
      <c r="B4602" s="399" t="s">
        <v>3976</v>
      </c>
      <c r="C4602" s="400" t="s">
        <v>1018</v>
      </c>
      <c r="D4602" s="401" t="s">
        <v>3977</v>
      </c>
      <c r="E4602" s="400" t="s">
        <v>3978</v>
      </c>
      <c r="F4602" s="400" t="s">
        <v>3979</v>
      </c>
    </row>
    <row r="4603" customFormat="false" ht="12.75" hidden="false" customHeight="false" outlineLevel="0" collapsed="false">
      <c r="B4603" s="115" t="s">
        <v>3983</v>
      </c>
      <c r="C4603" s="174" t="s">
        <v>1261</v>
      </c>
      <c r="D4603" s="408" t="n">
        <v>0.8</v>
      </c>
      <c r="E4603" s="409" t="n">
        <f aca="false">'Comp. Geral'!E38</f>
        <v>0</v>
      </c>
      <c r="F4603" s="409" t="n">
        <f aca="false">D4603*E4603</f>
        <v>0</v>
      </c>
    </row>
    <row r="4604" customFormat="false" ht="12.75" hidden="false" customHeight="false" outlineLevel="0" collapsed="false">
      <c r="B4604" s="583" t="s">
        <v>1262</v>
      </c>
      <c r="C4604" s="412" t="s">
        <v>1261</v>
      </c>
      <c r="D4604" s="413" t="n">
        <v>0.8</v>
      </c>
      <c r="E4604" s="457" t="n">
        <f aca="false">'Comp. Geral'!E13</f>
        <v>0</v>
      </c>
      <c r="F4604" s="457" t="n">
        <f aca="false">D4604*E4604</f>
        <v>0</v>
      </c>
    </row>
    <row r="4605" customFormat="false" ht="12.75" hidden="false" customHeight="false" outlineLevel="0" collapsed="false">
      <c r="B4605" s="405" t="s">
        <v>3981</v>
      </c>
      <c r="C4605" s="405"/>
      <c r="D4605" s="405"/>
      <c r="E4605" s="405"/>
      <c r="F4605" s="406" t="n">
        <f aca="false">SUM(F4603:F4604)</f>
        <v>0</v>
      </c>
    </row>
    <row r="4606" customFormat="false" ht="12.75" hidden="false" customHeight="false" outlineLevel="0" collapsed="false">
      <c r="B4606" s="415" t="s">
        <v>3984</v>
      </c>
      <c r="C4606" s="415"/>
      <c r="D4606" s="415"/>
      <c r="E4606" s="415"/>
      <c r="F4606" s="416" t="n">
        <f aca="false">F4600+F4605</f>
        <v>0</v>
      </c>
    </row>
    <row r="4607" customFormat="false" ht="12.75" hidden="false" customHeight="false" outlineLevel="0" collapsed="false">
      <c r="B4607" s="415" t="s">
        <v>3985</v>
      </c>
      <c r="C4607" s="415"/>
      <c r="D4607" s="415"/>
      <c r="E4607" s="415"/>
      <c r="F4607" s="416" t="n">
        <f aca="false">F4589</f>
        <v>1</v>
      </c>
    </row>
    <row r="4608" customFormat="false" ht="12.75" hidden="false" customHeight="false" outlineLevel="0" collapsed="false">
      <c r="B4608" s="417" t="s">
        <v>3986</v>
      </c>
      <c r="C4608" s="417"/>
      <c r="D4608" s="417"/>
      <c r="E4608" s="417"/>
      <c r="F4608" s="416" t="n">
        <f aca="false">F4606*F4607</f>
        <v>0</v>
      </c>
    </row>
    <row r="4609" customFormat="false" ht="12.75" hidden="false" customHeight="false" outlineLevel="0" collapsed="false">
      <c r="B4609" s="177"/>
      <c r="C4609" s="177"/>
      <c r="D4609" s="177"/>
      <c r="E4609" s="177"/>
      <c r="F4609" s="421"/>
    </row>
    <row r="4610" customFormat="false" ht="30" hidden="false" customHeight="true" outlineLevel="0" collapsed="false">
      <c r="B4610" s="388" t="s">
        <v>3969</v>
      </c>
      <c r="C4610" s="389" t="s">
        <v>3970</v>
      </c>
      <c r="D4610" s="389"/>
      <c r="E4610" s="389"/>
      <c r="F4610" s="389"/>
    </row>
    <row r="4611" customFormat="false" ht="12.75" hidden="false" customHeight="false" outlineLevel="0" collapsed="false">
      <c r="B4611" s="390" t="s">
        <v>3971</v>
      </c>
      <c r="C4611" s="391"/>
      <c r="D4611" s="392"/>
      <c r="E4611" s="393" t="s">
        <v>3972</v>
      </c>
      <c r="F4611" s="394"/>
    </row>
    <row r="4612" customFormat="false" ht="12.75" hidden="false" customHeight="true" outlineLevel="0" collapsed="false">
      <c r="B4612" s="395" t="s">
        <v>4377</v>
      </c>
      <c r="C4612" s="395"/>
      <c r="D4612" s="395"/>
      <c r="E4612" s="396" t="s">
        <v>3988</v>
      </c>
      <c r="F4612" s="397"/>
    </row>
    <row r="4613" customFormat="false" ht="12.75" hidden="false" customHeight="false" outlineLevel="0" collapsed="false">
      <c r="B4613" s="398" t="s">
        <v>1016</v>
      </c>
      <c r="C4613" s="398"/>
      <c r="D4613" s="398"/>
      <c r="E4613" s="398"/>
      <c r="F4613" s="398"/>
    </row>
    <row r="4614" customFormat="false" ht="12.75" hidden="false" customHeight="false" outlineLevel="0" collapsed="false">
      <c r="B4614" s="399" t="s">
        <v>3976</v>
      </c>
      <c r="C4614" s="400" t="s">
        <v>1018</v>
      </c>
      <c r="D4614" s="401" t="s">
        <v>3977</v>
      </c>
      <c r="E4614" s="400" t="s">
        <v>3978</v>
      </c>
      <c r="F4614" s="400" t="s">
        <v>3979</v>
      </c>
    </row>
    <row r="4615" customFormat="false" ht="12.75" hidden="false" customHeight="false" outlineLevel="0" collapsed="false">
      <c r="B4615" s="561" t="s">
        <v>211</v>
      </c>
      <c r="C4615" s="400" t="s">
        <v>59</v>
      </c>
      <c r="D4615" s="401" t="n">
        <v>0.05</v>
      </c>
      <c r="E4615" s="403" t="n">
        <f aca="false">'Comp. Geral'!E158</f>
        <v>0</v>
      </c>
      <c r="F4615" s="629" t="n">
        <f aca="false">D4615*E4615</f>
        <v>0</v>
      </c>
    </row>
    <row r="4616" customFormat="false" ht="12.75" hidden="false" customHeight="false" outlineLevel="0" collapsed="false">
      <c r="B4616" s="405" t="s">
        <v>3981</v>
      </c>
      <c r="C4616" s="405"/>
      <c r="D4616" s="405"/>
      <c r="E4616" s="405"/>
      <c r="F4616" s="578" t="n">
        <f aca="false">SUM(F4615:F4615)</f>
        <v>0</v>
      </c>
    </row>
    <row r="4617" customFormat="false" ht="12.75" hidden="false" customHeight="false" outlineLevel="0" collapsed="false">
      <c r="B4617" s="398" t="s">
        <v>3982</v>
      </c>
      <c r="C4617" s="398"/>
      <c r="D4617" s="398"/>
      <c r="E4617" s="398"/>
      <c r="F4617" s="398"/>
    </row>
    <row r="4618" customFormat="false" ht="12.75" hidden="false" customHeight="false" outlineLevel="0" collapsed="false">
      <c r="B4618" s="399" t="s">
        <v>3976</v>
      </c>
      <c r="C4618" s="400" t="s">
        <v>1018</v>
      </c>
      <c r="D4618" s="401" t="s">
        <v>3977</v>
      </c>
      <c r="E4618" s="400" t="s">
        <v>3978</v>
      </c>
      <c r="F4618" s="400" t="s">
        <v>3979</v>
      </c>
    </row>
    <row r="4619" customFormat="false" ht="12.75" hidden="false" customHeight="false" outlineLevel="0" collapsed="false">
      <c r="B4619" s="115" t="s">
        <v>3983</v>
      </c>
      <c r="C4619" s="174" t="s">
        <v>1261</v>
      </c>
      <c r="D4619" s="408" t="n">
        <v>0.12</v>
      </c>
      <c r="E4619" s="409" t="n">
        <f aca="false">'Comp. Geral'!E12</f>
        <v>0</v>
      </c>
      <c r="F4619" s="409" t="n">
        <f aca="false">D4619*E4619</f>
        <v>0</v>
      </c>
    </row>
    <row r="4620" customFormat="false" ht="12.75" hidden="false" customHeight="false" outlineLevel="0" collapsed="false">
      <c r="B4620" s="583" t="s">
        <v>1262</v>
      </c>
      <c r="C4620" s="412" t="s">
        <v>1261</v>
      </c>
      <c r="D4620" s="413" t="n">
        <v>0.2</v>
      </c>
      <c r="E4620" s="457" t="n">
        <f aca="false">'Comp. Geral'!E13</f>
        <v>0</v>
      </c>
      <c r="F4620" s="457" t="n">
        <f aca="false">D4620*E4620</f>
        <v>0</v>
      </c>
    </row>
    <row r="4621" customFormat="false" ht="12.75" hidden="false" customHeight="false" outlineLevel="0" collapsed="false">
      <c r="B4621" s="405" t="s">
        <v>3981</v>
      </c>
      <c r="C4621" s="405"/>
      <c r="D4621" s="405"/>
      <c r="E4621" s="405"/>
      <c r="F4621" s="406" t="n">
        <f aca="false">SUM(F4619:F4620)</f>
        <v>0</v>
      </c>
    </row>
    <row r="4622" customFormat="false" ht="12.75" hidden="false" customHeight="false" outlineLevel="0" collapsed="false">
      <c r="B4622" s="415" t="s">
        <v>3984</v>
      </c>
      <c r="C4622" s="415"/>
      <c r="D4622" s="415"/>
      <c r="E4622" s="415"/>
      <c r="F4622" s="416" t="n">
        <f aca="false">F4616+F4621</f>
        <v>0</v>
      </c>
    </row>
    <row r="4623" customFormat="false" ht="12.75" hidden="false" customHeight="false" outlineLevel="0" collapsed="false">
      <c r="B4623" s="415" t="s">
        <v>3985</v>
      </c>
      <c r="C4623" s="415"/>
      <c r="D4623" s="415"/>
      <c r="E4623" s="415"/>
      <c r="F4623" s="416" t="n">
        <f aca="false">F4607</f>
        <v>1</v>
      </c>
    </row>
    <row r="4624" customFormat="false" ht="12.75" hidden="false" customHeight="false" outlineLevel="0" collapsed="false">
      <c r="B4624" s="417" t="s">
        <v>3986</v>
      </c>
      <c r="C4624" s="417"/>
      <c r="D4624" s="417"/>
      <c r="E4624" s="417"/>
      <c r="F4624" s="416" t="n">
        <f aca="false">F4622*F4623</f>
        <v>0</v>
      </c>
    </row>
    <row r="4625" customFormat="false" ht="12.75" hidden="false" customHeight="false" outlineLevel="0" collapsed="false">
      <c r="B4625" s="177"/>
      <c r="C4625" s="177"/>
      <c r="D4625" s="177"/>
      <c r="E4625" s="177"/>
      <c r="F4625" s="421"/>
    </row>
    <row r="4626" customFormat="false" ht="30" hidden="false" customHeight="true" outlineLevel="0" collapsed="false">
      <c r="B4626" s="388" t="s">
        <v>3969</v>
      </c>
      <c r="C4626" s="389" t="s">
        <v>3970</v>
      </c>
      <c r="D4626" s="389"/>
      <c r="E4626" s="389"/>
      <c r="F4626" s="389"/>
    </row>
    <row r="4627" customFormat="false" ht="12.75" hidden="false" customHeight="false" outlineLevel="0" collapsed="false">
      <c r="B4627" s="390" t="s">
        <v>3971</v>
      </c>
      <c r="C4627" s="391"/>
      <c r="D4627" s="392"/>
      <c r="E4627" s="393" t="s">
        <v>3972</v>
      </c>
      <c r="F4627" s="394"/>
    </row>
    <row r="4628" customFormat="false" ht="12.75" hidden="false" customHeight="true" outlineLevel="0" collapsed="false">
      <c r="B4628" s="395" t="s">
        <v>4378</v>
      </c>
      <c r="C4628" s="395"/>
      <c r="D4628" s="395"/>
      <c r="E4628" s="396" t="s">
        <v>3988</v>
      </c>
      <c r="F4628" s="397"/>
    </row>
    <row r="4629" customFormat="false" ht="12.75" hidden="false" customHeight="false" outlineLevel="0" collapsed="false">
      <c r="B4629" s="398" t="s">
        <v>1016</v>
      </c>
      <c r="C4629" s="398"/>
      <c r="D4629" s="398"/>
      <c r="E4629" s="398"/>
      <c r="F4629" s="398"/>
    </row>
    <row r="4630" customFormat="false" ht="12.75" hidden="false" customHeight="false" outlineLevel="0" collapsed="false">
      <c r="B4630" s="399" t="s">
        <v>3976</v>
      </c>
      <c r="C4630" s="400" t="s">
        <v>1018</v>
      </c>
      <c r="D4630" s="401" t="s">
        <v>3977</v>
      </c>
      <c r="E4630" s="400" t="s">
        <v>3978</v>
      </c>
      <c r="F4630" s="400" t="s">
        <v>3979</v>
      </c>
    </row>
    <row r="4631" customFormat="false" ht="25.5" hidden="false" customHeight="false" outlineLevel="0" collapsed="false">
      <c r="B4631" s="303" t="s">
        <v>1592</v>
      </c>
      <c r="C4631" s="174" t="s">
        <v>59</v>
      </c>
      <c r="D4631" s="408" t="n">
        <v>1</v>
      </c>
      <c r="E4631" s="409" t="n">
        <f aca="false">'Comp. Geral'!E233</f>
        <v>0</v>
      </c>
      <c r="F4631" s="627" t="n">
        <f aca="false">D4631*E4631</f>
        <v>0</v>
      </c>
    </row>
    <row r="4632" customFormat="false" ht="12.75" hidden="false" customHeight="false" outlineLevel="0" collapsed="false">
      <c r="B4632" s="509" t="s">
        <v>159</v>
      </c>
      <c r="C4632" s="428" t="s">
        <v>50</v>
      </c>
      <c r="D4632" s="626" t="n">
        <v>0.05</v>
      </c>
      <c r="E4632" s="430" t="n">
        <f aca="false">'Comp. Geral'!E153</f>
        <v>0</v>
      </c>
      <c r="F4632" s="624" t="n">
        <f aca="false">D4632*E4632</f>
        <v>0</v>
      </c>
    </row>
    <row r="4633" customFormat="false" ht="12.75" hidden="false" customHeight="false" outlineLevel="0" collapsed="false">
      <c r="B4633" s="405" t="s">
        <v>3981</v>
      </c>
      <c r="C4633" s="405"/>
      <c r="D4633" s="405"/>
      <c r="E4633" s="405"/>
      <c r="F4633" s="578" t="n">
        <f aca="false">SUM(F4631:F4632)</f>
        <v>0</v>
      </c>
    </row>
    <row r="4634" customFormat="false" ht="12.75" hidden="false" customHeight="false" outlineLevel="0" collapsed="false">
      <c r="B4634" s="398" t="s">
        <v>3982</v>
      </c>
      <c r="C4634" s="398"/>
      <c r="D4634" s="398"/>
      <c r="E4634" s="398"/>
      <c r="F4634" s="398"/>
    </row>
    <row r="4635" customFormat="false" ht="12.75" hidden="false" customHeight="false" outlineLevel="0" collapsed="false">
      <c r="B4635" s="399" t="s">
        <v>3976</v>
      </c>
      <c r="C4635" s="400" t="s">
        <v>1018</v>
      </c>
      <c r="D4635" s="401" t="s">
        <v>3977</v>
      </c>
      <c r="E4635" s="400" t="s">
        <v>3978</v>
      </c>
      <c r="F4635" s="400" t="s">
        <v>3979</v>
      </c>
    </row>
    <row r="4636" customFormat="false" ht="12.75" hidden="false" customHeight="false" outlineLevel="0" collapsed="false">
      <c r="B4636" s="115" t="s">
        <v>3983</v>
      </c>
      <c r="C4636" s="174" t="s">
        <v>1261</v>
      </c>
      <c r="D4636" s="408" t="n">
        <v>1.5</v>
      </c>
      <c r="E4636" s="409" t="n">
        <f aca="false">'Comp. Geral'!E12</f>
        <v>0</v>
      </c>
      <c r="F4636" s="409" t="n">
        <f aca="false">D4636*E4636</f>
        <v>0</v>
      </c>
    </row>
    <row r="4637" customFormat="false" ht="12.75" hidden="false" customHeight="false" outlineLevel="0" collapsed="false">
      <c r="B4637" s="583" t="s">
        <v>1262</v>
      </c>
      <c r="C4637" s="412" t="s">
        <v>1261</v>
      </c>
      <c r="D4637" s="413" t="n">
        <v>1</v>
      </c>
      <c r="E4637" s="457" t="n">
        <f aca="false">'Comp. Geral'!E13</f>
        <v>0</v>
      </c>
      <c r="F4637" s="457" t="n">
        <f aca="false">D4637*E4637</f>
        <v>0</v>
      </c>
    </row>
    <row r="4638" customFormat="false" ht="12.75" hidden="false" customHeight="false" outlineLevel="0" collapsed="false">
      <c r="B4638" s="405" t="s">
        <v>3981</v>
      </c>
      <c r="C4638" s="405"/>
      <c r="D4638" s="405"/>
      <c r="E4638" s="405"/>
      <c r="F4638" s="406" t="n">
        <f aca="false">SUM(F4636:F4637)</f>
        <v>0</v>
      </c>
    </row>
    <row r="4639" customFormat="false" ht="12.75" hidden="false" customHeight="false" outlineLevel="0" collapsed="false">
      <c r="B4639" s="415" t="s">
        <v>3984</v>
      </c>
      <c r="C4639" s="415"/>
      <c r="D4639" s="415"/>
      <c r="E4639" s="415"/>
      <c r="F4639" s="416" t="n">
        <f aca="false">F4633+F4638</f>
        <v>0</v>
      </c>
    </row>
    <row r="4640" customFormat="false" ht="12.75" hidden="false" customHeight="false" outlineLevel="0" collapsed="false">
      <c r="B4640" s="415" t="s">
        <v>3985</v>
      </c>
      <c r="C4640" s="415"/>
      <c r="D4640" s="415"/>
      <c r="E4640" s="415"/>
      <c r="F4640" s="416" t="n">
        <f aca="false">F4623</f>
        <v>1</v>
      </c>
    </row>
    <row r="4641" customFormat="false" ht="12.75" hidden="false" customHeight="false" outlineLevel="0" collapsed="false">
      <c r="B4641" s="417" t="s">
        <v>3986</v>
      </c>
      <c r="C4641" s="417"/>
      <c r="D4641" s="417"/>
      <c r="E4641" s="417"/>
      <c r="F4641" s="416" t="n">
        <f aca="false">F4639*F4640</f>
        <v>0</v>
      </c>
    </row>
    <row r="4642" customFormat="false" ht="12.75" hidden="false" customHeight="false" outlineLevel="0" collapsed="false">
      <c r="B4642" s="177"/>
      <c r="C4642" s="177"/>
      <c r="D4642" s="177"/>
      <c r="E4642" s="177"/>
      <c r="F4642" s="421"/>
    </row>
    <row r="4643" customFormat="false" ht="30" hidden="false" customHeight="true" outlineLevel="0" collapsed="false">
      <c r="B4643" s="388" t="s">
        <v>3969</v>
      </c>
      <c r="C4643" s="389" t="s">
        <v>3970</v>
      </c>
      <c r="D4643" s="389"/>
      <c r="E4643" s="389"/>
      <c r="F4643" s="389"/>
    </row>
    <row r="4644" customFormat="false" ht="12.75" hidden="false" customHeight="false" outlineLevel="0" collapsed="false">
      <c r="B4644" s="390" t="s">
        <v>3971</v>
      </c>
      <c r="C4644" s="391"/>
      <c r="D4644" s="392"/>
      <c r="E4644" s="393" t="s">
        <v>3972</v>
      </c>
      <c r="F4644" s="394"/>
    </row>
    <row r="4645" customFormat="false" ht="25.5" hidden="false" customHeight="true" outlineLevel="0" collapsed="false">
      <c r="B4645" s="395" t="s">
        <v>4379</v>
      </c>
      <c r="C4645" s="395"/>
      <c r="D4645" s="395"/>
      <c r="E4645" s="396" t="s">
        <v>3988</v>
      </c>
      <c r="F4645" s="397"/>
    </row>
    <row r="4646" customFormat="false" ht="12.75" hidden="false" customHeight="false" outlineLevel="0" collapsed="false">
      <c r="B4646" s="398" t="s">
        <v>1016</v>
      </c>
      <c r="C4646" s="398"/>
      <c r="D4646" s="398"/>
      <c r="E4646" s="398"/>
      <c r="F4646" s="398"/>
    </row>
    <row r="4647" customFormat="false" ht="12.75" hidden="false" customHeight="false" outlineLevel="0" collapsed="false">
      <c r="B4647" s="399" t="s">
        <v>3976</v>
      </c>
      <c r="C4647" s="400" t="s">
        <v>1018</v>
      </c>
      <c r="D4647" s="401" t="s">
        <v>3977</v>
      </c>
      <c r="E4647" s="400" t="s">
        <v>3978</v>
      </c>
      <c r="F4647" s="400" t="s">
        <v>3979</v>
      </c>
    </row>
    <row r="4648" customFormat="false" ht="12.75" hidden="false" customHeight="false" outlineLevel="0" collapsed="false">
      <c r="B4648" s="280" t="s">
        <v>4380</v>
      </c>
      <c r="C4648" s="174" t="s">
        <v>59</v>
      </c>
      <c r="D4648" s="408" t="n">
        <v>1.05</v>
      </c>
      <c r="E4648" s="409" t="n">
        <f aca="false">'Comp. Geral'!E227</f>
        <v>0</v>
      </c>
      <c r="F4648" s="627" t="n">
        <f aca="false">D4648*E4648</f>
        <v>0</v>
      </c>
    </row>
    <row r="4649" customFormat="false" ht="25.5" hidden="false" customHeight="false" outlineLevel="0" collapsed="false">
      <c r="B4649" s="497" t="s">
        <v>4364</v>
      </c>
      <c r="C4649" s="125" t="s">
        <v>50</v>
      </c>
      <c r="D4649" s="628" t="n">
        <v>0.06</v>
      </c>
      <c r="E4649" s="366" t="n">
        <f aca="false">'Comp. Custo'!F2593</f>
        <v>0</v>
      </c>
      <c r="F4649" s="621" t="n">
        <f aca="false">D4649*E4649</f>
        <v>0</v>
      </c>
    </row>
    <row r="4650" customFormat="false" ht="12.75" hidden="false" customHeight="false" outlineLevel="0" collapsed="false">
      <c r="B4650" s="509" t="s">
        <v>4362</v>
      </c>
      <c r="C4650" s="428" t="s">
        <v>50</v>
      </c>
      <c r="D4650" s="626" t="n">
        <v>0.02</v>
      </c>
      <c r="E4650" s="430" t="n">
        <f aca="false">'Comp. Custo'!F3703</f>
        <v>0</v>
      </c>
      <c r="F4650" s="624" t="n">
        <f aca="false">D4650*E4650</f>
        <v>0</v>
      </c>
    </row>
    <row r="4651" customFormat="false" ht="12.75" hidden="false" customHeight="false" outlineLevel="0" collapsed="false">
      <c r="B4651" s="405" t="s">
        <v>3981</v>
      </c>
      <c r="C4651" s="405"/>
      <c r="D4651" s="405"/>
      <c r="E4651" s="405"/>
      <c r="F4651" s="578" t="n">
        <f aca="false">SUM(F4648:F4650)</f>
        <v>0</v>
      </c>
    </row>
    <row r="4652" customFormat="false" ht="12.75" hidden="false" customHeight="false" outlineLevel="0" collapsed="false">
      <c r="B4652" s="398" t="s">
        <v>3982</v>
      </c>
      <c r="C4652" s="398"/>
      <c r="D4652" s="398"/>
      <c r="E4652" s="398"/>
      <c r="F4652" s="398"/>
    </row>
    <row r="4653" customFormat="false" ht="12.75" hidden="false" customHeight="false" outlineLevel="0" collapsed="false">
      <c r="B4653" s="399" t="s">
        <v>3976</v>
      </c>
      <c r="C4653" s="400" t="s">
        <v>1018</v>
      </c>
      <c r="D4653" s="401" t="s">
        <v>3977</v>
      </c>
      <c r="E4653" s="400" t="s">
        <v>3978</v>
      </c>
      <c r="F4653" s="400" t="s">
        <v>3979</v>
      </c>
    </row>
    <row r="4654" customFormat="false" ht="12.75" hidden="false" customHeight="false" outlineLevel="0" collapsed="false">
      <c r="B4654" s="115" t="s">
        <v>3983</v>
      </c>
      <c r="C4654" s="174" t="s">
        <v>1261</v>
      </c>
      <c r="D4654" s="408" t="n">
        <v>0.8</v>
      </c>
      <c r="E4654" s="409" t="n">
        <f aca="false">'Comp. Geral'!E12</f>
        <v>0</v>
      </c>
      <c r="F4654" s="409" t="n">
        <f aca="false">D4654*E4654</f>
        <v>0</v>
      </c>
    </row>
    <row r="4655" customFormat="false" ht="12.75" hidden="false" customHeight="false" outlineLevel="0" collapsed="false">
      <c r="B4655" s="583" t="s">
        <v>1262</v>
      </c>
      <c r="C4655" s="412" t="s">
        <v>1261</v>
      </c>
      <c r="D4655" s="413" t="n">
        <v>0.8</v>
      </c>
      <c r="E4655" s="457" t="n">
        <f aca="false">'Comp. Geral'!E13</f>
        <v>0</v>
      </c>
      <c r="F4655" s="457" t="n">
        <f aca="false">D4655*E4655</f>
        <v>0</v>
      </c>
    </row>
    <row r="4656" customFormat="false" ht="12.75" hidden="false" customHeight="false" outlineLevel="0" collapsed="false">
      <c r="B4656" s="405" t="s">
        <v>3981</v>
      </c>
      <c r="C4656" s="405"/>
      <c r="D4656" s="405"/>
      <c r="E4656" s="405"/>
      <c r="F4656" s="406" t="n">
        <f aca="false">SUM(F4654:F4655)</f>
        <v>0</v>
      </c>
    </row>
    <row r="4657" customFormat="false" ht="12.75" hidden="false" customHeight="false" outlineLevel="0" collapsed="false">
      <c r="B4657" s="415" t="s">
        <v>3984</v>
      </c>
      <c r="C4657" s="415"/>
      <c r="D4657" s="415"/>
      <c r="E4657" s="415"/>
      <c r="F4657" s="416" t="n">
        <f aca="false">F4651+F4656</f>
        <v>0</v>
      </c>
    </row>
    <row r="4658" customFormat="false" ht="12.75" hidden="false" customHeight="false" outlineLevel="0" collapsed="false">
      <c r="B4658" s="415" t="s">
        <v>3985</v>
      </c>
      <c r="C4658" s="415"/>
      <c r="D4658" s="415"/>
      <c r="E4658" s="415"/>
      <c r="F4658" s="416" t="n">
        <f aca="false">F4640</f>
        <v>1</v>
      </c>
    </row>
    <row r="4659" customFormat="false" ht="12.75" hidden="false" customHeight="false" outlineLevel="0" collapsed="false">
      <c r="B4659" s="417" t="s">
        <v>3986</v>
      </c>
      <c r="C4659" s="417"/>
      <c r="D4659" s="417"/>
      <c r="E4659" s="417"/>
      <c r="F4659" s="416" t="n">
        <f aca="false">F4657*F4658</f>
        <v>0</v>
      </c>
    </row>
    <row r="4660" customFormat="false" ht="12.75" hidden="false" customHeight="false" outlineLevel="0" collapsed="false">
      <c r="B4660" s="177"/>
      <c r="C4660" s="177"/>
      <c r="D4660" s="177"/>
      <c r="E4660" s="177"/>
      <c r="F4660" s="421"/>
    </row>
    <row r="4661" customFormat="false" ht="30" hidden="false" customHeight="true" outlineLevel="0" collapsed="false">
      <c r="B4661" s="388" t="s">
        <v>3969</v>
      </c>
      <c r="C4661" s="389" t="s">
        <v>3970</v>
      </c>
      <c r="D4661" s="389"/>
      <c r="E4661" s="389"/>
      <c r="F4661" s="389"/>
    </row>
    <row r="4662" customFormat="false" ht="12.75" hidden="false" customHeight="false" outlineLevel="0" collapsed="false">
      <c r="B4662" s="390" t="s">
        <v>3971</v>
      </c>
      <c r="C4662" s="391"/>
      <c r="D4662" s="392"/>
      <c r="E4662" s="393" t="s">
        <v>3972</v>
      </c>
      <c r="F4662" s="394"/>
    </row>
    <row r="4663" customFormat="false" ht="25.5" hidden="false" customHeight="true" outlineLevel="0" collapsed="false">
      <c r="B4663" s="395" t="s">
        <v>4381</v>
      </c>
      <c r="C4663" s="395"/>
      <c r="D4663" s="395"/>
      <c r="E4663" s="396" t="s">
        <v>3996</v>
      </c>
      <c r="F4663" s="397"/>
    </row>
    <row r="4664" customFormat="false" ht="12.75" hidden="false" customHeight="false" outlineLevel="0" collapsed="false">
      <c r="B4664" s="398" t="s">
        <v>1016</v>
      </c>
      <c r="C4664" s="398"/>
      <c r="D4664" s="398"/>
      <c r="E4664" s="398"/>
      <c r="F4664" s="398"/>
    </row>
    <row r="4665" customFormat="false" ht="12.75" hidden="false" customHeight="false" outlineLevel="0" collapsed="false">
      <c r="B4665" s="399" t="s">
        <v>3976</v>
      </c>
      <c r="C4665" s="400" t="s">
        <v>1018</v>
      </c>
      <c r="D4665" s="401" t="s">
        <v>3977</v>
      </c>
      <c r="E4665" s="400" t="s">
        <v>3978</v>
      </c>
      <c r="F4665" s="400" t="s">
        <v>3979</v>
      </c>
    </row>
    <row r="4666" customFormat="false" ht="14.25" hidden="false" customHeight="true" outlineLevel="0" collapsed="false">
      <c r="B4666" s="303" t="s">
        <v>1594</v>
      </c>
      <c r="C4666" s="174" t="s">
        <v>67</v>
      </c>
      <c r="D4666" s="408" t="n">
        <v>1.25</v>
      </c>
      <c r="E4666" s="409" t="n">
        <f aca="false">'Comp. Geral'!E234</f>
        <v>0</v>
      </c>
      <c r="F4666" s="627" t="n">
        <f aca="false">D4666*E4666</f>
        <v>0</v>
      </c>
    </row>
    <row r="4667" customFormat="false" ht="12.75" hidden="false" customHeight="false" outlineLevel="0" collapsed="false">
      <c r="B4667" s="509" t="s">
        <v>4362</v>
      </c>
      <c r="C4667" s="428" t="s">
        <v>50</v>
      </c>
      <c r="D4667" s="626" t="n">
        <v>0.003</v>
      </c>
      <c r="E4667" s="430" t="n">
        <f aca="false">'Comp. Custo'!F3703</f>
        <v>0</v>
      </c>
      <c r="F4667" s="624" t="n">
        <f aca="false">D4667*E4667</f>
        <v>0</v>
      </c>
    </row>
    <row r="4668" customFormat="false" ht="12.75" hidden="false" customHeight="false" outlineLevel="0" collapsed="false">
      <c r="B4668" s="405" t="s">
        <v>3981</v>
      </c>
      <c r="C4668" s="405"/>
      <c r="D4668" s="405"/>
      <c r="E4668" s="405"/>
      <c r="F4668" s="578" t="n">
        <f aca="false">SUM(F4666:F4667)</f>
        <v>0</v>
      </c>
    </row>
    <row r="4669" customFormat="false" ht="12.75" hidden="false" customHeight="false" outlineLevel="0" collapsed="false">
      <c r="B4669" s="398" t="s">
        <v>3982</v>
      </c>
      <c r="C4669" s="398"/>
      <c r="D4669" s="398"/>
      <c r="E4669" s="398"/>
      <c r="F4669" s="398"/>
    </row>
    <row r="4670" customFormat="false" ht="12.75" hidden="false" customHeight="false" outlineLevel="0" collapsed="false">
      <c r="B4670" s="399" t="s">
        <v>3976</v>
      </c>
      <c r="C4670" s="400" t="s">
        <v>1018</v>
      </c>
      <c r="D4670" s="401" t="s">
        <v>3977</v>
      </c>
      <c r="E4670" s="400" t="s">
        <v>3978</v>
      </c>
      <c r="F4670" s="400" t="s">
        <v>3979</v>
      </c>
    </row>
    <row r="4671" customFormat="false" ht="12.75" hidden="false" customHeight="false" outlineLevel="0" collapsed="false">
      <c r="B4671" s="115" t="s">
        <v>3983</v>
      </c>
      <c r="C4671" s="174" t="s">
        <v>1261</v>
      </c>
      <c r="D4671" s="408" t="n">
        <v>0.3</v>
      </c>
      <c r="E4671" s="409" t="n">
        <f aca="false">'Comp. Geral'!E12</f>
        <v>0</v>
      </c>
      <c r="F4671" s="409" t="n">
        <f aca="false">D4671*E4671</f>
        <v>0</v>
      </c>
    </row>
    <row r="4672" customFormat="false" ht="12.75" hidden="false" customHeight="false" outlineLevel="0" collapsed="false">
      <c r="B4672" s="583" t="s">
        <v>1262</v>
      </c>
      <c r="C4672" s="412" t="s">
        <v>1261</v>
      </c>
      <c r="D4672" s="413" t="n">
        <v>1</v>
      </c>
      <c r="E4672" s="457" t="n">
        <f aca="false">'Comp. Geral'!E13</f>
        <v>0</v>
      </c>
      <c r="F4672" s="457" t="n">
        <f aca="false">D4672*E4672</f>
        <v>0</v>
      </c>
    </row>
    <row r="4673" customFormat="false" ht="12.75" hidden="false" customHeight="false" outlineLevel="0" collapsed="false">
      <c r="B4673" s="405" t="s">
        <v>3981</v>
      </c>
      <c r="C4673" s="405"/>
      <c r="D4673" s="405"/>
      <c r="E4673" s="405"/>
      <c r="F4673" s="406" t="n">
        <f aca="false">SUM(F4671:F4672)</f>
        <v>0</v>
      </c>
    </row>
    <row r="4674" customFormat="false" ht="12.75" hidden="false" customHeight="false" outlineLevel="0" collapsed="false">
      <c r="B4674" s="415" t="s">
        <v>3984</v>
      </c>
      <c r="C4674" s="415"/>
      <c r="D4674" s="415"/>
      <c r="E4674" s="415"/>
      <c r="F4674" s="416" t="n">
        <f aca="false">F4668+F4673</f>
        <v>0</v>
      </c>
    </row>
    <row r="4675" customFormat="false" ht="12.75" hidden="false" customHeight="false" outlineLevel="0" collapsed="false">
      <c r="B4675" s="415" t="s">
        <v>3985</v>
      </c>
      <c r="C4675" s="415"/>
      <c r="D4675" s="415"/>
      <c r="E4675" s="415"/>
      <c r="F4675" s="416" t="n">
        <f aca="false">F4658</f>
        <v>1</v>
      </c>
    </row>
    <row r="4676" customFormat="false" ht="12.75" hidden="false" customHeight="false" outlineLevel="0" collapsed="false">
      <c r="B4676" s="417" t="s">
        <v>3986</v>
      </c>
      <c r="C4676" s="417"/>
      <c r="D4676" s="417"/>
      <c r="E4676" s="417"/>
      <c r="F4676" s="416" t="n">
        <f aca="false">F4674*F4675</f>
        <v>0</v>
      </c>
    </row>
    <row r="4677" customFormat="false" ht="12.75" hidden="false" customHeight="false" outlineLevel="0" collapsed="false">
      <c r="B4677" s="177"/>
      <c r="C4677" s="177"/>
      <c r="D4677" s="177"/>
      <c r="E4677" s="177"/>
      <c r="F4677" s="421"/>
    </row>
    <row r="4678" customFormat="false" ht="30" hidden="false" customHeight="true" outlineLevel="0" collapsed="false">
      <c r="B4678" s="388" t="s">
        <v>3969</v>
      </c>
      <c r="C4678" s="389" t="s">
        <v>3970</v>
      </c>
      <c r="D4678" s="389"/>
      <c r="E4678" s="389"/>
      <c r="F4678" s="389"/>
    </row>
    <row r="4679" customFormat="false" ht="12.75" hidden="false" customHeight="false" outlineLevel="0" collapsed="false">
      <c r="B4679" s="390" t="s">
        <v>3971</v>
      </c>
      <c r="C4679" s="391"/>
      <c r="D4679" s="392"/>
      <c r="E4679" s="393" t="s">
        <v>3972</v>
      </c>
      <c r="F4679" s="394"/>
    </row>
    <row r="4680" customFormat="false" ht="12.75" hidden="false" customHeight="true" outlineLevel="0" collapsed="false">
      <c r="B4680" s="395" t="s">
        <v>4382</v>
      </c>
      <c r="C4680" s="395"/>
      <c r="D4680" s="395"/>
      <c r="E4680" s="396" t="s">
        <v>3996</v>
      </c>
      <c r="F4680" s="397"/>
    </row>
    <row r="4681" customFormat="false" ht="12.75" hidden="false" customHeight="false" outlineLevel="0" collapsed="false">
      <c r="B4681" s="398" t="s">
        <v>1016</v>
      </c>
      <c r="C4681" s="398"/>
      <c r="D4681" s="398"/>
      <c r="E4681" s="398"/>
      <c r="F4681" s="398"/>
    </row>
    <row r="4682" customFormat="false" ht="12.75" hidden="false" customHeight="false" outlineLevel="0" collapsed="false">
      <c r="B4682" s="399" t="s">
        <v>3976</v>
      </c>
      <c r="C4682" s="400" t="s">
        <v>1018</v>
      </c>
      <c r="D4682" s="401" t="s">
        <v>3977</v>
      </c>
      <c r="E4682" s="400" t="s">
        <v>3978</v>
      </c>
      <c r="F4682" s="400" t="s">
        <v>3979</v>
      </c>
    </row>
    <row r="4683" customFormat="false" ht="12.75" hidden="false" customHeight="false" outlineLevel="0" collapsed="false">
      <c r="B4683" s="509" t="s">
        <v>4362</v>
      </c>
      <c r="C4683" s="428" t="s">
        <v>50</v>
      </c>
      <c r="D4683" s="626" t="n">
        <v>0.003</v>
      </c>
      <c r="E4683" s="430" t="n">
        <f aca="false">'Comp. Custo'!F3703</f>
        <v>0</v>
      </c>
      <c r="F4683" s="624" t="n">
        <f aca="false">D4683*E4683</f>
        <v>0</v>
      </c>
    </row>
    <row r="4684" customFormat="false" ht="12.75" hidden="false" customHeight="false" outlineLevel="0" collapsed="false">
      <c r="B4684" s="405" t="s">
        <v>3981</v>
      </c>
      <c r="C4684" s="405"/>
      <c r="D4684" s="405"/>
      <c r="E4684" s="405"/>
      <c r="F4684" s="406" t="n">
        <f aca="false">SUM(F4683:F4683)</f>
        <v>0</v>
      </c>
    </row>
    <row r="4685" customFormat="false" ht="12.75" hidden="false" customHeight="false" outlineLevel="0" collapsed="false">
      <c r="B4685" s="398" t="s">
        <v>3982</v>
      </c>
      <c r="C4685" s="398"/>
      <c r="D4685" s="398"/>
      <c r="E4685" s="398"/>
      <c r="F4685" s="398"/>
    </row>
    <row r="4686" customFormat="false" ht="12.75" hidden="false" customHeight="false" outlineLevel="0" collapsed="false">
      <c r="B4686" s="399" t="s">
        <v>3976</v>
      </c>
      <c r="C4686" s="400" t="s">
        <v>1018</v>
      </c>
      <c r="D4686" s="401" t="s">
        <v>3977</v>
      </c>
      <c r="E4686" s="400" t="s">
        <v>3978</v>
      </c>
      <c r="F4686" s="400" t="s">
        <v>3979</v>
      </c>
    </row>
    <row r="4687" customFormat="false" ht="12.75" hidden="false" customHeight="false" outlineLevel="0" collapsed="false">
      <c r="B4687" s="115" t="s">
        <v>3983</v>
      </c>
      <c r="C4687" s="174" t="s">
        <v>1261</v>
      </c>
      <c r="D4687" s="408" t="n">
        <v>0.3</v>
      </c>
      <c r="E4687" s="409" t="n">
        <f aca="false">'Comp. Geral'!E12</f>
        <v>0</v>
      </c>
      <c r="F4687" s="409" t="n">
        <f aca="false">D4687*E4687</f>
        <v>0</v>
      </c>
    </row>
    <row r="4688" customFormat="false" ht="12.75" hidden="false" customHeight="false" outlineLevel="0" collapsed="false">
      <c r="B4688" s="583" t="s">
        <v>1262</v>
      </c>
      <c r="C4688" s="412" t="s">
        <v>1261</v>
      </c>
      <c r="D4688" s="413" t="n">
        <v>1</v>
      </c>
      <c r="E4688" s="457" t="n">
        <f aca="false">'Comp. Geral'!E13</f>
        <v>0</v>
      </c>
      <c r="F4688" s="457" t="n">
        <f aca="false">D4688*E4688</f>
        <v>0</v>
      </c>
    </row>
    <row r="4689" customFormat="false" ht="12.75" hidden="false" customHeight="false" outlineLevel="0" collapsed="false">
      <c r="B4689" s="405" t="s">
        <v>3981</v>
      </c>
      <c r="C4689" s="405"/>
      <c r="D4689" s="405"/>
      <c r="E4689" s="405"/>
      <c r="F4689" s="406" t="n">
        <f aca="false">SUM(F4687:F4688)</f>
        <v>0</v>
      </c>
    </row>
    <row r="4690" customFormat="false" ht="12.75" hidden="false" customHeight="false" outlineLevel="0" collapsed="false">
      <c r="B4690" s="415" t="s">
        <v>3984</v>
      </c>
      <c r="C4690" s="415"/>
      <c r="D4690" s="415"/>
      <c r="E4690" s="415"/>
      <c r="F4690" s="416" t="n">
        <f aca="false">F4684+F4689</f>
        <v>0</v>
      </c>
    </row>
    <row r="4691" customFormat="false" ht="12.75" hidden="false" customHeight="false" outlineLevel="0" collapsed="false">
      <c r="B4691" s="415" t="s">
        <v>3985</v>
      </c>
      <c r="C4691" s="415"/>
      <c r="D4691" s="415"/>
      <c r="E4691" s="415"/>
      <c r="F4691" s="416" t="n">
        <f aca="false">F4675</f>
        <v>1</v>
      </c>
    </row>
    <row r="4692" customFormat="false" ht="12.75" hidden="false" customHeight="false" outlineLevel="0" collapsed="false">
      <c r="B4692" s="417" t="s">
        <v>3986</v>
      </c>
      <c r="C4692" s="417"/>
      <c r="D4692" s="417"/>
      <c r="E4692" s="417"/>
      <c r="F4692" s="416" t="n">
        <f aca="false">F4690*F4691</f>
        <v>0</v>
      </c>
    </row>
    <row r="4693" customFormat="false" ht="12.75" hidden="false" customHeight="false" outlineLevel="0" collapsed="false">
      <c r="B4693" s="177"/>
      <c r="C4693" s="177"/>
      <c r="D4693" s="177"/>
      <c r="E4693" s="177"/>
      <c r="F4693" s="421"/>
    </row>
    <row r="4694" customFormat="false" ht="30" hidden="false" customHeight="true" outlineLevel="0" collapsed="false">
      <c r="B4694" s="388" t="s">
        <v>3969</v>
      </c>
      <c r="C4694" s="389" t="s">
        <v>3970</v>
      </c>
      <c r="D4694" s="389"/>
      <c r="E4694" s="389"/>
      <c r="F4694" s="389"/>
    </row>
    <row r="4695" customFormat="false" ht="12.75" hidden="false" customHeight="false" outlineLevel="0" collapsed="false">
      <c r="B4695" s="390" t="s">
        <v>3971</v>
      </c>
      <c r="C4695" s="391"/>
      <c r="D4695" s="392"/>
      <c r="E4695" s="393" t="s">
        <v>3972</v>
      </c>
      <c r="F4695" s="394"/>
    </row>
    <row r="4696" customFormat="false" ht="12.75" hidden="false" customHeight="true" outlineLevel="0" collapsed="false">
      <c r="B4696" s="395" t="s">
        <v>4383</v>
      </c>
      <c r="C4696" s="395"/>
      <c r="D4696" s="395"/>
      <c r="E4696" s="396" t="s">
        <v>3974</v>
      </c>
      <c r="F4696" s="397"/>
    </row>
    <row r="4697" customFormat="false" ht="12.75" hidden="false" customHeight="false" outlineLevel="0" collapsed="false">
      <c r="B4697" s="398" t="s">
        <v>1016</v>
      </c>
      <c r="C4697" s="398"/>
      <c r="D4697" s="398"/>
      <c r="E4697" s="398"/>
      <c r="F4697" s="398"/>
    </row>
    <row r="4698" customFormat="false" ht="12.75" hidden="false" customHeight="false" outlineLevel="0" collapsed="false">
      <c r="B4698" s="399" t="s">
        <v>3976</v>
      </c>
      <c r="C4698" s="400" t="s">
        <v>1018</v>
      </c>
      <c r="D4698" s="401" t="s">
        <v>3977</v>
      </c>
      <c r="E4698" s="400" t="s">
        <v>3978</v>
      </c>
      <c r="F4698" s="400" t="s">
        <v>3979</v>
      </c>
    </row>
    <row r="4699" customFormat="false" ht="12.75" hidden="false" customHeight="false" outlineLevel="0" collapsed="false">
      <c r="B4699" s="584" t="s">
        <v>1473</v>
      </c>
      <c r="C4699" s="400" t="s">
        <v>1454</v>
      </c>
      <c r="D4699" s="630" t="n">
        <v>2.8</v>
      </c>
      <c r="E4699" s="629" t="n">
        <f aca="false">'Comp. Geral'!E170</f>
        <v>0</v>
      </c>
      <c r="F4699" s="629" t="n">
        <f aca="false">D4699*E4699</f>
        <v>0</v>
      </c>
    </row>
    <row r="4700" customFormat="false" ht="12.75" hidden="false" customHeight="false" outlineLevel="0" collapsed="false">
      <c r="B4700" s="405" t="s">
        <v>3981</v>
      </c>
      <c r="C4700" s="405"/>
      <c r="D4700" s="405"/>
      <c r="E4700" s="405"/>
      <c r="F4700" s="578" t="n">
        <f aca="false">SUM(F4699:F4699)</f>
        <v>0</v>
      </c>
    </row>
    <row r="4701" customFormat="false" ht="12.75" hidden="false" customHeight="false" outlineLevel="0" collapsed="false">
      <c r="B4701" s="398" t="s">
        <v>1248</v>
      </c>
      <c r="C4701" s="398"/>
      <c r="D4701" s="398"/>
      <c r="E4701" s="398"/>
      <c r="F4701" s="398"/>
    </row>
    <row r="4702" customFormat="false" ht="12.75" hidden="false" customHeight="false" outlineLevel="0" collapsed="false">
      <c r="B4702" s="399" t="s">
        <v>3976</v>
      </c>
      <c r="C4702" s="400" t="s">
        <v>1018</v>
      </c>
      <c r="D4702" s="401" t="s">
        <v>3977</v>
      </c>
      <c r="E4702" s="400" t="s">
        <v>3978</v>
      </c>
      <c r="F4702" s="400" t="s">
        <v>3979</v>
      </c>
    </row>
    <row r="4703" customFormat="false" ht="26.25" hidden="false" customHeight="true" outlineLevel="0" collapsed="false">
      <c r="B4703" s="625" t="s">
        <v>1721</v>
      </c>
      <c r="C4703" s="400" t="s">
        <v>1261</v>
      </c>
      <c r="D4703" s="401" t="n">
        <v>0.33</v>
      </c>
      <c r="E4703" s="403" t="n">
        <f aca="false">'Comp. Geral'!E313</f>
        <v>0</v>
      </c>
      <c r="F4703" s="403" t="n">
        <f aca="false">D4703*E4703</f>
        <v>0</v>
      </c>
    </row>
    <row r="4704" customFormat="false" ht="12.75" hidden="false" customHeight="false" outlineLevel="0" collapsed="false">
      <c r="B4704" s="405" t="s">
        <v>3981</v>
      </c>
      <c r="C4704" s="405"/>
      <c r="D4704" s="405"/>
      <c r="E4704" s="405"/>
      <c r="F4704" s="406" t="n">
        <f aca="false">SUM(F4703:F4703)</f>
        <v>0</v>
      </c>
    </row>
    <row r="4705" customFormat="false" ht="12.75" hidden="false" customHeight="false" outlineLevel="0" collapsed="false">
      <c r="B4705" s="398" t="s">
        <v>3982</v>
      </c>
      <c r="C4705" s="398"/>
      <c r="D4705" s="398"/>
      <c r="E4705" s="398"/>
      <c r="F4705" s="398"/>
    </row>
    <row r="4706" customFormat="false" ht="12.75" hidden="false" customHeight="false" outlineLevel="0" collapsed="false">
      <c r="B4706" s="399" t="s">
        <v>3976</v>
      </c>
      <c r="C4706" s="400" t="s">
        <v>1018</v>
      </c>
      <c r="D4706" s="401" t="s">
        <v>3977</v>
      </c>
      <c r="E4706" s="400" t="s">
        <v>3978</v>
      </c>
      <c r="F4706" s="400" t="s">
        <v>3979</v>
      </c>
    </row>
    <row r="4707" customFormat="false" ht="12.75" hidden="false" customHeight="false" outlineLevel="0" collapsed="false">
      <c r="B4707" s="115" t="s">
        <v>3983</v>
      </c>
      <c r="C4707" s="174" t="s">
        <v>1261</v>
      </c>
      <c r="D4707" s="408" t="n">
        <v>1.8</v>
      </c>
      <c r="E4707" s="409" t="n">
        <f aca="false">'Comp. Geral'!E12</f>
        <v>0</v>
      </c>
      <c r="F4707" s="409" t="n">
        <f aca="false">D4707*E4707</f>
        <v>0</v>
      </c>
    </row>
    <row r="4708" customFormat="false" ht="12.75" hidden="false" customHeight="false" outlineLevel="0" collapsed="false">
      <c r="B4708" s="583" t="s">
        <v>1262</v>
      </c>
      <c r="C4708" s="412" t="s">
        <v>1261</v>
      </c>
      <c r="D4708" s="413" t="n">
        <v>3</v>
      </c>
      <c r="E4708" s="457" t="n">
        <f aca="false">'Comp. Geral'!E13</f>
        <v>0</v>
      </c>
      <c r="F4708" s="457" t="n">
        <f aca="false">D4708*E4708</f>
        <v>0</v>
      </c>
    </row>
    <row r="4709" customFormat="false" ht="12.75" hidden="false" customHeight="false" outlineLevel="0" collapsed="false">
      <c r="B4709" s="405" t="s">
        <v>3981</v>
      </c>
      <c r="C4709" s="405"/>
      <c r="D4709" s="405"/>
      <c r="E4709" s="405"/>
      <c r="F4709" s="406" t="n">
        <f aca="false">SUM(F4707:F4708)</f>
        <v>0</v>
      </c>
    </row>
    <row r="4710" customFormat="false" ht="12.75" hidden="false" customHeight="false" outlineLevel="0" collapsed="false">
      <c r="B4710" s="415" t="s">
        <v>3984</v>
      </c>
      <c r="C4710" s="415"/>
      <c r="D4710" s="415"/>
      <c r="E4710" s="415"/>
      <c r="F4710" s="416" t="n">
        <f aca="false">F4700+F4704+F4709</f>
        <v>0</v>
      </c>
    </row>
    <row r="4711" customFormat="false" ht="12.75" hidden="false" customHeight="false" outlineLevel="0" collapsed="false">
      <c r="B4711" s="415" t="s">
        <v>3985</v>
      </c>
      <c r="C4711" s="415"/>
      <c r="D4711" s="415"/>
      <c r="E4711" s="415"/>
      <c r="F4711" s="416" t="n">
        <f aca="false">F4691</f>
        <v>1</v>
      </c>
    </row>
    <row r="4712" customFormat="false" ht="12.75" hidden="false" customHeight="false" outlineLevel="0" collapsed="false">
      <c r="B4712" s="417" t="s">
        <v>3986</v>
      </c>
      <c r="C4712" s="417"/>
      <c r="D4712" s="417"/>
      <c r="E4712" s="417"/>
      <c r="F4712" s="416" t="n">
        <f aca="false">F4710*F4711</f>
        <v>0</v>
      </c>
    </row>
    <row r="4713" customFormat="false" ht="12.75" hidden="false" customHeight="false" outlineLevel="0" collapsed="false">
      <c r="B4713" s="177"/>
      <c r="C4713" s="177"/>
      <c r="D4713" s="177"/>
      <c r="E4713" s="177"/>
      <c r="F4713" s="421"/>
    </row>
    <row r="4714" customFormat="false" ht="30" hidden="false" customHeight="true" outlineLevel="0" collapsed="false">
      <c r="B4714" s="388" t="s">
        <v>3969</v>
      </c>
      <c r="C4714" s="389" t="s">
        <v>3970</v>
      </c>
      <c r="D4714" s="389"/>
      <c r="E4714" s="389"/>
      <c r="F4714" s="389"/>
    </row>
    <row r="4715" customFormat="false" ht="12.75" hidden="false" customHeight="false" outlineLevel="0" collapsed="false">
      <c r="B4715" s="390" t="s">
        <v>3971</v>
      </c>
      <c r="C4715" s="391"/>
      <c r="D4715" s="392"/>
      <c r="E4715" s="393" t="s">
        <v>3972</v>
      </c>
      <c r="F4715" s="394"/>
    </row>
    <row r="4716" customFormat="false" ht="12.75" hidden="false" customHeight="true" outlineLevel="0" collapsed="false">
      <c r="B4716" s="395" t="s">
        <v>4384</v>
      </c>
      <c r="C4716" s="395"/>
      <c r="D4716" s="395"/>
      <c r="E4716" s="396" t="s">
        <v>3974</v>
      </c>
      <c r="F4716" s="397"/>
    </row>
    <row r="4717" customFormat="false" ht="12.75" hidden="false" customHeight="false" outlineLevel="0" collapsed="false">
      <c r="B4717" s="398" t="s">
        <v>1016</v>
      </c>
      <c r="C4717" s="398"/>
      <c r="D4717" s="398"/>
      <c r="E4717" s="398"/>
      <c r="F4717" s="398"/>
    </row>
    <row r="4718" customFormat="false" ht="12.75" hidden="false" customHeight="false" outlineLevel="0" collapsed="false">
      <c r="B4718" s="399" t="s">
        <v>3976</v>
      </c>
      <c r="C4718" s="400" t="s">
        <v>1018</v>
      </c>
      <c r="D4718" s="401" t="s">
        <v>3977</v>
      </c>
      <c r="E4718" s="400" t="s">
        <v>3978</v>
      </c>
      <c r="F4718" s="400" t="s">
        <v>3979</v>
      </c>
    </row>
    <row r="4719" customFormat="false" ht="27" hidden="false" customHeight="true" outlineLevel="0" collapsed="false">
      <c r="B4719" s="631" t="s">
        <v>1475</v>
      </c>
      <c r="C4719" s="400" t="s">
        <v>1454</v>
      </c>
      <c r="D4719" s="630" t="n">
        <v>2.2</v>
      </c>
      <c r="E4719" s="629" t="n">
        <f aca="false">'Comp. Geral'!E171</f>
        <v>0</v>
      </c>
      <c r="F4719" s="629" t="n">
        <f aca="false">D4719*E4719</f>
        <v>0</v>
      </c>
    </row>
    <row r="4720" customFormat="false" ht="12.75" hidden="false" customHeight="false" outlineLevel="0" collapsed="false">
      <c r="B4720" s="405" t="s">
        <v>3981</v>
      </c>
      <c r="C4720" s="405"/>
      <c r="D4720" s="405"/>
      <c r="E4720" s="405"/>
      <c r="F4720" s="578" t="n">
        <f aca="false">SUM(F4719:F4719)</f>
        <v>0</v>
      </c>
    </row>
    <row r="4721" customFormat="false" ht="12.75" hidden="false" customHeight="false" outlineLevel="0" collapsed="false">
      <c r="B4721" s="398" t="s">
        <v>1248</v>
      </c>
      <c r="C4721" s="398"/>
      <c r="D4721" s="398"/>
      <c r="E4721" s="398"/>
      <c r="F4721" s="398"/>
    </row>
    <row r="4722" customFormat="false" ht="12.75" hidden="false" customHeight="false" outlineLevel="0" collapsed="false">
      <c r="B4722" s="399" t="s">
        <v>3976</v>
      </c>
      <c r="C4722" s="400" t="s">
        <v>1018</v>
      </c>
      <c r="D4722" s="401" t="s">
        <v>3977</v>
      </c>
      <c r="E4722" s="400" t="s">
        <v>3978</v>
      </c>
      <c r="F4722" s="400" t="s">
        <v>3979</v>
      </c>
    </row>
    <row r="4723" customFormat="false" ht="27" hidden="false" customHeight="true" outlineLevel="0" collapsed="false">
      <c r="B4723" s="625" t="s">
        <v>1721</v>
      </c>
      <c r="C4723" s="400" t="s">
        <v>1261</v>
      </c>
      <c r="D4723" s="401" t="n">
        <v>0.33</v>
      </c>
      <c r="E4723" s="403" t="n">
        <f aca="false">'Comp. Geral'!E313</f>
        <v>0</v>
      </c>
      <c r="F4723" s="403" t="n">
        <f aca="false">D4723*E4723</f>
        <v>0</v>
      </c>
    </row>
    <row r="4724" customFormat="false" ht="12.75" hidden="false" customHeight="false" outlineLevel="0" collapsed="false">
      <c r="B4724" s="405" t="s">
        <v>3981</v>
      </c>
      <c r="C4724" s="405"/>
      <c r="D4724" s="405"/>
      <c r="E4724" s="405"/>
      <c r="F4724" s="406" t="n">
        <f aca="false">SUM(F4723:F4723)</f>
        <v>0</v>
      </c>
    </row>
    <row r="4725" customFormat="false" ht="12.75" hidden="false" customHeight="false" outlineLevel="0" collapsed="false">
      <c r="B4725" s="398" t="s">
        <v>3982</v>
      </c>
      <c r="C4725" s="398"/>
      <c r="D4725" s="398"/>
      <c r="E4725" s="398"/>
      <c r="F4725" s="398"/>
    </row>
    <row r="4726" customFormat="false" ht="12.75" hidden="false" customHeight="false" outlineLevel="0" collapsed="false">
      <c r="B4726" s="399" t="s">
        <v>3976</v>
      </c>
      <c r="C4726" s="400" t="s">
        <v>1018</v>
      </c>
      <c r="D4726" s="401" t="s">
        <v>3977</v>
      </c>
      <c r="E4726" s="400" t="s">
        <v>3978</v>
      </c>
      <c r="F4726" s="400" t="s">
        <v>3979</v>
      </c>
    </row>
    <row r="4727" customFormat="false" ht="12.75" hidden="false" customHeight="false" outlineLevel="0" collapsed="false">
      <c r="B4727" s="115" t="s">
        <v>3983</v>
      </c>
      <c r="C4727" s="174" t="s">
        <v>1261</v>
      </c>
      <c r="D4727" s="408" t="n">
        <v>1.8</v>
      </c>
      <c r="E4727" s="409" t="n">
        <f aca="false">'Comp. Geral'!E12</f>
        <v>0</v>
      </c>
      <c r="F4727" s="409" t="n">
        <f aca="false">D4727*E4727</f>
        <v>0</v>
      </c>
    </row>
    <row r="4728" customFormat="false" ht="12.75" hidden="false" customHeight="false" outlineLevel="0" collapsed="false">
      <c r="B4728" s="583" t="s">
        <v>1262</v>
      </c>
      <c r="C4728" s="412" t="s">
        <v>1261</v>
      </c>
      <c r="D4728" s="413" t="n">
        <v>3</v>
      </c>
      <c r="E4728" s="457" t="n">
        <f aca="false">'Comp. Geral'!E13</f>
        <v>0</v>
      </c>
      <c r="F4728" s="457" t="n">
        <f aca="false">D4728*E4728</f>
        <v>0</v>
      </c>
    </row>
    <row r="4729" customFormat="false" ht="12.75" hidden="false" customHeight="false" outlineLevel="0" collapsed="false">
      <c r="B4729" s="405" t="s">
        <v>3981</v>
      </c>
      <c r="C4729" s="405"/>
      <c r="D4729" s="405"/>
      <c r="E4729" s="405"/>
      <c r="F4729" s="406" t="n">
        <f aca="false">SUM(F4727:F4728)</f>
        <v>0</v>
      </c>
    </row>
    <row r="4730" customFormat="false" ht="12.75" hidden="false" customHeight="false" outlineLevel="0" collapsed="false">
      <c r="B4730" s="415" t="s">
        <v>3984</v>
      </c>
      <c r="C4730" s="415"/>
      <c r="D4730" s="415"/>
      <c r="E4730" s="415"/>
      <c r="F4730" s="416" t="n">
        <f aca="false">F4720+F4724+F4729</f>
        <v>0</v>
      </c>
    </row>
    <row r="4731" customFormat="false" ht="12.75" hidden="false" customHeight="false" outlineLevel="0" collapsed="false">
      <c r="B4731" s="415" t="s">
        <v>3985</v>
      </c>
      <c r="C4731" s="415"/>
      <c r="D4731" s="415"/>
      <c r="E4731" s="415"/>
      <c r="F4731" s="416" t="n">
        <f aca="false">F4711</f>
        <v>1</v>
      </c>
    </row>
    <row r="4732" customFormat="false" ht="12.75" hidden="false" customHeight="false" outlineLevel="0" collapsed="false">
      <c r="B4732" s="417" t="s">
        <v>3986</v>
      </c>
      <c r="C4732" s="417"/>
      <c r="D4732" s="417"/>
      <c r="E4732" s="417"/>
      <c r="F4732" s="416" t="n">
        <f aca="false">F4730*F4731</f>
        <v>0</v>
      </c>
    </row>
    <row r="4733" customFormat="false" ht="12.75" hidden="false" customHeight="false" outlineLevel="0" collapsed="false">
      <c r="B4733" s="177"/>
      <c r="C4733" s="177"/>
      <c r="D4733" s="177"/>
      <c r="E4733" s="177"/>
      <c r="F4733" s="421"/>
    </row>
    <row r="4734" customFormat="false" ht="30" hidden="false" customHeight="true" outlineLevel="0" collapsed="false">
      <c r="B4734" s="388" t="s">
        <v>3969</v>
      </c>
      <c r="C4734" s="389" t="s">
        <v>3970</v>
      </c>
      <c r="D4734" s="389"/>
      <c r="E4734" s="389"/>
      <c r="F4734" s="389"/>
    </row>
    <row r="4735" customFormat="false" ht="12.75" hidden="false" customHeight="false" outlineLevel="0" collapsed="false">
      <c r="B4735" s="390" t="s">
        <v>3971</v>
      </c>
      <c r="C4735" s="391"/>
      <c r="D4735" s="392"/>
      <c r="E4735" s="393" t="s">
        <v>3972</v>
      </c>
      <c r="F4735" s="394"/>
    </row>
    <row r="4736" customFormat="false" ht="12.75" hidden="false" customHeight="true" outlineLevel="0" collapsed="false">
      <c r="B4736" s="395" t="s">
        <v>4385</v>
      </c>
      <c r="C4736" s="395"/>
      <c r="D4736" s="395"/>
      <c r="E4736" s="396" t="s">
        <v>3974</v>
      </c>
      <c r="F4736" s="397"/>
    </row>
    <row r="4737" customFormat="false" ht="12.75" hidden="false" customHeight="false" outlineLevel="0" collapsed="false">
      <c r="B4737" s="398" t="s">
        <v>1016</v>
      </c>
      <c r="C4737" s="398"/>
      <c r="D4737" s="398"/>
      <c r="E4737" s="398"/>
      <c r="F4737" s="398"/>
    </row>
    <row r="4738" customFormat="false" ht="12.75" hidden="false" customHeight="false" outlineLevel="0" collapsed="false">
      <c r="B4738" s="399" t="s">
        <v>3976</v>
      </c>
      <c r="C4738" s="400" t="s">
        <v>1018</v>
      </c>
      <c r="D4738" s="401" t="s">
        <v>3977</v>
      </c>
      <c r="E4738" s="400" t="s">
        <v>3978</v>
      </c>
      <c r="F4738" s="400" t="s">
        <v>3979</v>
      </c>
    </row>
    <row r="4739" customFormat="false" ht="12.75" hidden="false" customHeight="false" outlineLevel="0" collapsed="false">
      <c r="B4739" s="631" t="s">
        <v>1461</v>
      </c>
      <c r="C4739" s="400" t="s">
        <v>1454</v>
      </c>
      <c r="D4739" s="630" t="n">
        <v>2.1</v>
      </c>
      <c r="E4739" s="629" t="n">
        <f aca="false">'Comp. Geral'!E164</f>
        <v>0</v>
      </c>
      <c r="F4739" s="629" t="n">
        <f aca="false">D4739*E4739</f>
        <v>0</v>
      </c>
    </row>
    <row r="4740" customFormat="false" ht="12.75" hidden="false" customHeight="false" outlineLevel="0" collapsed="false">
      <c r="B4740" s="405" t="s">
        <v>3981</v>
      </c>
      <c r="C4740" s="405"/>
      <c r="D4740" s="405"/>
      <c r="E4740" s="405"/>
      <c r="F4740" s="578" t="n">
        <f aca="false">SUM(F4739:F4739)</f>
        <v>0</v>
      </c>
    </row>
    <row r="4741" customFormat="false" ht="12.75" hidden="false" customHeight="false" outlineLevel="0" collapsed="false">
      <c r="B4741" s="398" t="s">
        <v>1248</v>
      </c>
      <c r="C4741" s="398"/>
      <c r="D4741" s="398"/>
      <c r="E4741" s="398"/>
      <c r="F4741" s="398"/>
    </row>
    <row r="4742" customFormat="false" ht="12.75" hidden="false" customHeight="false" outlineLevel="0" collapsed="false">
      <c r="B4742" s="399" t="s">
        <v>3976</v>
      </c>
      <c r="C4742" s="400" t="s">
        <v>1018</v>
      </c>
      <c r="D4742" s="401" t="s">
        <v>3977</v>
      </c>
      <c r="E4742" s="400" t="s">
        <v>3978</v>
      </c>
      <c r="F4742" s="400" t="s">
        <v>3979</v>
      </c>
    </row>
    <row r="4743" customFormat="false" ht="29.25" hidden="false" customHeight="true" outlineLevel="0" collapsed="false">
      <c r="B4743" s="625" t="s">
        <v>1721</v>
      </c>
      <c r="C4743" s="400" t="s">
        <v>1261</v>
      </c>
      <c r="D4743" s="401" t="n">
        <v>0.33</v>
      </c>
      <c r="E4743" s="403" t="n">
        <f aca="false">'Comp. Geral'!E313</f>
        <v>0</v>
      </c>
      <c r="F4743" s="403" t="n">
        <f aca="false">D4743*E4743</f>
        <v>0</v>
      </c>
    </row>
    <row r="4744" customFormat="false" ht="12.75" hidden="false" customHeight="false" outlineLevel="0" collapsed="false">
      <c r="B4744" s="405" t="s">
        <v>3981</v>
      </c>
      <c r="C4744" s="405"/>
      <c r="D4744" s="405"/>
      <c r="E4744" s="405"/>
      <c r="F4744" s="406" t="n">
        <f aca="false">SUM(F4743:F4743)</f>
        <v>0</v>
      </c>
    </row>
    <row r="4745" customFormat="false" ht="12.75" hidden="false" customHeight="false" outlineLevel="0" collapsed="false">
      <c r="B4745" s="398" t="s">
        <v>3982</v>
      </c>
      <c r="C4745" s="398"/>
      <c r="D4745" s="398"/>
      <c r="E4745" s="398"/>
      <c r="F4745" s="398"/>
    </row>
    <row r="4746" customFormat="false" ht="12.75" hidden="false" customHeight="false" outlineLevel="0" collapsed="false">
      <c r="B4746" s="399" t="s">
        <v>3976</v>
      </c>
      <c r="C4746" s="400" t="s">
        <v>1018</v>
      </c>
      <c r="D4746" s="401" t="s">
        <v>3977</v>
      </c>
      <c r="E4746" s="400" t="s">
        <v>3978</v>
      </c>
      <c r="F4746" s="400" t="s">
        <v>3979</v>
      </c>
    </row>
    <row r="4747" customFormat="false" ht="12.75" hidden="false" customHeight="false" outlineLevel="0" collapsed="false">
      <c r="B4747" s="115" t="s">
        <v>3983</v>
      </c>
      <c r="C4747" s="174" t="s">
        <v>1261</v>
      </c>
      <c r="D4747" s="408" t="n">
        <v>1.8</v>
      </c>
      <c r="E4747" s="409" t="n">
        <f aca="false">'Comp. Geral'!E12</f>
        <v>0</v>
      </c>
      <c r="F4747" s="409" t="n">
        <f aca="false">D4747*E4747</f>
        <v>0</v>
      </c>
    </row>
    <row r="4748" customFormat="false" ht="12.75" hidden="false" customHeight="false" outlineLevel="0" collapsed="false">
      <c r="B4748" s="583" t="s">
        <v>1262</v>
      </c>
      <c r="C4748" s="412" t="s">
        <v>1261</v>
      </c>
      <c r="D4748" s="413" t="n">
        <v>3</v>
      </c>
      <c r="E4748" s="457" t="n">
        <f aca="false">'Comp. Geral'!E13</f>
        <v>0</v>
      </c>
      <c r="F4748" s="457" t="n">
        <f aca="false">D4748*E4748</f>
        <v>0</v>
      </c>
    </row>
    <row r="4749" customFormat="false" ht="12.75" hidden="false" customHeight="false" outlineLevel="0" collapsed="false">
      <c r="B4749" s="405" t="s">
        <v>3981</v>
      </c>
      <c r="C4749" s="405"/>
      <c r="D4749" s="405"/>
      <c r="E4749" s="405"/>
      <c r="F4749" s="406" t="n">
        <f aca="false">SUM(F4747:F4748)</f>
        <v>0</v>
      </c>
    </row>
    <row r="4750" customFormat="false" ht="12.75" hidden="false" customHeight="false" outlineLevel="0" collapsed="false">
      <c r="B4750" s="415" t="s">
        <v>3984</v>
      </c>
      <c r="C4750" s="415"/>
      <c r="D4750" s="415"/>
      <c r="E4750" s="415"/>
      <c r="F4750" s="416" t="n">
        <f aca="false">F4740+F4744+F4749</f>
        <v>0</v>
      </c>
    </row>
    <row r="4751" customFormat="false" ht="12.75" hidden="false" customHeight="false" outlineLevel="0" collapsed="false">
      <c r="B4751" s="415" t="s">
        <v>3985</v>
      </c>
      <c r="C4751" s="415"/>
      <c r="D4751" s="415"/>
      <c r="E4751" s="415"/>
      <c r="F4751" s="416" t="n">
        <f aca="false">F4731</f>
        <v>1</v>
      </c>
    </row>
    <row r="4752" customFormat="false" ht="12.75" hidden="false" customHeight="false" outlineLevel="0" collapsed="false">
      <c r="B4752" s="417" t="s">
        <v>3986</v>
      </c>
      <c r="C4752" s="417"/>
      <c r="D4752" s="417"/>
      <c r="E4752" s="417"/>
      <c r="F4752" s="416" t="n">
        <f aca="false">F4750*F4751</f>
        <v>0</v>
      </c>
    </row>
    <row r="4753" customFormat="false" ht="12.75" hidden="false" customHeight="false" outlineLevel="0" collapsed="false">
      <c r="B4753" s="177"/>
      <c r="C4753" s="177"/>
      <c r="D4753" s="177"/>
      <c r="E4753" s="177"/>
      <c r="F4753" s="421"/>
    </row>
    <row r="4754" customFormat="false" ht="30" hidden="false" customHeight="true" outlineLevel="0" collapsed="false">
      <c r="B4754" s="388" t="s">
        <v>3969</v>
      </c>
      <c r="C4754" s="389" t="s">
        <v>3970</v>
      </c>
      <c r="D4754" s="389"/>
      <c r="E4754" s="389"/>
      <c r="F4754" s="389"/>
    </row>
    <row r="4755" customFormat="false" ht="12.75" hidden="false" customHeight="false" outlineLevel="0" collapsed="false">
      <c r="B4755" s="390" t="s">
        <v>3971</v>
      </c>
      <c r="C4755" s="391"/>
      <c r="D4755" s="392"/>
      <c r="E4755" s="393" t="s">
        <v>3972</v>
      </c>
      <c r="F4755" s="394"/>
    </row>
    <row r="4756" customFormat="false" ht="12.75" hidden="false" customHeight="true" outlineLevel="0" collapsed="false">
      <c r="B4756" s="395" t="s">
        <v>4386</v>
      </c>
      <c r="C4756" s="395"/>
      <c r="D4756" s="395"/>
      <c r="E4756" s="396" t="s">
        <v>3974</v>
      </c>
      <c r="F4756" s="397"/>
    </row>
    <row r="4757" customFormat="false" ht="12.75" hidden="false" customHeight="false" outlineLevel="0" collapsed="false">
      <c r="B4757" s="398" t="s">
        <v>1016</v>
      </c>
      <c r="C4757" s="398"/>
      <c r="D4757" s="398"/>
      <c r="E4757" s="398"/>
      <c r="F4757" s="398"/>
    </row>
    <row r="4758" customFormat="false" ht="12.75" hidden="false" customHeight="false" outlineLevel="0" collapsed="false">
      <c r="B4758" s="399" t="s">
        <v>3976</v>
      </c>
      <c r="C4758" s="400" t="s">
        <v>1018</v>
      </c>
      <c r="D4758" s="401" t="s">
        <v>3977</v>
      </c>
      <c r="E4758" s="400" t="s">
        <v>3978</v>
      </c>
      <c r="F4758" s="400" t="s">
        <v>3979</v>
      </c>
    </row>
    <row r="4759" customFormat="false" ht="12.75" hidden="false" customHeight="false" outlineLevel="0" collapsed="false">
      <c r="B4759" s="631" t="s">
        <v>4130</v>
      </c>
      <c r="C4759" s="400" t="s">
        <v>50</v>
      </c>
      <c r="D4759" s="630" t="n">
        <v>1</v>
      </c>
      <c r="E4759" s="629" t="n">
        <f aca="false">'Comp. Geral'!E156</f>
        <v>0</v>
      </c>
      <c r="F4759" s="629" t="n">
        <f aca="false">D4759*E4759</f>
        <v>0</v>
      </c>
    </row>
    <row r="4760" customFormat="false" ht="12.75" hidden="false" customHeight="false" outlineLevel="0" collapsed="false">
      <c r="B4760" s="405" t="s">
        <v>3981</v>
      </c>
      <c r="C4760" s="405"/>
      <c r="D4760" s="405"/>
      <c r="E4760" s="405"/>
      <c r="F4760" s="578" t="n">
        <f aca="false">SUM(F4759:F4759)</f>
        <v>0</v>
      </c>
    </row>
    <row r="4761" customFormat="false" ht="12.75" hidden="false" customHeight="false" outlineLevel="0" collapsed="false">
      <c r="B4761" s="398" t="s">
        <v>1248</v>
      </c>
      <c r="C4761" s="398"/>
      <c r="D4761" s="398"/>
      <c r="E4761" s="398"/>
      <c r="F4761" s="398"/>
    </row>
    <row r="4762" customFormat="false" ht="12.75" hidden="false" customHeight="false" outlineLevel="0" collapsed="false">
      <c r="B4762" s="399" t="s">
        <v>3976</v>
      </c>
      <c r="C4762" s="400" t="s">
        <v>1018</v>
      </c>
      <c r="D4762" s="401" t="s">
        <v>3977</v>
      </c>
      <c r="E4762" s="400" t="s">
        <v>3978</v>
      </c>
      <c r="F4762" s="400" t="s">
        <v>3979</v>
      </c>
    </row>
    <row r="4763" customFormat="false" ht="25.5" hidden="false" customHeight="false" outlineLevel="0" collapsed="false">
      <c r="B4763" s="625" t="s">
        <v>1721</v>
      </c>
      <c r="C4763" s="400" t="s">
        <v>1261</v>
      </c>
      <c r="D4763" s="401" t="n">
        <v>0.33</v>
      </c>
      <c r="E4763" s="403" t="n">
        <f aca="false">'Comp. Geral'!E313</f>
        <v>0</v>
      </c>
      <c r="F4763" s="403" t="n">
        <f aca="false">D4763*E4763</f>
        <v>0</v>
      </c>
    </row>
    <row r="4764" customFormat="false" ht="12.75" hidden="false" customHeight="false" outlineLevel="0" collapsed="false">
      <c r="B4764" s="405" t="s">
        <v>3981</v>
      </c>
      <c r="C4764" s="405"/>
      <c r="D4764" s="405"/>
      <c r="E4764" s="405"/>
      <c r="F4764" s="406" t="n">
        <f aca="false">SUM(F4763:F4763)</f>
        <v>0</v>
      </c>
    </row>
    <row r="4765" customFormat="false" ht="12.75" hidden="false" customHeight="false" outlineLevel="0" collapsed="false">
      <c r="B4765" s="398" t="s">
        <v>3982</v>
      </c>
      <c r="C4765" s="398"/>
      <c r="D4765" s="398"/>
      <c r="E4765" s="398"/>
      <c r="F4765" s="398"/>
    </row>
    <row r="4766" customFormat="false" ht="12.75" hidden="false" customHeight="false" outlineLevel="0" collapsed="false">
      <c r="B4766" s="399" t="s">
        <v>3976</v>
      </c>
      <c r="C4766" s="400" t="s">
        <v>1018</v>
      </c>
      <c r="D4766" s="401" t="s">
        <v>3977</v>
      </c>
      <c r="E4766" s="400" t="s">
        <v>3978</v>
      </c>
      <c r="F4766" s="400" t="s">
        <v>3979</v>
      </c>
    </row>
    <row r="4767" customFormat="false" ht="12.75" hidden="false" customHeight="false" outlineLevel="0" collapsed="false">
      <c r="B4767" s="115" t="s">
        <v>3983</v>
      </c>
      <c r="C4767" s="174" t="s">
        <v>1261</v>
      </c>
      <c r="D4767" s="408" t="n">
        <v>1.8</v>
      </c>
      <c r="E4767" s="409" t="n">
        <f aca="false">'Comp. Geral'!E12</f>
        <v>0</v>
      </c>
      <c r="F4767" s="409" t="n">
        <f aca="false">D4767*E4767</f>
        <v>0</v>
      </c>
    </row>
    <row r="4768" customFormat="false" ht="12.75" hidden="false" customHeight="false" outlineLevel="0" collapsed="false">
      <c r="B4768" s="583" t="s">
        <v>1262</v>
      </c>
      <c r="C4768" s="412" t="s">
        <v>1261</v>
      </c>
      <c r="D4768" s="413" t="n">
        <v>3</v>
      </c>
      <c r="E4768" s="457" t="n">
        <f aca="false">'Comp. Geral'!E13</f>
        <v>0</v>
      </c>
      <c r="F4768" s="457" t="n">
        <f aca="false">D4768*E4768</f>
        <v>0</v>
      </c>
    </row>
    <row r="4769" customFormat="false" ht="12.75" hidden="false" customHeight="false" outlineLevel="0" collapsed="false">
      <c r="B4769" s="405" t="s">
        <v>3981</v>
      </c>
      <c r="C4769" s="405"/>
      <c r="D4769" s="405"/>
      <c r="E4769" s="405"/>
      <c r="F4769" s="406" t="n">
        <f aca="false">SUM(F4767:F4768)</f>
        <v>0</v>
      </c>
    </row>
    <row r="4770" customFormat="false" ht="12.75" hidden="false" customHeight="false" outlineLevel="0" collapsed="false">
      <c r="B4770" s="415" t="s">
        <v>3984</v>
      </c>
      <c r="C4770" s="415"/>
      <c r="D4770" s="415"/>
      <c r="E4770" s="415"/>
      <c r="F4770" s="416" t="n">
        <f aca="false">F4760+F4764+F4769</f>
        <v>0</v>
      </c>
    </row>
    <row r="4771" customFormat="false" ht="12.75" hidden="false" customHeight="false" outlineLevel="0" collapsed="false">
      <c r="B4771" s="415" t="s">
        <v>3985</v>
      </c>
      <c r="C4771" s="415"/>
      <c r="D4771" s="415"/>
      <c r="E4771" s="415"/>
      <c r="F4771" s="416" t="n">
        <f aca="false">F4751</f>
        <v>1</v>
      </c>
    </row>
    <row r="4772" customFormat="false" ht="12.75" hidden="false" customHeight="false" outlineLevel="0" collapsed="false">
      <c r="B4772" s="417" t="s">
        <v>3986</v>
      </c>
      <c r="C4772" s="417"/>
      <c r="D4772" s="417"/>
      <c r="E4772" s="417"/>
      <c r="F4772" s="416" t="n">
        <f aca="false">F4770*F4771</f>
        <v>0</v>
      </c>
    </row>
    <row r="4773" customFormat="false" ht="12.75" hidden="false" customHeight="false" outlineLevel="0" collapsed="false">
      <c r="B4773" s="177"/>
      <c r="C4773" s="177"/>
      <c r="D4773" s="177"/>
      <c r="E4773" s="177"/>
      <c r="F4773" s="421"/>
    </row>
    <row r="4774" customFormat="false" ht="30" hidden="false" customHeight="true" outlineLevel="0" collapsed="false">
      <c r="B4774" s="388" t="s">
        <v>3969</v>
      </c>
      <c r="C4774" s="389" t="s">
        <v>3970</v>
      </c>
      <c r="D4774" s="389"/>
      <c r="E4774" s="389"/>
      <c r="F4774" s="389"/>
    </row>
    <row r="4775" customFormat="false" ht="12.75" hidden="false" customHeight="false" outlineLevel="0" collapsed="false">
      <c r="B4775" s="390" t="s">
        <v>3971</v>
      </c>
      <c r="C4775" s="391"/>
      <c r="D4775" s="392"/>
      <c r="E4775" s="393" t="s">
        <v>3972</v>
      </c>
      <c r="F4775" s="394"/>
    </row>
    <row r="4776" customFormat="false" ht="12.75" hidden="false" customHeight="true" outlineLevel="0" collapsed="false">
      <c r="B4776" s="395" t="s">
        <v>4387</v>
      </c>
      <c r="C4776" s="395"/>
      <c r="D4776" s="395"/>
      <c r="E4776" s="396" t="s">
        <v>3974</v>
      </c>
      <c r="F4776" s="397"/>
    </row>
    <row r="4777" customFormat="false" ht="12.75" hidden="false" customHeight="false" outlineLevel="0" collapsed="false">
      <c r="B4777" s="398" t="s">
        <v>1016</v>
      </c>
      <c r="C4777" s="398"/>
      <c r="D4777" s="398"/>
      <c r="E4777" s="398"/>
      <c r="F4777" s="398"/>
    </row>
    <row r="4778" customFormat="false" ht="12.75" hidden="false" customHeight="false" outlineLevel="0" collapsed="false">
      <c r="B4778" s="399" t="s">
        <v>3976</v>
      </c>
      <c r="C4778" s="400" t="s">
        <v>1018</v>
      </c>
      <c r="D4778" s="401" t="s">
        <v>3977</v>
      </c>
      <c r="E4778" s="400" t="s">
        <v>3978</v>
      </c>
      <c r="F4778" s="400" t="s">
        <v>3979</v>
      </c>
    </row>
    <row r="4779" customFormat="false" ht="12.75" hidden="false" customHeight="false" outlineLevel="0" collapsed="false">
      <c r="B4779" s="631" t="s">
        <v>1453</v>
      </c>
      <c r="C4779" s="400" t="s">
        <v>50</v>
      </c>
      <c r="D4779" s="630" t="n">
        <v>2</v>
      </c>
      <c r="E4779" s="629" t="n">
        <f aca="false">'Comp. Geral'!E160</f>
        <v>0</v>
      </c>
      <c r="F4779" s="629" t="n">
        <f aca="false">D4779*E4779</f>
        <v>0</v>
      </c>
    </row>
    <row r="4780" customFormat="false" ht="12.75" hidden="false" customHeight="false" outlineLevel="0" collapsed="false">
      <c r="B4780" s="405" t="s">
        <v>3981</v>
      </c>
      <c r="C4780" s="405"/>
      <c r="D4780" s="405"/>
      <c r="E4780" s="405"/>
      <c r="F4780" s="578" t="n">
        <f aca="false">SUM(F4779:F4779)</f>
        <v>0</v>
      </c>
    </row>
    <row r="4781" customFormat="false" ht="12.75" hidden="false" customHeight="false" outlineLevel="0" collapsed="false">
      <c r="B4781" s="398" t="s">
        <v>1248</v>
      </c>
      <c r="C4781" s="398"/>
      <c r="D4781" s="398"/>
      <c r="E4781" s="398"/>
      <c r="F4781" s="398"/>
    </row>
    <row r="4782" customFormat="false" ht="12.75" hidden="false" customHeight="false" outlineLevel="0" collapsed="false">
      <c r="B4782" s="399" t="s">
        <v>3976</v>
      </c>
      <c r="C4782" s="400" t="s">
        <v>1018</v>
      </c>
      <c r="D4782" s="401" t="s">
        <v>3977</v>
      </c>
      <c r="E4782" s="400" t="s">
        <v>3978</v>
      </c>
      <c r="F4782" s="400" t="s">
        <v>3979</v>
      </c>
    </row>
    <row r="4783" customFormat="false" ht="25.5" hidden="false" customHeight="false" outlineLevel="0" collapsed="false">
      <c r="B4783" s="625" t="s">
        <v>1721</v>
      </c>
      <c r="C4783" s="400" t="s">
        <v>1261</v>
      </c>
      <c r="D4783" s="401" t="n">
        <v>0.33</v>
      </c>
      <c r="E4783" s="403" t="n">
        <f aca="false">'Comp. Geral'!E338</f>
        <v>0</v>
      </c>
      <c r="F4783" s="403" t="n">
        <f aca="false">D4783*E4783</f>
        <v>0</v>
      </c>
    </row>
    <row r="4784" customFormat="false" ht="12.75" hidden="false" customHeight="false" outlineLevel="0" collapsed="false">
      <c r="B4784" s="405" t="s">
        <v>3981</v>
      </c>
      <c r="C4784" s="405"/>
      <c r="D4784" s="405"/>
      <c r="E4784" s="405"/>
      <c r="F4784" s="406" t="n">
        <f aca="false">SUM(F4783:F4783)</f>
        <v>0</v>
      </c>
    </row>
    <row r="4785" customFormat="false" ht="12.75" hidden="false" customHeight="false" outlineLevel="0" collapsed="false">
      <c r="B4785" s="398" t="s">
        <v>3982</v>
      </c>
      <c r="C4785" s="398"/>
      <c r="D4785" s="398"/>
      <c r="E4785" s="398"/>
      <c r="F4785" s="398"/>
    </row>
    <row r="4786" customFormat="false" ht="12.75" hidden="false" customHeight="false" outlineLevel="0" collapsed="false">
      <c r="B4786" s="399" t="s">
        <v>3976</v>
      </c>
      <c r="C4786" s="400" t="s">
        <v>1018</v>
      </c>
      <c r="D4786" s="401" t="s">
        <v>3977</v>
      </c>
      <c r="E4786" s="400" t="s">
        <v>3978</v>
      </c>
      <c r="F4786" s="400" t="s">
        <v>3979</v>
      </c>
    </row>
    <row r="4787" customFormat="false" ht="12.75" hidden="false" customHeight="false" outlineLevel="0" collapsed="false">
      <c r="B4787" s="115" t="s">
        <v>3983</v>
      </c>
      <c r="C4787" s="174" t="s">
        <v>1261</v>
      </c>
      <c r="D4787" s="408" t="n">
        <v>1.8</v>
      </c>
      <c r="E4787" s="409" t="n">
        <f aca="false">'Comp. Geral'!E12</f>
        <v>0</v>
      </c>
      <c r="F4787" s="409" t="n">
        <f aca="false">D4787*E4787</f>
        <v>0</v>
      </c>
    </row>
    <row r="4788" customFormat="false" ht="12.75" hidden="false" customHeight="false" outlineLevel="0" collapsed="false">
      <c r="B4788" s="583" t="s">
        <v>1262</v>
      </c>
      <c r="C4788" s="412" t="s">
        <v>1261</v>
      </c>
      <c r="D4788" s="413" t="n">
        <v>3</v>
      </c>
      <c r="E4788" s="457" t="n">
        <f aca="false">'Comp. Geral'!E13</f>
        <v>0</v>
      </c>
      <c r="F4788" s="457" t="n">
        <f aca="false">D4788*E4788</f>
        <v>0</v>
      </c>
    </row>
    <row r="4789" customFormat="false" ht="12.75" hidden="false" customHeight="false" outlineLevel="0" collapsed="false">
      <c r="B4789" s="405" t="s">
        <v>3981</v>
      </c>
      <c r="C4789" s="405"/>
      <c r="D4789" s="405"/>
      <c r="E4789" s="405"/>
      <c r="F4789" s="406" t="n">
        <f aca="false">SUM(F4787:F4788)</f>
        <v>0</v>
      </c>
    </row>
    <row r="4790" customFormat="false" ht="12.75" hidden="false" customHeight="false" outlineLevel="0" collapsed="false">
      <c r="B4790" s="415" t="s">
        <v>3984</v>
      </c>
      <c r="C4790" s="415"/>
      <c r="D4790" s="415"/>
      <c r="E4790" s="415"/>
      <c r="F4790" s="416" t="n">
        <f aca="false">F4780+F4784+F4789</f>
        <v>0</v>
      </c>
    </row>
    <row r="4791" customFormat="false" ht="12.75" hidden="false" customHeight="false" outlineLevel="0" collapsed="false">
      <c r="B4791" s="415" t="s">
        <v>3985</v>
      </c>
      <c r="C4791" s="415"/>
      <c r="D4791" s="415"/>
      <c r="E4791" s="415"/>
      <c r="F4791" s="416" t="n">
        <f aca="false">F4771</f>
        <v>1</v>
      </c>
    </row>
    <row r="4792" customFormat="false" ht="12.75" hidden="false" customHeight="false" outlineLevel="0" collapsed="false">
      <c r="B4792" s="417" t="s">
        <v>3986</v>
      </c>
      <c r="C4792" s="417"/>
      <c r="D4792" s="417"/>
      <c r="E4792" s="417"/>
      <c r="F4792" s="416" t="n">
        <f aca="false">F4790*F4791</f>
        <v>0</v>
      </c>
    </row>
    <row r="4793" customFormat="false" ht="12.75" hidden="false" customHeight="false" outlineLevel="0" collapsed="false">
      <c r="B4793" s="177"/>
      <c r="C4793" s="177"/>
      <c r="D4793" s="177"/>
      <c r="E4793" s="177"/>
      <c r="F4793" s="421"/>
    </row>
    <row r="4794" customFormat="false" ht="30" hidden="false" customHeight="true" outlineLevel="0" collapsed="false">
      <c r="B4794" s="388" t="s">
        <v>3969</v>
      </c>
      <c r="C4794" s="389" t="s">
        <v>3970</v>
      </c>
      <c r="D4794" s="389"/>
      <c r="E4794" s="389"/>
      <c r="F4794" s="389"/>
    </row>
    <row r="4795" customFormat="false" ht="12.75" hidden="false" customHeight="false" outlineLevel="0" collapsed="false">
      <c r="B4795" s="390" t="s">
        <v>3971</v>
      </c>
      <c r="C4795" s="391"/>
      <c r="D4795" s="392"/>
      <c r="E4795" s="393" t="s">
        <v>3972</v>
      </c>
      <c r="F4795" s="394"/>
    </row>
    <row r="4796" customFormat="false" ht="25.5" hidden="false" customHeight="true" outlineLevel="0" collapsed="false">
      <c r="B4796" s="395" t="s">
        <v>4388</v>
      </c>
      <c r="C4796" s="395"/>
      <c r="D4796" s="395"/>
      <c r="E4796" s="396" t="s">
        <v>3988</v>
      </c>
      <c r="F4796" s="397"/>
    </row>
    <row r="4797" customFormat="false" ht="15" hidden="false" customHeight="true" outlineLevel="0" collapsed="false">
      <c r="B4797" s="398" t="s">
        <v>1248</v>
      </c>
      <c r="C4797" s="398"/>
      <c r="D4797" s="398"/>
      <c r="E4797" s="398"/>
      <c r="F4797" s="398"/>
    </row>
    <row r="4798" customFormat="false" ht="15" hidden="false" customHeight="true" outlineLevel="0" collapsed="false">
      <c r="B4798" s="399" t="s">
        <v>3976</v>
      </c>
      <c r="C4798" s="400" t="s">
        <v>1018</v>
      </c>
      <c r="D4798" s="401" t="s">
        <v>3977</v>
      </c>
      <c r="E4798" s="400" t="s">
        <v>3978</v>
      </c>
      <c r="F4798" s="400" t="s">
        <v>3979</v>
      </c>
    </row>
    <row r="4799" customFormat="false" ht="26.25" hidden="false" customHeight="true" outlineLevel="0" collapsed="false">
      <c r="B4799" s="632" t="s">
        <v>4389</v>
      </c>
      <c r="C4799" s="633" t="s">
        <v>88</v>
      </c>
      <c r="D4799" s="634" t="n">
        <v>0.04</v>
      </c>
      <c r="E4799" s="523" t="n">
        <f aca="false">'Comp. Geral'!E351</f>
        <v>0</v>
      </c>
      <c r="F4799" s="523" t="n">
        <f aca="false">D4799*E4799</f>
        <v>0</v>
      </c>
    </row>
    <row r="4800" customFormat="false" ht="15" hidden="false" customHeight="true" outlineLevel="0" collapsed="false">
      <c r="B4800" s="405" t="s">
        <v>3981</v>
      </c>
      <c r="C4800" s="405"/>
      <c r="D4800" s="405"/>
      <c r="E4800" s="405"/>
      <c r="F4800" s="578" t="n">
        <f aca="false">SUM(F4799:F4799)</f>
        <v>0</v>
      </c>
    </row>
    <row r="4801" customFormat="false" ht="15" hidden="false" customHeight="true" outlineLevel="0" collapsed="false">
      <c r="B4801" s="398" t="s">
        <v>3975</v>
      </c>
      <c r="C4801" s="398"/>
      <c r="D4801" s="398"/>
      <c r="E4801" s="398"/>
      <c r="F4801" s="398"/>
    </row>
    <row r="4802" customFormat="false" ht="15" hidden="false" customHeight="true" outlineLevel="0" collapsed="false">
      <c r="B4802" s="399" t="s">
        <v>3976</v>
      </c>
      <c r="C4802" s="400" t="s">
        <v>1018</v>
      </c>
      <c r="D4802" s="401" t="s">
        <v>3977</v>
      </c>
      <c r="E4802" s="400" t="s">
        <v>3978</v>
      </c>
      <c r="F4802" s="400" t="s">
        <v>3979</v>
      </c>
    </row>
    <row r="4803" customFormat="false" ht="15" hidden="false" customHeight="true" outlineLevel="0" collapsed="false">
      <c r="B4803" s="635" t="s">
        <v>3726</v>
      </c>
      <c r="C4803" s="636" t="s">
        <v>50</v>
      </c>
      <c r="D4803" s="637" t="n">
        <v>0.135</v>
      </c>
      <c r="E4803" s="43" t="n">
        <f aca="false">'Comp. Custo'!F4712</f>
        <v>0</v>
      </c>
      <c r="F4803" s="638" t="n">
        <f aca="false">D4803*E4803</f>
        <v>0</v>
      </c>
    </row>
    <row r="4804" customFormat="false" ht="15" hidden="false" customHeight="true" outlineLevel="0" collapsed="false">
      <c r="B4804" s="405" t="s">
        <v>3981</v>
      </c>
      <c r="C4804" s="405"/>
      <c r="D4804" s="405"/>
      <c r="E4804" s="405"/>
      <c r="F4804" s="578" t="n">
        <f aca="false">SUM(F4803:F4803)</f>
        <v>0</v>
      </c>
    </row>
    <row r="4805" customFormat="false" ht="12.75" hidden="false" customHeight="false" outlineLevel="0" collapsed="false">
      <c r="B4805" s="398" t="s">
        <v>1016</v>
      </c>
      <c r="C4805" s="398"/>
      <c r="D4805" s="398"/>
      <c r="E4805" s="398"/>
      <c r="F4805" s="398"/>
    </row>
    <row r="4806" customFormat="false" ht="12.75" hidden="false" customHeight="false" outlineLevel="0" collapsed="false">
      <c r="B4806" s="399" t="s">
        <v>3976</v>
      </c>
      <c r="C4806" s="400" t="s">
        <v>1018</v>
      </c>
      <c r="D4806" s="401" t="s">
        <v>3977</v>
      </c>
      <c r="E4806" s="400" t="s">
        <v>3978</v>
      </c>
      <c r="F4806" s="400" t="s">
        <v>3979</v>
      </c>
    </row>
    <row r="4807" customFormat="false" ht="12.75" hidden="false" customHeight="false" outlineLevel="0" collapsed="false">
      <c r="B4807" s="639" t="s">
        <v>1463</v>
      </c>
      <c r="C4807" s="640" t="s">
        <v>88</v>
      </c>
      <c r="D4807" s="641" t="n">
        <v>2</v>
      </c>
      <c r="E4807" s="642" t="n">
        <f aca="false">'Comp. Geral'!E165</f>
        <v>0</v>
      </c>
      <c r="F4807" s="643" t="n">
        <f aca="false">D4807*E4807</f>
        <v>0</v>
      </c>
    </row>
    <row r="4808" customFormat="false" ht="12.75" hidden="false" customHeight="false" outlineLevel="0" collapsed="false">
      <c r="B4808" s="349" t="s">
        <v>159</v>
      </c>
      <c r="C4808" s="644" t="s">
        <v>50</v>
      </c>
      <c r="D4808" s="645" t="n">
        <v>0.02</v>
      </c>
      <c r="E4808" s="646" t="n">
        <f aca="false">'Comp. Geral'!E153</f>
        <v>0</v>
      </c>
      <c r="F4808" s="646" t="n">
        <f aca="false">D4808*E4808</f>
        <v>0</v>
      </c>
    </row>
    <row r="4809" customFormat="false" ht="12.75" hidden="false" customHeight="false" outlineLevel="0" collapsed="false">
      <c r="B4809" s="405" t="s">
        <v>3981</v>
      </c>
      <c r="C4809" s="405"/>
      <c r="D4809" s="405"/>
      <c r="E4809" s="405"/>
      <c r="F4809" s="578" t="n">
        <f aca="false">SUM(F4807:F4808)</f>
        <v>0</v>
      </c>
    </row>
    <row r="4810" customFormat="false" ht="12.75" hidden="false" customHeight="false" outlineLevel="0" collapsed="false">
      <c r="B4810" s="398" t="s">
        <v>1259</v>
      </c>
      <c r="C4810" s="398"/>
      <c r="D4810" s="398"/>
      <c r="E4810" s="398"/>
      <c r="F4810" s="398"/>
    </row>
    <row r="4811" customFormat="false" ht="12.75" hidden="false" customHeight="false" outlineLevel="0" collapsed="false">
      <c r="B4811" s="399" t="s">
        <v>3976</v>
      </c>
      <c r="C4811" s="400" t="s">
        <v>1018</v>
      </c>
      <c r="D4811" s="401" t="s">
        <v>3977</v>
      </c>
      <c r="E4811" s="400" t="s">
        <v>3978</v>
      </c>
      <c r="F4811" s="400" t="s">
        <v>3979</v>
      </c>
    </row>
    <row r="4812" customFormat="false" ht="12.75" hidden="false" customHeight="false" outlineLevel="0" collapsed="false">
      <c r="B4812" s="115" t="s">
        <v>1260</v>
      </c>
      <c r="C4812" s="174" t="s">
        <v>1261</v>
      </c>
      <c r="D4812" s="408" t="n">
        <v>0.4</v>
      </c>
      <c r="E4812" s="409" t="n">
        <f aca="false">'Comp. Geral'!E12</f>
        <v>0</v>
      </c>
      <c r="F4812" s="409" t="n">
        <f aca="false">D4812*E4812</f>
        <v>0</v>
      </c>
    </row>
    <row r="4813" customFormat="false" ht="12.75" hidden="false" customHeight="false" outlineLevel="0" collapsed="false">
      <c r="B4813" s="583" t="s">
        <v>1262</v>
      </c>
      <c r="C4813" s="412" t="s">
        <v>1261</v>
      </c>
      <c r="D4813" s="413" t="n">
        <v>0.6</v>
      </c>
      <c r="E4813" s="457" t="n">
        <f aca="false">'Comp. Geral'!E13</f>
        <v>0</v>
      </c>
      <c r="F4813" s="457" t="n">
        <f aca="false">D4813*E4813</f>
        <v>0</v>
      </c>
    </row>
    <row r="4814" customFormat="false" ht="12.75" hidden="false" customHeight="false" outlineLevel="0" collapsed="false">
      <c r="B4814" s="405" t="s">
        <v>3981</v>
      </c>
      <c r="C4814" s="405"/>
      <c r="D4814" s="405"/>
      <c r="E4814" s="405"/>
      <c r="F4814" s="406" t="n">
        <f aca="false">SUM(F4812:F4813)</f>
        <v>0</v>
      </c>
    </row>
    <row r="4815" customFormat="false" ht="12.75" hidden="false" customHeight="false" outlineLevel="0" collapsed="false">
      <c r="B4815" s="415" t="s">
        <v>3984</v>
      </c>
      <c r="C4815" s="415"/>
      <c r="D4815" s="415"/>
      <c r="E4815" s="415"/>
      <c r="F4815" s="416" t="n">
        <f aca="false">F4800+F4804+F4809+F4814</f>
        <v>0</v>
      </c>
    </row>
    <row r="4816" customFormat="false" ht="12.75" hidden="false" customHeight="false" outlineLevel="0" collapsed="false">
      <c r="B4816" s="415" t="s">
        <v>3985</v>
      </c>
      <c r="C4816" s="415"/>
      <c r="D4816" s="415"/>
      <c r="E4816" s="415"/>
      <c r="F4816" s="416" t="n">
        <f aca="false">F4791</f>
        <v>1</v>
      </c>
    </row>
    <row r="4817" customFormat="false" ht="12.75" hidden="false" customHeight="false" outlineLevel="0" collapsed="false">
      <c r="B4817" s="417" t="s">
        <v>3986</v>
      </c>
      <c r="C4817" s="417"/>
      <c r="D4817" s="417"/>
      <c r="E4817" s="417"/>
      <c r="F4817" s="416" t="n">
        <f aca="false">F4815*F4816</f>
        <v>0</v>
      </c>
    </row>
    <row r="4818" customFormat="false" ht="12.75" hidden="false" customHeight="false" outlineLevel="0" collapsed="false">
      <c r="B4818" s="177"/>
      <c r="C4818" s="177"/>
      <c r="D4818" s="177"/>
      <c r="E4818" s="177"/>
      <c r="F4818" s="421"/>
    </row>
    <row r="4819" customFormat="false" ht="30" hidden="false" customHeight="true" outlineLevel="0" collapsed="false">
      <c r="B4819" s="388" t="s">
        <v>3969</v>
      </c>
      <c r="C4819" s="389" t="s">
        <v>3970</v>
      </c>
      <c r="D4819" s="389"/>
      <c r="E4819" s="389"/>
      <c r="F4819" s="389"/>
    </row>
    <row r="4820" customFormat="false" ht="12.75" hidden="false" customHeight="false" outlineLevel="0" collapsed="false">
      <c r="B4820" s="390" t="s">
        <v>3971</v>
      </c>
      <c r="C4820" s="391"/>
      <c r="D4820" s="392"/>
      <c r="E4820" s="393" t="s">
        <v>3972</v>
      </c>
      <c r="F4820" s="394"/>
    </row>
    <row r="4821" customFormat="false" ht="26.25" hidden="false" customHeight="true" outlineLevel="0" collapsed="false">
      <c r="B4821" s="395" t="s">
        <v>4390</v>
      </c>
      <c r="C4821" s="395"/>
      <c r="D4821" s="395"/>
      <c r="E4821" s="396" t="s">
        <v>3988</v>
      </c>
      <c r="F4821" s="397"/>
    </row>
    <row r="4822" customFormat="false" ht="12.75" hidden="false" customHeight="false" outlineLevel="0" collapsed="false">
      <c r="B4822" s="398" t="s">
        <v>1248</v>
      </c>
      <c r="C4822" s="398"/>
      <c r="D4822" s="398"/>
      <c r="E4822" s="398"/>
      <c r="F4822" s="398"/>
    </row>
    <row r="4823" customFormat="false" ht="12.75" hidden="false" customHeight="false" outlineLevel="0" collapsed="false">
      <c r="B4823" s="399" t="s">
        <v>3976</v>
      </c>
      <c r="C4823" s="400" t="s">
        <v>1018</v>
      </c>
      <c r="D4823" s="401" t="s">
        <v>3977</v>
      </c>
      <c r="E4823" s="400" t="s">
        <v>3978</v>
      </c>
      <c r="F4823" s="400" t="s">
        <v>3979</v>
      </c>
    </row>
    <row r="4824" customFormat="false" ht="25.5" hidden="false" customHeight="false" outlineLevel="0" collapsed="false">
      <c r="B4824" s="632" t="s">
        <v>4389</v>
      </c>
      <c r="C4824" s="633" t="s">
        <v>88</v>
      </c>
      <c r="D4824" s="634" t="n">
        <v>0.04</v>
      </c>
      <c r="E4824" s="523" t="n">
        <f aca="false">'Comp. Geral'!E351</f>
        <v>0</v>
      </c>
      <c r="F4824" s="523" t="n">
        <f aca="false">D4824*E4824</f>
        <v>0</v>
      </c>
    </row>
    <row r="4825" customFormat="false" ht="12.75" hidden="false" customHeight="false" outlineLevel="0" collapsed="false">
      <c r="B4825" s="405" t="s">
        <v>3981</v>
      </c>
      <c r="C4825" s="405"/>
      <c r="D4825" s="405"/>
      <c r="E4825" s="405"/>
      <c r="F4825" s="578" t="n">
        <f aca="false">SUM(F4824:F4824)</f>
        <v>0</v>
      </c>
    </row>
    <row r="4826" customFormat="false" ht="12.75" hidden="false" customHeight="false" outlineLevel="0" collapsed="false">
      <c r="B4826" s="398" t="s">
        <v>1016</v>
      </c>
      <c r="C4826" s="398"/>
      <c r="D4826" s="398"/>
      <c r="E4826" s="398"/>
      <c r="F4826" s="398"/>
    </row>
    <row r="4827" customFormat="false" ht="12.75" hidden="false" customHeight="false" outlineLevel="0" collapsed="false">
      <c r="B4827" s="399" t="s">
        <v>3976</v>
      </c>
      <c r="C4827" s="400" t="s">
        <v>1018</v>
      </c>
      <c r="D4827" s="401" t="s">
        <v>3977</v>
      </c>
      <c r="E4827" s="400" t="s">
        <v>3978</v>
      </c>
      <c r="F4827" s="400" t="s">
        <v>3979</v>
      </c>
    </row>
    <row r="4828" customFormat="false" ht="12.75" hidden="false" customHeight="false" outlineLevel="0" collapsed="false">
      <c r="B4828" s="639" t="s">
        <v>1463</v>
      </c>
      <c r="C4828" s="640" t="s">
        <v>88</v>
      </c>
      <c r="D4828" s="641" t="n">
        <v>2</v>
      </c>
      <c r="E4828" s="642" t="n">
        <f aca="false">'Comp. Geral'!E165</f>
        <v>0</v>
      </c>
      <c r="F4828" s="643" t="n">
        <f aca="false">D4828*E4828</f>
        <v>0</v>
      </c>
    </row>
    <row r="4829" customFormat="false" ht="12.75" hidden="false" customHeight="false" outlineLevel="0" collapsed="false">
      <c r="B4829" s="349" t="s">
        <v>159</v>
      </c>
      <c r="C4829" s="644" t="s">
        <v>50</v>
      </c>
      <c r="D4829" s="645" t="n">
        <v>0.02</v>
      </c>
      <c r="E4829" s="646" t="n">
        <f aca="false">'Comp. Geral'!E153</f>
        <v>0</v>
      </c>
      <c r="F4829" s="646" t="n">
        <f aca="false">D4829*E4829</f>
        <v>0</v>
      </c>
    </row>
    <row r="4830" customFormat="false" ht="12.75" hidden="false" customHeight="false" outlineLevel="0" collapsed="false">
      <c r="B4830" s="405" t="s">
        <v>3981</v>
      </c>
      <c r="C4830" s="405"/>
      <c r="D4830" s="405"/>
      <c r="E4830" s="405"/>
      <c r="F4830" s="578" t="n">
        <f aca="false">SUM(F4828:F4829)</f>
        <v>0</v>
      </c>
    </row>
    <row r="4831" customFormat="false" ht="12.75" hidden="false" customHeight="false" outlineLevel="0" collapsed="false">
      <c r="B4831" s="398" t="s">
        <v>1259</v>
      </c>
      <c r="C4831" s="398"/>
      <c r="D4831" s="398"/>
      <c r="E4831" s="398"/>
      <c r="F4831" s="398"/>
    </row>
    <row r="4832" customFormat="false" ht="12.75" hidden="false" customHeight="false" outlineLevel="0" collapsed="false">
      <c r="B4832" s="399" t="s">
        <v>3976</v>
      </c>
      <c r="C4832" s="400" t="s">
        <v>1018</v>
      </c>
      <c r="D4832" s="401" t="s">
        <v>3977</v>
      </c>
      <c r="E4832" s="400" t="s">
        <v>3978</v>
      </c>
      <c r="F4832" s="400" t="s">
        <v>3979</v>
      </c>
    </row>
    <row r="4833" customFormat="false" ht="12.75" hidden="false" customHeight="false" outlineLevel="0" collapsed="false">
      <c r="B4833" s="115" t="s">
        <v>1260</v>
      </c>
      <c r="C4833" s="174" t="s">
        <v>1261</v>
      </c>
      <c r="D4833" s="408" t="n">
        <v>0.4</v>
      </c>
      <c r="E4833" s="409" t="n">
        <f aca="false">'Comp. Geral'!E12</f>
        <v>0</v>
      </c>
      <c r="F4833" s="409" t="n">
        <f aca="false">D4833*E4833</f>
        <v>0</v>
      </c>
    </row>
    <row r="4834" customFormat="false" ht="12.75" hidden="false" customHeight="false" outlineLevel="0" collapsed="false">
      <c r="B4834" s="583" t="s">
        <v>1262</v>
      </c>
      <c r="C4834" s="412" t="s">
        <v>1261</v>
      </c>
      <c r="D4834" s="413" t="n">
        <v>0.6</v>
      </c>
      <c r="E4834" s="457" t="n">
        <f aca="false">'Comp. Geral'!E13</f>
        <v>0</v>
      </c>
      <c r="F4834" s="457" t="n">
        <f aca="false">D4834*E4834</f>
        <v>0</v>
      </c>
    </row>
    <row r="4835" customFormat="false" ht="12.75" hidden="false" customHeight="false" outlineLevel="0" collapsed="false">
      <c r="B4835" s="405" t="s">
        <v>3981</v>
      </c>
      <c r="C4835" s="405"/>
      <c r="D4835" s="405"/>
      <c r="E4835" s="405"/>
      <c r="F4835" s="406" t="n">
        <f aca="false">SUM(F4833:F4834)</f>
        <v>0</v>
      </c>
    </row>
    <row r="4836" customFormat="false" ht="12.75" hidden="false" customHeight="false" outlineLevel="0" collapsed="false">
      <c r="B4836" s="415" t="s">
        <v>3984</v>
      </c>
      <c r="C4836" s="415"/>
      <c r="D4836" s="415"/>
      <c r="E4836" s="415"/>
      <c r="F4836" s="416" t="n">
        <f aca="false">F4825+F4830+F4835</f>
        <v>0</v>
      </c>
    </row>
    <row r="4837" customFormat="false" ht="12.75" hidden="false" customHeight="false" outlineLevel="0" collapsed="false">
      <c r="B4837" s="415" t="s">
        <v>3985</v>
      </c>
      <c r="C4837" s="415"/>
      <c r="D4837" s="415"/>
      <c r="E4837" s="415"/>
      <c r="F4837" s="416" t="n">
        <f aca="false">F4816</f>
        <v>1</v>
      </c>
    </row>
    <row r="4838" customFormat="false" ht="12.75" hidden="false" customHeight="false" outlineLevel="0" collapsed="false">
      <c r="B4838" s="417" t="s">
        <v>3986</v>
      </c>
      <c r="C4838" s="417"/>
      <c r="D4838" s="417"/>
      <c r="E4838" s="417"/>
      <c r="F4838" s="416" t="n">
        <f aca="false">F4836*F4837</f>
        <v>0</v>
      </c>
    </row>
    <row r="4839" customFormat="false" ht="12.75" hidden="false" customHeight="false" outlineLevel="0" collapsed="false">
      <c r="B4839" s="177"/>
      <c r="C4839" s="177"/>
      <c r="D4839" s="177"/>
      <c r="E4839" s="177"/>
      <c r="F4839" s="421"/>
    </row>
    <row r="4840" customFormat="false" ht="30" hidden="false" customHeight="true" outlineLevel="0" collapsed="false">
      <c r="B4840" s="388" t="s">
        <v>3969</v>
      </c>
      <c r="C4840" s="389" t="s">
        <v>3970</v>
      </c>
      <c r="D4840" s="389"/>
      <c r="E4840" s="389"/>
      <c r="F4840" s="389"/>
    </row>
    <row r="4841" customFormat="false" ht="12.75" hidden="false" customHeight="false" outlineLevel="0" collapsed="false">
      <c r="B4841" s="390" t="s">
        <v>3971</v>
      </c>
      <c r="C4841" s="391"/>
      <c r="D4841" s="392"/>
      <c r="E4841" s="393" t="s">
        <v>3972</v>
      </c>
      <c r="F4841" s="394"/>
    </row>
    <row r="4842" customFormat="false" ht="26.25" hidden="false" customHeight="true" outlineLevel="0" collapsed="false">
      <c r="B4842" s="395" t="s">
        <v>4391</v>
      </c>
      <c r="C4842" s="395"/>
      <c r="D4842" s="395"/>
      <c r="E4842" s="396" t="s">
        <v>3988</v>
      </c>
      <c r="F4842" s="397"/>
    </row>
    <row r="4843" customFormat="false" ht="12.75" hidden="false" customHeight="false" outlineLevel="0" collapsed="false">
      <c r="B4843" s="398" t="s">
        <v>1248</v>
      </c>
      <c r="C4843" s="398"/>
      <c r="D4843" s="398"/>
      <c r="E4843" s="398"/>
      <c r="F4843" s="398"/>
    </row>
    <row r="4844" customFormat="false" ht="12.75" hidden="false" customHeight="false" outlineLevel="0" collapsed="false">
      <c r="B4844" s="399" t="s">
        <v>3976</v>
      </c>
      <c r="C4844" s="400" t="s">
        <v>1018</v>
      </c>
      <c r="D4844" s="401" t="s">
        <v>3977</v>
      </c>
      <c r="E4844" s="400" t="s">
        <v>3978</v>
      </c>
      <c r="F4844" s="400" t="s">
        <v>3979</v>
      </c>
    </row>
    <row r="4845" customFormat="false" ht="25.5" hidden="false" customHeight="false" outlineLevel="0" collapsed="false">
      <c r="B4845" s="632" t="s">
        <v>4389</v>
      </c>
      <c r="C4845" s="633" t="s">
        <v>88</v>
      </c>
      <c r="D4845" s="634" t="n">
        <v>0.04</v>
      </c>
      <c r="E4845" s="523" t="n">
        <f aca="false">'Comp. Geral'!E351</f>
        <v>0</v>
      </c>
      <c r="F4845" s="523" t="n">
        <f aca="false">D4845*E4845</f>
        <v>0</v>
      </c>
    </row>
    <row r="4846" customFormat="false" ht="12.75" hidden="false" customHeight="false" outlineLevel="0" collapsed="false">
      <c r="B4846" s="405" t="s">
        <v>3981</v>
      </c>
      <c r="C4846" s="405"/>
      <c r="D4846" s="405"/>
      <c r="E4846" s="405"/>
      <c r="F4846" s="578" t="n">
        <f aca="false">SUM(F4845:F4845)</f>
        <v>0</v>
      </c>
    </row>
    <row r="4847" customFormat="false" ht="12.75" hidden="false" customHeight="false" outlineLevel="0" collapsed="false">
      <c r="B4847" s="398" t="s">
        <v>1016</v>
      </c>
      <c r="C4847" s="398"/>
      <c r="D4847" s="398"/>
      <c r="E4847" s="398"/>
      <c r="F4847" s="398"/>
    </row>
    <row r="4848" customFormat="false" ht="12.75" hidden="false" customHeight="false" outlineLevel="0" collapsed="false">
      <c r="B4848" s="399" t="s">
        <v>3976</v>
      </c>
      <c r="C4848" s="400" t="s">
        <v>1018</v>
      </c>
      <c r="D4848" s="401" t="s">
        <v>3977</v>
      </c>
      <c r="E4848" s="400" t="s">
        <v>3978</v>
      </c>
      <c r="F4848" s="400" t="s">
        <v>3979</v>
      </c>
    </row>
    <row r="4849" customFormat="false" ht="12.75" hidden="false" customHeight="false" outlineLevel="0" collapsed="false">
      <c r="B4849" s="639" t="s">
        <v>1465</v>
      </c>
      <c r="C4849" s="640" t="s">
        <v>50</v>
      </c>
      <c r="D4849" s="641" t="n">
        <v>0.005</v>
      </c>
      <c r="E4849" s="642" t="n">
        <f aca="false">'Comp. Geral'!E166</f>
        <v>0</v>
      </c>
      <c r="F4849" s="643" t="n">
        <f aca="false">D4849*E4849</f>
        <v>0</v>
      </c>
    </row>
    <row r="4850" customFormat="false" ht="12.75" hidden="false" customHeight="false" outlineLevel="0" collapsed="false">
      <c r="B4850" s="349" t="s">
        <v>159</v>
      </c>
      <c r="C4850" s="644" t="s">
        <v>50</v>
      </c>
      <c r="D4850" s="645" t="n">
        <v>0.05</v>
      </c>
      <c r="E4850" s="646" t="n">
        <f aca="false">'Comp. Geral'!E153</f>
        <v>0</v>
      </c>
      <c r="F4850" s="646" t="n">
        <f aca="false">D4850*E4850</f>
        <v>0</v>
      </c>
    </row>
    <row r="4851" customFormat="false" ht="12.75" hidden="false" customHeight="false" outlineLevel="0" collapsed="false">
      <c r="B4851" s="405" t="s">
        <v>3981</v>
      </c>
      <c r="C4851" s="405"/>
      <c r="D4851" s="405"/>
      <c r="E4851" s="405"/>
      <c r="F4851" s="578" t="n">
        <f aca="false">SUM(F4849:F4850)</f>
        <v>0</v>
      </c>
    </row>
    <row r="4852" customFormat="false" ht="12.75" hidden="false" customHeight="false" outlineLevel="0" collapsed="false">
      <c r="B4852" s="398" t="s">
        <v>1259</v>
      </c>
      <c r="C4852" s="398"/>
      <c r="D4852" s="398"/>
      <c r="E4852" s="398"/>
      <c r="F4852" s="398"/>
    </row>
    <row r="4853" customFormat="false" ht="12.75" hidden="false" customHeight="false" outlineLevel="0" collapsed="false">
      <c r="B4853" s="399" t="s">
        <v>3976</v>
      </c>
      <c r="C4853" s="400" t="s">
        <v>1018</v>
      </c>
      <c r="D4853" s="401" t="s">
        <v>3977</v>
      </c>
      <c r="E4853" s="400" t="s">
        <v>3978</v>
      </c>
      <c r="F4853" s="400" t="s">
        <v>3979</v>
      </c>
    </row>
    <row r="4854" customFormat="false" ht="12.75" hidden="false" customHeight="false" outlineLevel="0" collapsed="false">
      <c r="B4854" s="115" t="s">
        <v>1260</v>
      </c>
      <c r="C4854" s="174" t="s">
        <v>1261</v>
      </c>
      <c r="D4854" s="408" t="n">
        <v>0.4</v>
      </c>
      <c r="E4854" s="409" t="n">
        <f aca="false">'Comp. Geral'!E12</f>
        <v>0</v>
      </c>
      <c r="F4854" s="409" t="n">
        <f aca="false">D4854*E4854</f>
        <v>0</v>
      </c>
    </row>
    <row r="4855" customFormat="false" ht="12.75" hidden="false" customHeight="false" outlineLevel="0" collapsed="false">
      <c r="B4855" s="583" t="s">
        <v>1262</v>
      </c>
      <c r="C4855" s="412" t="s">
        <v>1261</v>
      </c>
      <c r="D4855" s="413" t="n">
        <v>0.6</v>
      </c>
      <c r="E4855" s="457" t="n">
        <f aca="false">'Comp. Geral'!E13</f>
        <v>0</v>
      </c>
      <c r="F4855" s="457" t="n">
        <f aca="false">D4855*E4855</f>
        <v>0</v>
      </c>
    </row>
    <row r="4856" customFormat="false" ht="12.75" hidden="false" customHeight="false" outlineLevel="0" collapsed="false">
      <c r="B4856" s="405" t="s">
        <v>3981</v>
      </c>
      <c r="C4856" s="405"/>
      <c r="D4856" s="405"/>
      <c r="E4856" s="405"/>
      <c r="F4856" s="406" t="n">
        <f aca="false">SUM(F4854:F4855)</f>
        <v>0</v>
      </c>
    </row>
    <row r="4857" customFormat="false" ht="12.75" hidden="false" customHeight="false" outlineLevel="0" collapsed="false">
      <c r="B4857" s="415" t="s">
        <v>3984</v>
      </c>
      <c r="C4857" s="415"/>
      <c r="D4857" s="415"/>
      <c r="E4857" s="415"/>
      <c r="F4857" s="416" t="n">
        <f aca="false">F4846+F4851+F4856</f>
        <v>0</v>
      </c>
    </row>
    <row r="4858" customFormat="false" ht="12.75" hidden="false" customHeight="false" outlineLevel="0" collapsed="false">
      <c r="B4858" s="415" t="s">
        <v>3985</v>
      </c>
      <c r="C4858" s="415"/>
      <c r="D4858" s="415"/>
      <c r="E4858" s="415"/>
      <c r="F4858" s="416" t="n">
        <f aca="false">F4837</f>
        <v>1</v>
      </c>
    </row>
    <row r="4859" customFormat="false" ht="12.75" hidden="false" customHeight="false" outlineLevel="0" collapsed="false">
      <c r="B4859" s="417" t="s">
        <v>3986</v>
      </c>
      <c r="C4859" s="417"/>
      <c r="D4859" s="417"/>
      <c r="E4859" s="417"/>
      <c r="F4859" s="416" t="n">
        <f aca="false">F4857*F4858</f>
        <v>0</v>
      </c>
    </row>
    <row r="4860" customFormat="false" ht="12.75" hidden="false" customHeight="false" outlineLevel="0" collapsed="false">
      <c r="B4860" s="177"/>
      <c r="C4860" s="177"/>
      <c r="D4860" s="177"/>
      <c r="E4860" s="177"/>
      <c r="F4860" s="421"/>
    </row>
    <row r="4861" customFormat="false" ht="30" hidden="false" customHeight="true" outlineLevel="0" collapsed="false">
      <c r="B4861" s="388" t="s">
        <v>3969</v>
      </c>
      <c r="C4861" s="389" t="s">
        <v>3970</v>
      </c>
      <c r="D4861" s="389"/>
      <c r="E4861" s="389"/>
      <c r="F4861" s="389"/>
    </row>
    <row r="4862" customFormat="false" ht="12.75" hidden="false" customHeight="false" outlineLevel="0" collapsed="false">
      <c r="B4862" s="390" t="s">
        <v>3971</v>
      </c>
      <c r="C4862" s="391"/>
      <c r="D4862" s="392"/>
      <c r="E4862" s="393" t="s">
        <v>3972</v>
      </c>
      <c r="F4862" s="394"/>
    </row>
    <row r="4863" customFormat="false" ht="12.75" hidden="false" customHeight="true" outlineLevel="0" collapsed="false">
      <c r="B4863" s="395" t="s">
        <v>4392</v>
      </c>
      <c r="C4863" s="395"/>
      <c r="D4863" s="395"/>
      <c r="E4863" s="396" t="s">
        <v>3988</v>
      </c>
      <c r="F4863" s="397"/>
    </row>
    <row r="4864" customFormat="false" ht="12.75" hidden="false" customHeight="false" outlineLevel="0" collapsed="false">
      <c r="B4864" s="398" t="s">
        <v>1248</v>
      </c>
      <c r="C4864" s="398"/>
      <c r="D4864" s="398"/>
      <c r="E4864" s="398"/>
      <c r="F4864" s="398"/>
    </row>
    <row r="4865" customFormat="false" ht="12.75" hidden="false" customHeight="false" outlineLevel="0" collapsed="false">
      <c r="B4865" s="399" t="s">
        <v>3976</v>
      </c>
      <c r="C4865" s="400" t="s">
        <v>1018</v>
      </c>
      <c r="D4865" s="401" t="s">
        <v>3977</v>
      </c>
      <c r="E4865" s="400" t="s">
        <v>3978</v>
      </c>
      <c r="F4865" s="400" t="s">
        <v>3979</v>
      </c>
    </row>
    <row r="4866" customFormat="false" ht="25.5" hidden="false" customHeight="false" outlineLevel="0" collapsed="false">
      <c r="B4866" s="632" t="s">
        <v>4389</v>
      </c>
      <c r="C4866" s="633" t="s">
        <v>88</v>
      </c>
      <c r="D4866" s="634" t="n">
        <v>0.04</v>
      </c>
      <c r="E4866" s="523" t="n">
        <f aca="false">'Comp. Geral'!E351</f>
        <v>0</v>
      </c>
      <c r="F4866" s="523" t="n">
        <f aca="false">D4866*E4866</f>
        <v>0</v>
      </c>
    </row>
    <row r="4867" customFormat="false" ht="12.75" hidden="false" customHeight="false" outlineLevel="0" collapsed="false">
      <c r="B4867" s="405" t="s">
        <v>3981</v>
      </c>
      <c r="C4867" s="405"/>
      <c r="D4867" s="405"/>
      <c r="E4867" s="405"/>
      <c r="F4867" s="578" t="n">
        <f aca="false">SUM(F4866:F4866)</f>
        <v>0</v>
      </c>
    </row>
    <row r="4868" customFormat="false" ht="12.75" hidden="false" customHeight="false" outlineLevel="0" collapsed="false">
      <c r="B4868" s="398" t="s">
        <v>3975</v>
      </c>
      <c r="C4868" s="398"/>
      <c r="D4868" s="398"/>
      <c r="E4868" s="398"/>
      <c r="F4868" s="398"/>
    </row>
    <row r="4869" customFormat="false" ht="12.75" hidden="false" customHeight="false" outlineLevel="0" collapsed="false">
      <c r="B4869" s="399" t="s">
        <v>3976</v>
      </c>
      <c r="C4869" s="400" t="s">
        <v>1018</v>
      </c>
      <c r="D4869" s="401" t="s">
        <v>3977</v>
      </c>
      <c r="E4869" s="400" t="s">
        <v>3978</v>
      </c>
      <c r="F4869" s="400" t="s">
        <v>3979</v>
      </c>
    </row>
    <row r="4870" customFormat="false" ht="12.75" hidden="false" customHeight="false" outlineLevel="0" collapsed="false">
      <c r="B4870" s="635" t="s">
        <v>3726</v>
      </c>
      <c r="C4870" s="636" t="s">
        <v>50</v>
      </c>
      <c r="D4870" s="637" t="n">
        <v>0.135</v>
      </c>
      <c r="E4870" s="43" t="n">
        <f aca="false">'Comp. Custo'!F4779</f>
        <v>0</v>
      </c>
      <c r="F4870" s="638" t="n">
        <f aca="false">D4870*E4870</f>
        <v>0</v>
      </c>
    </row>
    <row r="4871" customFormat="false" ht="12.75" hidden="false" customHeight="false" outlineLevel="0" collapsed="false">
      <c r="B4871" s="405" t="s">
        <v>3981</v>
      </c>
      <c r="C4871" s="405"/>
      <c r="D4871" s="405"/>
      <c r="E4871" s="405"/>
      <c r="F4871" s="578" t="n">
        <f aca="false">SUM(F4870:F4870)</f>
        <v>0</v>
      </c>
    </row>
    <row r="4872" customFormat="false" ht="12.75" hidden="false" customHeight="false" outlineLevel="0" collapsed="false">
      <c r="B4872" s="398" t="s">
        <v>1016</v>
      </c>
      <c r="C4872" s="398"/>
      <c r="D4872" s="398"/>
      <c r="E4872" s="398"/>
      <c r="F4872" s="398"/>
    </row>
    <row r="4873" customFormat="false" ht="12.75" hidden="false" customHeight="false" outlineLevel="0" collapsed="false">
      <c r="B4873" s="399" t="s">
        <v>3976</v>
      </c>
      <c r="C4873" s="400" t="s">
        <v>1018</v>
      </c>
      <c r="D4873" s="401" t="s">
        <v>3977</v>
      </c>
      <c r="E4873" s="400" t="s">
        <v>3978</v>
      </c>
      <c r="F4873" s="400" t="s">
        <v>3979</v>
      </c>
    </row>
    <row r="4874" customFormat="false" ht="12.75" hidden="false" customHeight="false" outlineLevel="0" collapsed="false">
      <c r="B4874" s="639" t="s">
        <v>1465</v>
      </c>
      <c r="C4874" s="640" t="s">
        <v>50</v>
      </c>
      <c r="D4874" s="641" t="n">
        <v>0.005</v>
      </c>
      <c r="E4874" s="642" t="n">
        <f aca="false">'Comp. Geral'!E166</f>
        <v>0</v>
      </c>
      <c r="F4874" s="643" t="n">
        <f aca="false">D4874*E4874</f>
        <v>0</v>
      </c>
    </row>
    <row r="4875" customFormat="false" ht="12.75" hidden="false" customHeight="false" outlineLevel="0" collapsed="false">
      <c r="B4875" s="349" t="s">
        <v>159</v>
      </c>
      <c r="C4875" s="644" t="s">
        <v>50</v>
      </c>
      <c r="D4875" s="645" t="n">
        <v>0.05</v>
      </c>
      <c r="E4875" s="646" t="n">
        <f aca="false">'Comp. Geral'!E153</f>
        <v>0</v>
      </c>
      <c r="F4875" s="646" t="n">
        <f aca="false">D4875*E4875</f>
        <v>0</v>
      </c>
    </row>
    <row r="4876" customFormat="false" ht="12.75" hidden="false" customHeight="false" outlineLevel="0" collapsed="false">
      <c r="B4876" s="405" t="s">
        <v>3981</v>
      </c>
      <c r="C4876" s="405"/>
      <c r="D4876" s="405"/>
      <c r="E4876" s="405"/>
      <c r="F4876" s="578" t="n">
        <f aca="false">SUM(F4874:F4875)</f>
        <v>0</v>
      </c>
    </row>
    <row r="4877" customFormat="false" ht="12.75" hidden="false" customHeight="false" outlineLevel="0" collapsed="false">
      <c r="B4877" s="398" t="s">
        <v>1259</v>
      </c>
      <c r="C4877" s="398"/>
      <c r="D4877" s="398"/>
      <c r="E4877" s="398"/>
      <c r="F4877" s="398"/>
    </row>
    <row r="4878" customFormat="false" ht="12.75" hidden="false" customHeight="false" outlineLevel="0" collapsed="false">
      <c r="B4878" s="399" t="s">
        <v>3976</v>
      </c>
      <c r="C4878" s="400" t="s">
        <v>1018</v>
      </c>
      <c r="D4878" s="401" t="s">
        <v>3977</v>
      </c>
      <c r="E4878" s="400" t="s">
        <v>3978</v>
      </c>
      <c r="F4878" s="400" t="s">
        <v>3979</v>
      </c>
    </row>
    <row r="4879" customFormat="false" ht="12.75" hidden="false" customHeight="false" outlineLevel="0" collapsed="false">
      <c r="B4879" s="115" t="s">
        <v>1260</v>
      </c>
      <c r="C4879" s="174" t="s">
        <v>1261</v>
      </c>
      <c r="D4879" s="408" t="n">
        <v>1</v>
      </c>
      <c r="E4879" s="409" t="n">
        <f aca="false">'Comp. Geral'!E12</f>
        <v>0</v>
      </c>
      <c r="F4879" s="409" t="n">
        <f aca="false">D4879*E4879</f>
        <v>0</v>
      </c>
    </row>
    <row r="4880" customFormat="false" ht="12.75" hidden="false" customHeight="false" outlineLevel="0" collapsed="false">
      <c r="B4880" s="583" t="s">
        <v>1262</v>
      </c>
      <c r="C4880" s="412" t="s">
        <v>1261</v>
      </c>
      <c r="D4880" s="413" t="n">
        <v>1.5</v>
      </c>
      <c r="E4880" s="457" t="n">
        <f aca="false">'Comp. Geral'!E13</f>
        <v>0</v>
      </c>
      <c r="F4880" s="457" t="n">
        <f aca="false">D4880*E4880</f>
        <v>0</v>
      </c>
    </row>
    <row r="4881" customFormat="false" ht="12.75" hidden="false" customHeight="false" outlineLevel="0" collapsed="false">
      <c r="B4881" s="405" t="s">
        <v>3981</v>
      </c>
      <c r="C4881" s="405"/>
      <c r="D4881" s="405"/>
      <c r="E4881" s="405"/>
      <c r="F4881" s="406" t="n">
        <f aca="false">SUM(F4879:F4880)</f>
        <v>0</v>
      </c>
    </row>
    <row r="4882" customFormat="false" ht="12.75" hidden="false" customHeight="false" outlineLevel="0" collapsed="false">
      <c r="B4882" s="415" t="s">
        <v>3984</v>
      </c>
      <c r="C4882" s="415"/>
      <c r="D4882" s="415"/>
      <c r="E4882" s="415"/>
      <c r="F4882" s="416" t="n">
        <f aca="false">F4867+F4871+F4876+F4881</f>
        <v>0</v>
      </c>
    </row>
    <row r="4883" customFormat="false" ht="12.75" hidden="false" customHeight="false" outlineLevel="0" collapsed="false">
      <c r="B4883" s="415" t="s">
        <v>3985</v>
      </c>
      <c r="C4883" s="415"/>
      <c r="D4883" s="415"/>
      <c r="E4883" s="415"/>
      <c r="F4883" s="416" t="n">
        <f aca="false">F4858</f>
        <v>1</v>
      </c>
    </row>
    <row r="4884" customFormat="false" ht="12.75" hidden="false" customHeight="false" outlineLevel="0" collapsed="false">
      <c r="B4884" s="417" t="s">
        <v>3986</v>
      </c>
      <c r="C4884" s="417"/>
      <c r="D4884" s="417"/>
      <c r="E4884" s="417"/>
      <c r="F4884" s="416" t="n">
        <f aca="false">F4882*F4883</f>
        <v>0</v>
      </c>
    </row>
    <row r="4885" customFormat="false" ht="12.75" hidden="false" customHeight="false" outlineLevel="0" collapsed="false">
      <c r="B4885" s="177"/>
      <c r="C4885" s="177"/>
      <c r="D4885" s="177"/>
      <c r="E4885" s="177"/>
      <c r="F4885" s="421"/>
    </row>
    <row r="4886" customFormat="false" ht="30" hidden="false" customHeight="true" outlineLevel="0" collapsed="false">
      <c r="B4886" s="388" t="s">
        <v>3969</v>
      </c>
      <c r="C4886" s="389" t="s">
        <v>3970</v>
      </c>
      <c r="D4886" s="389"/>
      <c r="E4886" s="389"/>
      <c r="F4886" s="389"/>
    </row>
    <row r="4887" customFormat="false" ht="12.75" hidden="false" customHeight="false" outlineLevel="0" collapsed="false">
      <c r="B4887" s="390" t="s">
        <v>3971</v>
      </c>
      <c r="C4887" s="391"/>
      <c r="D4887" s="392"/>
      <c r="E4887" s="393" t="s">
        <v>3972</v>
      </c>
      <c r="F4887" s="394"/>
    </row>
    <row r="4888" customFormat="false" ht="26.25" hidden="false" customHeight="true" outlineLevel="0" collapsed="false">
      <c r="B4888" s="395" t="s">
        <v>4393</v>
      </c>
      <c r="C4888" s="395"/>
      <c r="D4888" s="395"/>
      <c r="E4888" s="396" t="s">
        <v>3988</v>
      </c>
      <c r="F4888" s="397"/>
    </row>
    <row r="4889" customFormat="false" ht="12.75" hidden="false" customHeight="false" outlineLevel="0" collapsed="false">
      <c r="B4889" s="398" t="s">
        <v>1248</v>
      </c>
      <c r="C4889" s="398"/>
      <c r="D4889" s="398"/>
      <c r="E4889" s="398"/>
      <c r="F4889" s="398"/>
    </row>
    <row r="4890" customFormat="false" ht="12.75" hidden="false" customHeight="false" outlineLevel="0" collapsed="false">
      <c r="B4890" s="399" t="s">
        <v>3976</v>
      </c>
      <c r="C4890" s="400" t="s">
        <v>1018</v>
      </c>
      <c r="D4890" s="401" t="s">
        <v>3977</v>
      </c>
      <c r="E4890" s="400" t="s">
        <v>3978</v>
      </c>
      <c r="F4890" s="400" t="s">
        <v>3979</v>
      </c>
    </row>
    <row r="4891" customFormat="false" ht="25.5" hidden="false" customHeight="false" outlineLevel="0" collapsed="false">
      <c r="B4891" s="632" t="s">
        <v>4389</v>
      </c>
      <c r="C4891" s="633" t="s">
        <v>88</v>
      </c>
      <c r="D4891" s="634" t="n">
        <v>0.04</v>
      </c>
      <c r="E4891" s="523" t="n">
        <f aca="false">'Comp. Geral'!E351</f>
        <v>0</v>
      </c>
      <c r="F4891" s="523" t="n">
        <f aca="false">D4891*E4891</f>
        <v>0</v>
      </c>
    </row>
    <row r="4892" customFormat="false" ht="12.75" hidden="false" customHeight="false" outlineLevel="0" collapsed="false">
      <c r="B4892" s="405" t="s">
        <v>3981</v>
      </c>
      <c r="C4892" s="405"/>
      <c r="D4892" s="405"/>
      <c r="E4892" s="405"/>
      <c r="F4892" s="578" t="n">
        <f aca="false">SUM(F4891:F4891)</f>
        <v>0</v>
      </c>
    </row>
    <row r="4893" customFormat="false" ht="12.75" hidden="false" customHeight="false" outlineLevel="0" collapsed="false">
      <c r="B4893" s="398" t="s">
        <v>3975</v>
      </c>
      <c r="C4893" s="398"/>
      <c r="D4893" s="398"/>
      <c r="E4893" s="398"/>
      <c r="F4893" s="398"/>
    </row>
    <row r="4894" customFormat="false" ht="12.75" hidden="false" customHeight="false" outlineLevel="0" collapsed="false">
      <c r="B4894" s="399" t="s">
        <v>3976</v>
      </c>
      <c r="C4894" s="400" t="s">
        <v>1018</v>
      </c>
      <c r="D4894" s="401" t="s">
        <v>3977</v>
      </c>
      <c r="E4894" s="400" t="s">
        <v>3978</v>
      </c>
      <c r="F4894" s="400" t="s">
        <v>3979</v>
      </c>
    </row>
    <row r="4895" customFormat="false" ht="12.75" hidden="false" customHeight="false" outlineLevel="0" collapsed="false">
      <c r="B4895" s="635" t="s">
        <v>3726</v>
      </c>
      <c r="C4895" s="636" t="s">
        <v>50</v>
      </c>
      <c r="D4895" s="637" t="n">
        <v>0.135</v>
      </c>
      <c r="E4895" s="43" t="n">
        <f aca="false">'Comp. Custo'!F4779</f>
        <v>0</v>
      </c>
      <c r="F4895" s="638" t="n">
        <f aca="false">D4895*E4895</f>
        <v>0</v>
      </c>
    </row>
    <row r="4896" customFormat="false" ht="12.75" hidden="false" customHeight="false" outlineLevel="0" collapsed="false">
      <c r="B4896" s="405" t="s">
        <v>3981</v>
      </c>
      <c r="C4896" s="405"/>
      <c r="D4896" s="405"/>
      <c r="E4896" s="405"/>
      <c r="F4896" s="578" t="n">
        <f aca="false">SUM(F4895:F4895)</f>
        <v>0</v>
      </c>
    </row>
    <row r="4897" customFormat="false" ht="12.75" hidden="false" customHeight="false" outlineLevel="0" collapsed="false">
      <c r="B4897" s="398" t="s">
        <v>1016</v>
      </c>
      <c r="C4897" s="398"/>
      <c r="D4897" s="398"/>
      <c r="E4897" s="398"/>
      <c r="F4897" s="398"/>
    </row>
    <row r="4898" customFormat="false" ht="12.75" hidden="false" customHeight="false" outlineLevel="0" collapsed="false">
      <c r="B4898" s="399" t="s">
        <v>3976</v>
      </c>
      <c r="C4898" s="400" t="s">
        <v>1018</v>
      </c>
      <c r="D4898" s="401" t="s">
        <v>3977</v>
      </c>
      <c r="E4898" s="400" t="s">
        <v>3978</v>
      </c>
      <c r="F4898" s="400" t="s">
        <v>3979</v>
      </c>
    </row>
    <row r="4899" customFormat="false" ht="25.5" hidden="false" customHeight="false" outlineLevel="0" collapsed="false">
      <c r="B4899" s="647" t="s">
        <v>4394</v>
      </c>
      <c r="C4899" s="640" t="s">
        <v>59</v>
      </c>
      <c r="D4899" s="641" t="n">
        <v>0.05</v>
      </c>
      <c r="E4899" s="642" t="n">
        <f aca="false">'Comp. Geral'!E167</f>
        <v>0</v>
      </c>
      <c r="F4899" s="643" t="n">
        <f aca="false">D4899*E4899</f>
        <v>0</v>
      </c>
    </row>
    <row r="4900" customFormat="false" ht="12.75" hidden="false" customHeight="false" outlineLevel="0" collapsed="false">
      <c r="B4900" s="349" t="s">
        <v>159</v>
      </c>
      <c r="C4900" s="644" t="s">
        <v>50</v>
      </c>
      <c r="D4900" s="645" t="n">
        <v>0.1</v>
      </c>
      <c r="E4900" s="646" t="n">
        <f aca="false">'Comp. Geral'!E153</f>
        <v>0</v>
      </c>
      <c r="F4900" s="646" t="n">
        <f aca="false">D4900*E4900</f>
        <v>0</v>
      </c>
    </row>
    <row r="4901" customFormat="false" ht="12.75" hidden="false" customHeight="false" outlineLevel="0" collapsed="false">
      <c r="B4901" s="405" t="s">
        <v>3981</v>
      </c>
      <c r="C4901" s="405"/>
      <c r="D4901" s="405"/>
      <c r="E4901" s="405"/>
      <c r="F4901" s="578" t="n">
        <f aca="false">SUM(F4899:F4900)</f>
        <v>0</v>
      </c>
    </row>
    <row r="4902" customFormat="false" ht="12.75" hidden="false" customHeight="false" outlineLevel="0" collapsed="false">
      <c r="B4902" s="398" t="s">
        <v>1259</v>
      </c>
      <c r="C4902" s="398"/>
      <c r="D4902" s="398"/>
      <c r="E4902" s="398"/>
      <c r="F4902" s="398"/>
    </row>
    <row r="4903" customFormat="false" ht="12.75" hidden="false" customHeight="false" outlineLevel="0" collapsed="false">
      <c r="B4903" s="399" t="s">
        <v>3976</v>
      </c>
      <c r="C4903" s="400" t="s">
        <v>1018</v>
      </c>
      <c r="D4903" s="401" t="s">
        <v>3977</v>
      </c>
      <c r="E4903" s="400" t="s">
        <v>3978</v>
      </c>
      <c r="F4903" s="400" t="s">
        <v>3979</v>
      </c>
    </row>
    <row r="4904" customFormat="false" ht="12.75" hidden="false" customHeight="false" outlineLevel="0" collapsed="false">
      <c r="B4904" s="115" t="s">
        <v>1260</v>
      </c>
      <c r="C4904" s="174" t="s">
        <v>1261</v>
      </c>
      <c r="D4904" s="408" t="n">
        <v>0.4</v>
      </c>
      <c r="E4904" s="409" t="n">
        <f aca="false">'Comp. Geral'!E12</f>
        <v>0</v>
      </c>
      <c r="F4904" s="409" t="n">
        <f aca="false">D4904*E4904</f>
        <v>0</v>
      </c>
    </row>
    <row r="4905" customFormat="false" ht="12.75" hidden="false" customHeight="false" outlineLevel="0" collapsed="false">
      <c r="B4905" s="583" t="s">
        <v>1262</v>
      </c>
      <c r="C4905" s="412" t="s">
        <v>1261</v>
      </c>
      <c r="D4905" s="413" t="n">
        <v>0.6</v>
      </c>
      <c r="E4905" s="457" t="n">
        <f aca="false">'Comp. Geral'!E13</f>
        <v>0</v>
      </c>
      <c r="F4905" s="457" t="n">
        <f aca="false">D4905*E4905</f>
        <v>0</v>
      </c>
    </row>
    <row r="4906" customFormat="false" ht="12.75" hidden="false" customHeight="false" outlineLevel="0" collapsed="false">
      <c r="B4906" s="405" t="s">
        <v>3981</v>
      </c>
      <c r="C4906" s="405"/>
      <c r="D4906" s="405"/>
      <c r="E4906" s="405"/>
      <c r="F4906" s="406" t="n">
        <f aca="false">SUM(F4904:F4905)</f>
        <v>0</v>
      </c>
    </row>
    <row r="4907" customFormat="false" ht="12.75" hidden="false" customHeight="false" outlineLevel="0" collapsed="false">
      <c r="B4907" s="415" t="s">
        <v>3984</v>
      </c>
      <c r="C4907" s="415"/>
      <c r="D4907" s="415"/>
      <c r="E4907" s="415"/>
      <c r="F4907" s="416" t="n">
        <f aca="false">F4892+F4896+F4901+F4906</f>
        <v>0</v>
      </c>
    </row>
    <row r="4908" customFormat="false" ht="12.75" hidden="false" customHeight="false" outlineLevel="0" collapsed="false">
      <c r="B4908" s="415" t="s">
        <v>3985</v>
      </c>
      <c r="C4908" s="415"/>
      <c r="D4908" s="415"/>
      <c r="E4908" s="415"/>
      <c r="F4908" s="416" t="n">
        <f aca="false">F4883</f>
        <v>1</v>
      </c>
    </row>
    <row r="4909" customFormat="false" ht="12.75" hidden="false" customHeight="false" outlineLevel="0" collapsed="false">
      <c r="B4909" s="417" t="s">
        <v>3986</v>
      </c>
      <c r="C4909" s="417"/>
      <c r="D4909" s="417"/>
      <c r="E4909" s="417"/>
      <c r="F4909" s="416" t="n">
        <f aca="false">F4907*F4908</f>
        <v>0</v>
      </c>
    </row>
    <row r="4910" customFormat="false" ht="12.75" hidden="false" customHeight="false" outlineLevel="0" collapsed="false">
      <c r="B4910" s="177"/>
      <c r="C4910" s="177"/>
      <c r="D4910" s="177"/>
      <c r="E4910" s="177"/>
      <c r="F4910" s="421"/>
    </row>
    <row r="4911" customFormat="false" ht="30" hidden="false" customHeight="true" outlineLevel="0" collapsed="false">
      <c r="B4911" s="388" t="s">
        <v>3969</v>
      </c>
      <c r="C4911" s="389" t="s">
        <v>3970</v>
      </c>
      <c r="D4911" s="389"/>
      <c r="E4911" s="389"/>
      <c r="F4911" s="389"/>
    </row>
    <row r="4912" customFormat="false" ht="12.75" hidden="false" customHeight="false" outlineLevel="0" collapsed="false">
      <c r="B4912" s="390" t="s">
        <v>3971</v>
      </c>
      <c r="C4912" s="391"/>
      <c r="D4912" s="392"/>
      <c r="E4912" s="393" t="s">
        <v>3972</v>
      </c>
      <c r="F4912" s="394"/>
    </row>
    <row r="4913" customFormat="false" ht="25.5" hidden="false" customHeight="true" outlineLevel="0" collapsed="false">
      <c r="B4913" s="395" t="s">
        <v>4395</v>
      </c>
      <c r="C4913" s="395"/>
      <c r="D4913" s="395"/>
      <c r="E4913" s="396" t="s">
        <v>3988</v>
      </c>
      <c r="F4913" s="397"/>
    </row>
    <row r="4914" customFormat="false" ht="12.75" hidden="false" customHeight="false" outlineLevel="0" collapsed="false">
      <c r="B4914" s="398" t="s">
        <v>1248</v>
      </c>
      <c r="C4914" s="398"/>
      <c r="D4914" s="398"/>
      <c r="E4914" s="398"/>
      <c r="F4914" s="398"/>
    </row>
    <row r="4915" customFormat="false" ht="12.75" hidden="false" customHeight="false" outlineLevel="0" collapsed="false">
      <c r="B4915" s="399" t="s">
        <v>3976</v>
      </c>
      <c r="C4915" s="400" t="s">
        <v>1018</v>
      </c>
      <c r="D4915" s="401" t="s">
        <v>3977</v>
      </c>
      <c r="E4915" s="400" t="s">
        <v>3978</v>
      </c>
      <c r="F4915" s="400" t="s">
        <v>3979</v>
      </c>
    </row>
    <row r="4916" customFormat="false" ht="25.5" hidden="false" customHeight="false" outlineLevel="0" collapsed="false">
      <c r="B4916" s="632" t="s">
        <v>4389</v>
      </c>
      <c r="C4916" s="633" t="s">
        <v>88</v>
      </c>
      <c r="D4916" s="634" t="n">
        <v>0.04</v>
      </c>
      <c r="E4916" s="523" t="n">
        <f aca="false">'Comp. Geral'!E351</f>
        <v>0</v>
      </c>
      <c r="F4916" s="523" t="n">
        <f aca="false">D4916*E4916</f>
        <v>0</v>
      </c>
    </row>
    <row r="4917" customFormat="false" ht="12.75" hidden="false" customHeight="false" outlineLevel="0" collapsed="false">
      <c r="B4917" s="405" t="s">
        <v>3981</v>
      </c>
      <c r="C4917" s="405"/>
      <c r="D4917" s="405"/>
      <c r="E4917" s="405"/>
      <c r="F4917" s="578" t="n">
        <f aca="false">SUM(F4916:F4916)</f>
        <v>0</v>
      </c>
    </row>
    <row r="4918" customFormat="false" ht="12.75" hidden="false" customHeight="false" outlineLevel="0" collapsed="false">
      <c r="B4918" s="398" t="s">
        <v>1016</v>
      </c>
      <c r="C4918" s="398"/>
      <c r="D4918" s="398"/>
      <c r="E4918" s="398"/>
      <c r="F4918" s="398"/>
    </row>
    <row r="4919" customFormat="false" ht="12.75" hidden="false" customHeight="false" outlineLevel="0" collapsed="false">
      <c r="B4919" s="399" t="s">
        <v>3976</v>
      </c>
      <c r="C4919" s="400" t="s">
        <v>1018</v>
      </c>
      <c r="D4919" s="401" t="s">
        <v>3977</v>
      </c>
      <c r="E4919" s="400" t="s">
        <v>3978</v>
      </c>
      <c r="F4919" s="400" t="s">
        <v>3979</v>
      </c>
    </row>
    <row r="4920" customFormat="false" ht="25.5" hidden="false" customHeight="false" outlineLevel="0" collapsed="false">
      <c r="B4920" s="647" t="s">
        <v>4394</v>
      </c>
      <c r="C4920" s="640" t="s">
        <v>59</v>
      </c>
      <c r="D4920" s="641" t="n">
        <v>0.05</v>
      </c>
      <c r="E4920" s="642" t="n">
        <f aca="false">'Comp. Geral'!E167</f>
        <v>0</v>
      </c>
      <c r="F4920" s="643" t="n">
        <f aca="false">D4920*E4920</f>
        <v>0</v>
      </c>
    </row>
    <row r="4921" customFormat="false" ht="12.75" hidden="false" customHeight="false" outlineLevel="0" collapsed="false">
      <c r="B4921" s="349" t="s">
        <v>159</v>
      </c>
      <c r="C4921" s="644" t="s">
        <v>50</v>
      </c>
      <c r="D4921" s="645" t="n">
        <v>0.1</v>
      </c>
      <c r="E4921" s="646" t="n">
        <f aca="false">'Comp. Geral'!E153</f>
        <v>0</v>
      </c>
      <c r="F4921" s="646" t="n">
        <f aca="false">D4921*E4921</f>
        <v>0</v>
      </c>
    </row>
    <row r="4922" customFormat="false" ht="12.75" hidden="false" customHeight="false" outlineLevel="0" collapsed="false">
      <c r="B4922" s="405" t="s">
        <v>3981</v>
      </c>
      <c r="C4922" s="405"/>
      <c r="D4922" s="405"/>
      <c r="E4922" s="405"/>
      <c r="F4922" s="578" t="n">
        <f aca="false">SUM(F4920:F4921)</f>
        <v>0</v>
      </c>
    </row>
    <row r="4923" customFormat="false" ht="12.75" hidden="false" customHeight="false" outlineLevel="0" collapsed="false">
      <c r="B4923" s="398" t="s">
        <v>1259</v>
      </c>
      <c r="C4923" s="398"/>
      <c r="D4923" s="398"/>
      <c r="E4923" s="398"/>
      <c r="F4923" s="398"/>
    </row>
    <row r="4924" customFormat="false" ht="12.75" hidden="false" customHeight="false" outlineLevel="0" collapsed="false">
      <c r="B4924" s="399" t="s">
        <v>3976</v>
      </c>
      <c r="C4924" s="400" t="s">
        <v>1018</v>
      </c>
      <c r="D4924" s="401" t="s">
        <v>3977</v>
      </c>
      <c r="E4924" s="400" t="s">
        <v>3978</v>
      </c>
      <c r="F4924" s="400" t="s">
        <v>3979</v>
      </c>
    </row>
    <row r="4925" customFormat="false" ht="12.75" hidden="false" customHeight="false" outlineLevel="0" collapsed="false">
      <c r="B4925" s="115" t="s">
        <v>1260</v>
      </c>
      <c r="C4925" s="174" t="s">
        <v>1261</v>
      </c>
      <c r="D4925" s="408" t="n">
        <v>0.4</v>
      </c>
      <c r="E4925" s="409" t="n">
        <f aca="false">'Comp. Geral'!E12</f>
        <v>0</v>
      </c>
      <c r="F4925" s="409" t="n">
        <f aca="false">D4925*E4925</f>
        <v>0</v>
      </c>
    </row>
    <row r="4926" customFormat="false" ht="12.75" hidden="false" customHeight="false" outlineLevel="0" collapsed="false">
      <c r="B4926" s="583" t="s">
        <v>1262</v>
      </c>
      <c r="C4926" s="412" t="s">
        <v>1261</v>
      </c>
      <c r="D4926" s="413" t="n">
        <v>0.6</v>
      </c>
      <c r="E4926" s="457" t="n">
        <f aca="false">'Comp. Geral'!E13</f>
        <v>0</v>
      </c>
      <c r="F4926" s="457" t="n">
        <f aca="false">D4926*E4926</f>
        <v>0</v>
      </c>
    </row>
    <row r="4927" customFormat="false" ht="12.75" hidden="false" customHeight="false" outlineLevel="0" collapsed="false">
      <c r="B4927" s="405" t="s">
        <v>3981</v>
      </c>
      <c r="C4927" s="405"/>
      <c r="D4927" s="405"/>
      <c r="E4927" s="405"/>
      <c r="F4927" s="406" t="n">
        <f aca="false">SUM(F4925:F4926)</f>
        <v>0</v>
      </c>
    </row>
    <row r="4928" customFormat="false" ht="12.75" hidden="false" customHeight="false" outlineLevel="0" collapsed="false">
      <c r="B4928" s="415" t="s">
        <v>3984</v>
      </c>
      <c r="C4928" s="415"/>
      <c r="D4928" s="415"/>
      <c r="E4928" s="415"/>
      <c r="F4928" s="416" t="n">
        <f aca="false">F4917+F4922+F4927</f>
        <v>0</v>
      </c>
    </row>
    <row r="4929" customFormat="false" ht="12.75" hidden="false" customHeight="false" outlineLevel="0" collapsed="false">
      <c r="B4929" s="415" t="s">
        <v>3985</v>
      </c>
      <c r="C4929" s="415"/>
      <c r="D4929" s="415"/>
      <c r="E4929" s="415"/>
      <c r="F4929" s="416" t="n">
        <f aca="false">F4908</f>
        <v>1</v>
      </c>
    </row>
    <row r="4930" customFormat="false" ht="12.75" hidden="false" customHeight="false" outlineLevel="0" collapsed="false">
      <c r="B4930" s="417" t="s">
        <v>3986</v>
      </c>
      <c r="C4930" s="417"/>
      <c r="D4930" s="417"/>
      <c r="E4930" s="417"/>
      <c r="F4930" s="416" t="n">
        <f aca="false">F4928*F4929</f>
        <v>0</v>
      </c>
    </row>
    <row r="4931" customFormat="false" ht="12.75" hidden="false" customHeight="false" outlineLevel="0" collapsed="false">
      <c r="B4931" s="177"/>
      <c r="C4931" s="177"/>
      <c r="D4931" s="177"/>
      <c r="E4931" s="177"/>
      <c r="F4931" s="421"/>
    </row>
    <row r="4932" customFormat="false" ht="30" hidden="false" customHeight="true" outlineLevel="0" collapsed="false">
      <c r="B4932" s="388" t="s">
        <v>3969</v>
      </c>
      <c r="C4932" s="389" t="s">
        <v>3970</v>
      </c>
      <c r="D4932" s="389"/>
      <c r="E4932" s="389"/>
      <c r="F4932" s="389"/>
    </row>
    <row r="4933" customFormat="false" ht="12.75" hidden="false" customHeight="false" outlineLevel="0" collapsed="false">
      <c r="B4933" s="390" t="s">
        <v>3971</v>
      </c>
      <c r="C4933" s="391"/>
      <c r="D4933" s="392"/>
      <c r="E4933" s="393" t="s">
        <v>3972</v>
      </c>
      <c r="F4933" s="394"/>
    </row>
    <row r="4934" customFormat="false" ht="25.5" hidden="false" customHeight="true" outlineLevel="0" collapsed="false">
      <c r="B4934" s="395" t="s">
        <v>4396</v>
      </c>
      <c r="C4934" s="395"/>
      <c r="D4934" s="395"/>
      <c r="E4934" s="396" t="s">
        <v>3988</v>
      </c>
      <c r="F4934" s="397"/>
    </row>
    <row r="4935" customFormat="false" ht="12.75" hidden="false" customHeight="false" outlineLevel="0" collapsed="false">
      <c r="B4935" s="398" t="s">
        <v>1248</v>
      </c>
      <c r="C4935" s="398"/>
      <c r="D4935" s="398"/>
      <c r="E4935" s="398"/>
      <c r="F4935" s="398"/>
    </row>
    <row r="4936" customFormat="false" ht="12.75" hidden="false" customHeight="false" outlineLevel="0" collapsed="false">
      <c r="B4936" s="399" t="s">
        <v>3976</v>
      </c>
      <c r="C4936" s="400" t="s">
        <v>1018</v>
      </c>
      <c r="D4936" s="401" t="s">
        <v>3977</v>
      </c>
      <c r="E4936" s="400" t="s">
        <v>3978</v>
      </c>
      <c r="F4936" s="400" t="s">
        <v>3979</v>
      </c>
    </row>
    <row r="4937" customFormat="false" ht="25.5" hidden="false" customHeight="false" outlineLevel="0" collapsed="false">
      <c r="B4937" s="632" t="s">
        <v>4389</v>
      </c>
      <c r="C4937" s="633" t="s">
        <v>88</v>
      </c>
      <c r="D4937" s="634" t="n">
        <v>0.04</v>
      </c>
      <c r="E4937" s="523" t="n">
        <f aca="false">'Comp. Geral'!E351</f>
        <v>0</v>
      </c>
      <c r="F4937" s="523" t="n">
        <f aca="false">D4937*E4937</f>
        <v>0</v>
      </c>
    </row>
    <row r="4938" customFormat="false" ht="12.75" hidden="false" customHeight="false" outlineLevel="0" collapsed="false">
      <c r="B4938" s="405" t="s">
        <v>3981</v>
      </c>
      <c r="C4938" s="405"/>
      <c r="D4938" s="405"/>
      <c r="E4938" s="405"/>
      <c r="F4938" s="578" t="n">
        <f aca="false">SUM(F4937:F4937)</f>
        <v>0</v>
      </c>
    </row>
    <row r="4939" customFormat="false" ht="12.75" hidden="false" customHeight="false" outlineLevel="0" collapsed="false">
      <c r="B4939" s="398" t="s">
        <v>1016</v>
      </c>
      <c r="C4939" s="398"/>
      <c r="D4939" s="398"/>
      <c r="E4939" s="398"/>
      <c r="F4939" s="398"/>
    </row>
    <row r="4940" customFormat="false" ht="12.75" hidden="false" customHeight="false" outlineLevel="0" collapsed="false">
      <c r="B4940" s="399" t="s">
        <v>3976</v>
      </c>
      <c r="C4940" s="400" t="s">
        <v>1018</v>
      </c>
      <c r="D4940" s="401" t="s">
        <v>3977</v>
      </c>
      <c r="E4940" s="400" t="s">
        <v>3978</v>
      </c>
      <c r="F4940" s="400" t="s">
        <v>3979</v>
      </c>
    </row>
    <row r="4941" customFormat="false" ht="25.5" hidden="false" customHeight="false" outlineLevel="0" collapsed="false">
      <c r="B4941" s="647" t="s">
        <v>1469</v>
      </c>
      <c r="C4941" s="640" t="s">
        <v>59</v>
      </c>
      <c r="D4941" s="641" t="n">
        <v>0.05</v>
      </c>
      <c r="E4941" s="642" t="n">
        <f aca="false">'Comp. Geral'!E168</f>
        <v>0</v>
      </c>
      <c r="F4941" s="643" t="n">
        <f aca="false">D4941*E4941</f>
        <v>0</v>
      </c>
    </row>
    <row r="4942" customFormat="false" ht="12.75" hidden="false" customHeight="false" outlineLevel="0" collapsed="false">
      <c r="B4942" s="349" t="s">
        <v>159</v>
      </c>
      <c r="C4942" s="644" t="s">
        <v>50</v>
      </c>
      <c r="D4942" s="645" t="n">
        <v>0.055</v>
      </c>
      <c r="E4942" s="646" t="n">
        <f aca="false">'Comp. Geral'!E153</f>
        <v>0</v>
      </c>
      <c r="F4942" s="646" t="n">
        <f aca="false">D4942*E4942</f>
        <v>0</v>
      </c>
    </row>
    <row r="4943" customFormat="false" ht="12.75" hidden="false" customHeight="false" outlineLevel="0" collapsed="false">
      <c r="B4943" s="405" t="s">
        <v>3981</v>
      </c>
      <c r="C4943" s="405"/>
      <c r="D4943" s="405"/>
      <c r="E4943" s="405"/>
      <c r="F4943" s="578" t="n">
        <f aca="false">SUM(F4941:F4942)</f>
        <v>0</v>
      </c>
    </row>
    <row r="4944" customFormat="false" ht="12.75" hidden="false" customHeight="false" outlineLevel="0" collapsed="false">
      <c r="B4944" s="398" t="s">
        <v>1259</v>
      </c>
      <c r="C4944" s="398"/>
      <c r="D4944" s="398"/>
      <c r="E4944" s="398"/>
      <c r="F4944" s="398"/>
    </row>
    <row r="4945" customFormat="false" ht="12.75" hidden="false" customHeight="false" outlineLevel="0" collapsed="false">
      <c r="B4945" s="399" t="s">
        <v>3976</v>
      </c>
      <c r="C4945" s="400" t="s">
        <v>1018</v>
      </c>
      <c r="D4945" s="401" t="s">
        <v>3977</v>
      </c>
      <c r="E4945" s="400" t="s">
        <v>3978</v>
      </c>
      <c r="F4945" s="400" t="s">
        <v>3979</v>
      </c>
    </row>
    <row r="4946" customFormat="false" ht="12.75" hidden="false" customHeight="false" outlineLevel="0" collapsed="false">
      <c r="B4946" s="115" t="s">
        <v>1260</v>
      </c>
      <c r="C4946" s="174" t="s">
        <v>1261</v>
      </c>
      <c r="D4946" s="408" t="n">
        <v>0.4</v>
      </c>
      <c r="E4946" s="409" t="n">
        <f aca="false">'Comp. Geral'!E12</f>
        <v>0</v>
      </c>
      <c r="F4946" s="409" t="n">
        <f aca="false">D4946*E4946</f>
        <v>0</v>
      </c>
    </row>
    <row r="4947" customFormat="false" ht="12.75" hidden="false" customHeight="false" outlineLevel="0" collapsed="false">
      <c r="B4947" s="583" t="s">
        <v>1262</v>
      </c>
      <c r="C4947" s="412" t="s">
        <v>1261</v>
      </c>
      <c r="D4947" s="413" t="n">
        <v>0.6</v>
      </c>
      <c r="E4947" s="457" t="n">
        <f aca="false">'Comp. Geral'!E13</f>
        <v>0</v>
      </c>
      <c r="F4947" s="457" t="n">
        <f aca="false">D4947*E4947</f>
        <v>0</v>
      </c>
    </row>
    <row r="4948" customFormat="false" ht="12.75" hidden="false" customHeight="false" outlineLevel="0" collapsed="false">
      <c r="B4948" s="405" t="s">
        <v>3981</v>
      </c>
      <c r="C4948" s="405"/>
      <c r="D4948" s="405"/>
      <c r="E4948" s="405"/>
      <c r="F4948" s="406" t="n">
        <f aca="false">SUM(F4946:F4947)</f>
        <v>0</v>
      </c>
    </row>
    <row r="4949" customFormat="false" ht="12.75" hidden="false" customHeight="false" outlineLevel="0" collapsed="false">
      <c r="B4949" s="415" t="s">
        <v>3984</v>
      </c>
      <c r="C4949" s="415"/>
      <c r="D4949" s="415"/>
      <c r="E4949" s="415"/>
      <c r="F4949" s="416" t="n">
        <f aca="false">F4938+F4943+F4948</f>
        <v>0</v>
      </c>
    </row>
    <row r="4950" customFormat="false" ht="12.75" hidden="false" customHeight="false" outlineLevel="0" collapsed="false">
      <c r="B4950" s="415" t="s">
        <v>3985</v>
      </c>
      <c r="C4950" s="415"/>
      <c r="D4950" s="415"/>
      <c r="E4950" s="415"/>
      <c r="F4950" s="416" t="n">
        <f aca="false">F4929</f>
        <v>1</v>
      </c>
    </row>
    <row r="4951" customFormat="false" ht="12.75" hidden="false" customHeight="false" outlineLevel="0" collapsed="false">
      <c r="B4951" s="417" t="s">
        <v>3986</v>
      </c>
      <c r="C4951" s="417"/>
      <c r="D4951" s="417"/>
      <c r="E4951" s="417"/>
      <c r="F4951" s="416" t="n">
        <f aca="false">F4949*F4950</f>
        <v>0</v>
      </c>
    </row>
    <row r="4952" customFormat="false" ht="12.75" hidden="false" customHeight="false" outlineLevel="0" collapsed="false">
      <c r="B4952" s="177"/>
      <c r="C4952" s="177"/>
      <c r="D4952" s="177"/>
      <c r="E4952" s="177"/>
      <c r="F4952" s="421"/>
    </row>
    <row r="4953" customFormat="false" ht="30" hidden="false" customHeight="true" outlineLevel="0" collapsed="false">
      <c r="B4953" s="388" t="s">
        <v>3969</v>
      </c>
      <c r="C4953" s="389" t="s">
        <v>3970</v>
      </c>
      <c r="D4953" s="389"/>
      <c r="E4953" s="389"/>
      <c r="F4953" s="389"/>
    </row>
    <row r="4954" customFormat="false" ht="12.75" hidden="false" customHeight="false" outlineLevel="0" collapsed="false">
      <c r="B4954" s="390" t="s">
        <v>3971</v>
      </c>
      <c r="C4954" s="391"/>
      <c r="D4954" s="392"/>
      <c r="E4954" s="393" t="s">
        <v>3972</v>
      </c>
      <c r="F4954" s="394"/>
    </row>
    <row r="4955" customFormat="false" ht="27" hidden="false" customHeight="true" outlineLevel="0" collapsed="false">
      <c r="B4955" s="395" t="s">
        <v>4397</v>
      </c>
      <c r="C4955" s="395"/>
      <c r="D4955" s="395"/>
      <c r="E4955" s="396" t="s">
        <v>3988</v>
      </c>
      <c r="F4955" s="397"/>
    </row>
    <row r="4956" customFormat="false" ht="12.75" hidden="false" customHeight="false" outlineLevel="0" collapsed="false">
      <c r="B4956" s="398" t="s">
        <v>1016</v>
      </c>
      <c r="C4956" s="398"/>
      <c r="D4956" s="398"/>
      <c r="E4956" s="398"/>
      <c r="F4956" s="398"/>
    </row>
    <row r="4957" customFormat="false" ht="12.75" hidden="false" customHeight="false" outlineLevel="0" collapsed="false">
      <c r="B4957" s="399" t="s">
        <v>3976</v>
      </c>
      <c r="C4957" s="400" t="s">
        <v>1018</v>
      </c>
      <c r="D4957" s="401" t="s">
        <v>3977</v>
      </c>
      <c r="E4957" s="400" t="s">
        <v>3978</v>
      </c>
      <c r="F4957" s="400" t="s">
        <v>3979</v>
      </c>
    </row>
    <row r="4958" customFormat="false" ht="12.75" hidden="false" customHeight="false" outlineLevel="0" collapsed="false">
      <c r="B4958" s="647" t="s">
        <v>1471</v>
      </c>
      <c r="C4958" s="640" t="s">
        <v>64</v>
      </c>
      <c r="D4958" s="641" t="n">
        <v>4</v>
      </c>
      <c r="E4958" s="643" t="n">
        <f aca="false">'Comp. Geral'!E169</f>
        <v>0</v>
      </c>
      <c r="F4958" s="643" t="n">
        <f aca="false">D4958*E4958</f>
        <v>0</v>
      </c>
    </row>
    <row r="4959" customFormat="false" ht="12.75" hidden="false" customHeight="false" outlineLevel="0" collapsed="false">
      <c r="B4959" s="648" t="s">
        <v>142</v>
      </c>
      <c r="C4959" s="128" t="s">
        <v>64</v>
      </c>
      <c r="D4959" s="649" t="n">
        <v>0.06</v>
      </c>
      <c r="E4959" s="372" t="n">
        <f aca="false">'Comp. Geral'!E114</f>
        <v>0</v>
      </c>
      <c r="F4959" s="372" t="n">
        <f aca="false">D4959*E4959</f>
        <v>0</v>
      </c>
    </row>
    <row r="4960" customFormat="false" ht="12.75" hidden="false" customHeight="false" outlineLevel="0" collapsed="false">
      <c r="B4960" s="349" t="s">
        <v>159</v>
      </c>
      <c r="C4960" s="644" t="s">
        <v>50</v>
      </c>
      <c r="D4960" s="645" t="n">
        <v>0.1</v>
      </c>
      <c r="E4960" s="646" t="n">
        <f aca="false">'Comp. Geral'!E153</f>
        <v>0</v>
      </c>
      <c r="F4960" s="646" t="n">
        <f aca="false">D4960*E4960</f>
        <v>0</v>
      </c>
    </row>
    <row r="4961" customFormat="false" ht="12.75" hidden="false" customHeight="false" outlineLevel="0" collapsed="false">
      <c r="B4961" s="405" t="s">
        <v>3981</v>
      </c>
      <c r="C4961" s="405"/>
      <c r="D4961" s="405"/>
      <c r="E4961" s="405"/>
      <c r="F4961" s="578" t="n">
        <f aca="false">SUM(F4958:F4960)</f>
        <v>0</v>
      </c>
    </row>
    <row r="4962" customFormat="false" ht="12.75" hidden="false" customHeight="false" outlineLevel="0" collapsed="false">
      <c r="B4962" s="398" t="s">
        <v>1259</v>
      </c>
      <c r="C4962" s="398"/>
      <c r="D4962" s="398"/>
      <c r="E4962" s="398"/>
      <c r="F4962" s="398"/>
    </row>
    <row r="4963" customFormat="false" ht="12.75" hidden="false" customHeight="false" outlineLevel="0" collapsed="false">
      <c r="B4963" s="399" t="s">
        <v>3976</v>
      </c>
      <c r="C4963" s="400" t="s">
        <v>1018</v>
      </c>
      <c r="D4963" s="401" t="s">
        <v>3977</v>
      </c>
      <c r="E4963" s="400" t="s">
        <v>3978</v>
      </c>
      <c r="F4963" s="400" t="s">
        <v>3979</v>
      </c>
    </row>
    <row r="4964" customFormat="false" ht="12.75" hidden="false" customHeight="false" outlineLevel="0" collapsed="false">
      <c r="B4964" s="115" t="s">
        <v>1260</v>
      </c>
      <c r="C4964" s="174" t="s">
        <v>1261</v>
      </c>
      <c r="D4964" s="408" t="n">
        <v>2.2</v>
      </c>
      <c r="E4964" s="409" t="n">
        <f aca="false">'Comp. Geral'!E12</f>
        <v>0</v>
      </c>
      <c r="F4964" s="409" t="n">
        <f aca="false">D4964*E4964</f>
        <v>0</v>
      </c>
    </row>
    <row r="4965" customFormat="false" ht="12.75" hidden="false" customHeight="false" outlineLevel="0" collapsed="false">
      <c r="B4965" s="583" t="s">
        <v>1262</v>
      </c>
      <c r="C4965" s="412" t="s">
        <v>1261</v>
      </c>
      <c r="D4965" s="413" t="n">
        <v>1.5</v>
      </c>
      <c r="E4965" s="457" t="n">
        <f aca="false">'Comp. Geral'!E13</f>
        <v>0</v>
      </c>
      <c r="F4965" s="457" t="n">
        <f aca="false">D4965*E4965</f>
        <v>0</v>
      </c>
    </row>
    <row r="4966" customFormat="false" ht="12.75" hidden="false" customHeight="false" outlineLevel="0" collapsed="false">
      <c r="B4966" s="405" t="s">
        <v>3981</v>
      </c>
      <c r="C4966" s="405"/>
      <c r="D4966" s="405"/>
      <c r="E4966" s="405"/>
      <c r="F4966" s="406" t="n">
        <f aca="false">SUM(F4964:F4965)</f>
        <v>0</v>
      </c>
    </row>
    <row r="4967" customFormat="false" ht="12.75" hidden="false" customHeight="false" outlineLevel="0" collapsed="false">
      <c r="B4967" s="415" t="s">
        <v>3984</v>
      </c>
      <c r="C4967" s="415"/>
      <c r="D4967" s="415"/>
      <c r="E4967" s="415"/>
      <c r="F4967" s="416" t="n">
        <f aca="false">F4961+F4966</f>
        <v>0</v>
      </c>
    </row>
    <row r="4968" customFormat="false" ht="12.75" hidden="false" customHeight="false" outlineLevel="0" collapsed="false">
      <c r="B4968" s="415" t="s">
        <v>3985</v>
      </c>
      <c r="C4968" s="415"/>
      <c r="D4968" s="415"/>
      <c r="E4968" s="415"/>
      <c r="F4968" s="416" t="n">
        <f aca="false">F4950</f>
        <v>1</v>
      </c>
    </row>
    <row r="4969" customFormat="false" ht="12.75" hidden="false" customHeight="false" outlineLevel="0" collapsed="false">
      <c r="B4969" s="417" t="s">
        <v>3986</v>
      </c>
      <c r="C4969" s="417"/>
      <c r="D4969" s="417"/>
      <c r="E4969" s="417"/>
      <c r="F4969" s="416" t="n">
        <f aca="false">F4967*F4968</f>
        <v>0</v>
      </c>
    </row>
    <row r="4970" customFormat="false" ht="12.75" hidden="false" customHeight="false" outlineLevel="0" collapsed="false">
      <c r="B4970" s="573"/>
      <c r="C4970" s="573"/>
      <c r="D4970" s="574"/>
      <c r="E4970" s="573"/>
      <c r="F4970" s="573"/>
    </row>
    <row r="4971" customFormat="false" ht="12.75" hidden="false" customHeight="false" outlineLevel="0" collapsed="false">
      <c r="B4971" s="650" t="s">
        <v>891</v>
      </c>
      <c r="C4971" s="573"/>
      <c r="D4971" s="574"/>
      <c r="E4971" s="573"/>
      <c r="F4971" s="573"/>
    </row>
    <row r="4972" customFormat="false" ht="30" hidden="false" customHeight="true" outlineLevel="0" collapsed="false">
      <c r="B4972" s="388" t="s">
        <v>3969</v>
      </c>
      <c r="C4972" s="389" t="s">
        <v>3970</v>
      </c>
      <c r="D4972" s="389"/>
      <c r="E4972" s="389"/>
      <c r="F4972" s="389"/>
    </row>
    <row r="4973" customFormat="false" ht="12.75" hidden="false" customHeight="false" outlineLevel="0" collapsed="false">
      <c r="B4973" s="390" t="s">
        <v>3971</v>
      </c>
      <c r="C4973" s="391"/>
      <c r="D4973" s="392"/>
      <c r="E4973" s="393" t="s">
        <v>3972</v>
      </c>
      <c r="F4973" s="394"/>
    </row>
    <row r="4974" customFormat="false" ht="12.75" hidden="false" customHeight="true" outlineLevel="0" collapsed="false">
      <c r="B4974" s="395" t="s">
        <v>4398</v>
      </c>
      <c r="C4974" s="395"/>
      <c r="D4974" s="395"/>
      <c r="E4974" s="396" t="s">
        <v>3988</v>
      </c>
      <c r="F4974" s="397"/>
    </row>
    <row r="4975" customFormat="false" ht="12.75" hidden="false" customHeight="false" outlineLevel="0" collapsed="false">
      <c r="B4975" s="398" t="s">
        <v>3975</v>
      </c>
      <c r="C4975" s="398"/>
      <c r="D4975" s="398"/>
      <c r="E4975" s="398"/>
      <c r="F4975" s="398"/>
    </row>
    <row r="4976" customFormat="false" ht="12.75" hidden="false" customHeight="false" outlineLevel="0" collapsed="false">
      <c r="B4976" s="399" t="s">
        <v>3976</v>
      </c>
      <c r="C4976" s="400" t="s">
        <v>1018</v>
      </c>
      <c r="D4976" s="401" t="s">
        <v>3977</v>
      </c>
      <c r="E4976" s="400" t="s">
        <v>3978</v>
      </c>
      <c r="F4976" s="400" t="s">
        <v>3979</v>
      </c>
    </row>
    <row r="4977" customFormat="false" ht="12.75" hidden="false" customHeight="false" outlineLevel="0" collapsed="false">
      <c r="B4977" s="651" t="s">
        <v>4399</v>
      </c>
      <c r="C4977" s="400" t="s">
        <v>50</v>
      </c>
      <c r="D4977" s="630" t="n">
        <v>0.005</v>
      </c>
      <c r="E4977" s="43" t="n">
        <f aca="false">'Comp. Custo'!F3703</f>
        <v>0</v>
      </c>
      <c r="F4977" s="629" t="n">
        <f aca="false">D4977*E4977</f>
        <v>0</v>
      </c>
    </row>
    <row r="4978" customFormat="false" ht="12.75" hidden="false" customHeight="false" outlineLevel="0" collapsed="false">
      <c r="B4978" s="405" t="s">
        <v>3981</v>
      </c>
      <c r="C4978" s="405"/>
      <c r="D4978" s="405"/>
      <c r="E4978" s="405"/>
      <c r="F4978" s="578" t="n">
        <f aca="false">SUM(F4977:F4977)</f>
        <v>0</v>
      </c>
    </row>
    <row r="4979" customFormat="false" ht="12.75" hidden="false" customHeight="false" outlineLevel="0" collapsed="false">
      <c r="B4979" s="398" t="s">
        <v>3982</v>
      </c>
      <c r="C4979" s="398"/>
      <c r="D4979" s="398"/>
      <c r="E4979" s="398"/>
      <c r="F4979" s="398"/>
    </row>
    <row r="4980" customFormat="false" ht="12.75" hidden="false" customHeight="false" outlineLevel="0" collapsed="false">
      <c r="B4980" s="399" t="s">
        <v>3976</v>
      </c>
      <c r="C4980" s="400" t="s">
        <v>1018</v>
      </c>
      <c r="D4980" s="401" t="s">
        <v>3977</v>
      </c>
      <c r="E4980" s="400" t="s">
        <v>3978</v>
      </c>
      <c r="F4980" s="400" t="s">
        <v>3979</v>
      </c>
    </row>
    <row r="4981" customFormat="false" ht="12.75" hidden="false" customHeight="false" outlineLevel="0" collapsed="false">
      <c r="B4981" s="115" t="s">
        <v>3983</v>
      </c>
      <c r="C4981" s="174" t="s">
        <v>1261</v>
      </c>
      <c r="D4981" s="408" t="n">
        <v>0.1</v>
      </c>
      <c r="E4981" s="409" t="n">
        <f aca="false">'Comp. Geral'!E12</f>
        <v>0</v>
      </c>
      <c r="F4981" s="409" t="n">
        <f aca="false">D4981*E4981</f>
        <v>0</v>
      </c>
    </row>
    <row r="4982" customFormat="false" ht="12.75" hidden="false" customHeight="false" outlineLevel="0" collapsed="false">
      <c r="B4982" s="583" t="s">
        <v>1262</v>
      </c>
      <c r="C4982" s="412" t="s">
        <v>1261</v>
      </c>
      <c r="D4982" s="413" t="n">
        <v>0.1</v>
      </c>
      <c r="E4982" s="457" t="n">
        <f aca="false">'Comp. Geral'!E13</f>
        <v>0</v>
      </c>
      <c r="F4982" s="457" t="n">
        <f aca="false">D4982*E4982</f>
        <v>0</v>
      </c>
    </row>
    <row r="4983" customFormat="false" ht="12.75" hidden="false" customHeight="false" outlineLevel="0" collapsed="false">
      <c r="B4983" s="405" t="s">
        <v>3981</v>
      </c>
      <c r="C4983" s="405"/>
      <c r="D4983" s="405"/>
      <c r="E4983" s="405"/>
      <c r="F4983" s="406" t="n">
        <f aca="false">SUM(F4981:F4982)</f>
        <v>0</v>
      </c>
    </row>
    <row r="4984" customFormat="false" ht="12.75" hidden="false" customHeight="false" outlineLevel="0" collapsed="false">
      <c r="B4984" s="415" t="s">
        <v>3984</v>
      </c>
      <c r="C4984" s="415"/>
      <c r="D4984" s="415"/>
      <c r="E4984" s="415"/>
      <c r="F4984" s="416" t="n">
        <f aca="false">F4978+F4983</f>
        <v>0</v>
      </c>
    </row>
    <row r="4985" customFormat="false" ht="12.75" hidden="false" customHeight="false" outlineLevel="0" collapsed="false">
      <c r="B4985" s="415" t="s">
        <v>3985</v>
      </c>
      <c r="C4985" s="415"/>
      <c r="D4985" s="415"/>
      <c r="E4985" s="415"/>
      <c r="F4985" s="416" t="n">
        <f aca="false">F4968</f>
        <v>1</v>
      </c>
    </row>
    <row r="4986" customFormat="false" ht="12.75" hidden="false" customHeight="false" outlineLevel="0" collapsed="false">
      <c r="B4986" s="417" t="s">
        <v>3986</v>
      </c>
      <c r="C4986" s="417"/>
      <c r="D4986" s="417"/>
      <c r="E4986" s="417"/>
      <c r="F4986" s="416" t="n">
        <f aca="false">F4984*F4985</f>
        <v>0</v>
      </c>
    </row>
    <row r="4987" customFormat="false" ht="12.75" hidden="false" customHeight="false" outlineLevel="0" collapsed="false">
      <c r="B4987" s="177"/>
      <c r="C4987" s="177"/>
      <c r="D4987" s="177"/>
      <c r="E4987" s="177"/>
      <c r="F4987" s="421"/>
    </row>
    <row r="4988" customFormat="false" ht="30" hidden="false" customHeight="true" outlineLevel="0" collapsed="false">
      <c r="B4988" s="388" t="s">
        <v>3969</v>
      </c>
      <c r="C4988" s="389" t="s">
        <v>3970</v>
      </c>
      <c r="D4988" s="389"/>
      <c r="E4988" s="389"/>
      <c r="F4988" s="389"/>
    </row>
    <row r="4989" customFormat="false" ht="12.75" hidden="false" customHeight="false" outlineLevel="0" collapsed="false">
      <c r="B4989" s="390" t="s">
        <v>3971</v>
      </c>
      <c r="C4989" s="391"/>
      <c r="D4989" s="392"/>
      <c r="E4989" s="393" t="s">
        <v>3972</v>
      </c>
      <c r="F4989" s="394"/>
    </row>
    <row r="4990" customFormat="false" ht="12.75" hidden="false" customHeight="true" outlineLevel="0" collapsed="false">
      <c r="B4990" s="395" t="s">
        <v>4400</v>
      </c>
      <c r="C4990" s="395"/>
      <c r="D4990" s="395"/>
      <c r="E4990" s="396" t="s">
        <v>3988</v>
      </c>
      <c r="F4990" s="397"/>
    </row>
    <row r="4991" customFormat="false" ht="12.75" hidden="false" customHeight="false" outlineLevel="0" collapsed="false">
      <c r="B4991" s="398" t="s">
        <v>3975</v>
      </c>
      <c r="C4991" s="398"/>
      <c r="D4991" s="398"/>
      <c r="E4991" s="398"/>
      <c r="F4991" s="398"/>
    </row>
    <row r="4992" customFormat="false" ht="12.75" hidden="false" customHeight="false" outlineLevel="0" collapsed="false">
      <c r="B4992" s="399" t="s">
        <v>3976</v>
      </c>
      <c r="C4992" s="400" t="s">
        <v>1018</v>
      </c>
      <c r="D4992" s="401" t="s">
        <v>3977</v>
      </c>
      <c r="E4992" s="400" t="s">
        <v>3978</v>
      </c>
      <c r="F4992" s="400" t="s">
        <v>3979</v>
      </c>
    </row>
    <row r="4993" customFormat="false" ht="12.75" hidden="false" customHeight="false" outlineLevel="0" collapsed="false">
      <c r="B4993" s="651" t="s">
        <v>4399</v>
      </c>
      <c r="C4993" s="400" t="s">
        <v>50</v>
      </c>
      <c r="D4993" s="630" t="n">
        <v>0.02</v>
      </c>
      <c r="E4993" s="43" t="n">
        <f aca="false">'Comp. Custo'!F3703</f>
        <v>0</v>
      </c>
      <c r="F4993" s="629" t="n">
        <f aca="false">D4993*E4993</f>
        <v>0</v>
      </c>
    </row>
    <row r="4994" customFormat="false" ht="12.75" hidden="false" customHeight="false" outlineLevel="0" collapsed="false">
      <c r="B4994" s="405" t="s">
        <v>3981</v>
      </c>
      <c r="C4994" s="405"/>
      <c r="D4994" s="405"/>
      <c r="E4994" s="405"/>
      <c r="F4994" s="578" t="n">
        <f aca="false">SUM(F4993:F4993)</f>
        <v>0</v>
      </c>
    </row>
    <row r="4995" customFormat="false" ht="12.75" hidden="false" customHeight="false" outlineLevel="0" collapsed="false">
      <c r="B4995" s="398" t="s">
        <v>3982</v>
      </c>
      <c r="C4995" s="398"/>
      <c r="D4995" s="398"/>
      <c r="E4995" s="398"/>
      <c r="F4995" s="398"/>
    </row>
    <row r="4996" customFormat="false" ht="12.75" hidden="false" customHeight="false" outlineLevel="0" collapsed="false">
      <c r="B4996" s="399" t="s">
        <v>3976</v>
      </c>
      <c r="C4996" s="400" t="s">
        <v>1018</v>
      </c>
      <c r="D4996" s="401" t="s">
        <v>3977</v>
      </c>
      <c r="E4996" s="400" t="s">
        <v>3978</v>
      </c>
      <c r="F4996" s="400" t="s">
        <v>3979</v>
      </c>
    </row>
    <row r="4997" customFormat="false" ht="12.75" hidden="false" customHeight="false" outlineLevel="0" collapsed="false">
      <c r="B4997" s="115" t="s">
        <v>3983</v>
      </c>
      <c r="C4997" s="174" t="s">
        <v>1261</v>
      </c>
      <c r="D4997" s="408" t="n">
        <v>0.4</v>
      </c>
      <c r="E4997" s="409" t="n">
        <f aca="false">'Comp. Geral'!E12</f>
        <v>0</v>
      </c>
      <c r="F4997" s="409" t="n">
        <f aca="false">D4997*E4997</f>
        <v>0</v>
      </c>
    </row>
    <row r="4998" customFormat="false" ht="12.75" hidden="false" customHeight="false" outlineLevel="0" collapsed="false">
      <c r="B4998" s="583" t="s">
        <v>1262</v>
      </c>
      <c r="C4998" s="412" t="s">
        <v>1261</v>
      </c>
      <c r="D4998" s="413" t="n">
        <v>0.4</v>
      </c>
      <c r="E4998" s="457" t="n">
        <f aca="false">'Comp. Geral'!E13</f>
        <v>0</v>
      </c>
      <c r="F4998" s="457" t="n">
        <f aca="false">D4998*E4998</f>
        <v>0</v>
      </c>
    </row>
    <row r="4999" customFormat="false" ht="12.75" hidden="false" customHeight="false" outlineLevel="0" collapsed="false">
      <c r="B4999" s="405" t="s">
        <v>3981</v>
      </c>
      <c r="C4999" s="405"/>
      <c r="D4999" s="405"/>
      <c r="E4999" s="405"/>
      <c r="F4999" s="406" t="n">
        <f aca="false">SUM(F4997:F4998)</f>
        <v>0</v>
      </c>
    </row>
    <row r="5000" customFormat="false" ht="12.75" hidden="false" customHeight="false" outlineLevel="0" collapsed="false">
      <c r="B5000" s="415" t="s">
        <v>3984</v>
      </c>
      <c r="C5000" s="415"/>
      <c r="D5000" s="415"/>
      <c r="E5000" s="415"/>
      <c r="F5000" s="416" t="n">
        <f aca="false">F4994+F4999</f>
        <v>0</v>
      </c>
    </row>
    <row r="5001" customFormat="false" ht="12.75" hidden="false" customHeight="false" outlineLevel="0" collapsed="false">
      <c r="B5001" s="415" t="s">
        <v>3985</v>
      </c>
      <c r="C5001" s="415"/>
      <c r="D5001" s="415"/>
      <c r="E5001" s="415"/>
      <c r="F5001" s="416" t="n">
        <f aca="false">F4985</f>
        <v>1</v>
      </c>
    </row>
    <row r="5002" customFormat="false" ht="12.75" hidden="false" customHeight="false" outlineLevel="0" collapsed="false">
      <c r="B5002" s="417" t="s">
        <v>3986</v>
      </c>
      <c r="C5002" s="417"/>
      <c r="D5002" s="417"/>
      <c r="E5002" s="417"/>
      <c r="F5002" s="416" t="n">
        <f aca="false">F5000*F5001</f>
        <v>0</v>
      </c>
    </row>
    <row r="5003" customFormat="false" ht="12.75" hidden="false" customHeight="false" outlineLevel="0" collapsed="false">
      <c r="B5003" s="177"/>
      <c r="C5003" s="177"/>
      <c r="D5003" s="177"/>
      <c r="E5003" s="177"/>
      <c r="F5003" s="421"/>
    </row>
    <row r="5004" customFormat="false" ht="30" hidden="false" customHeight="true" outlineLevel="0" collapsed="false">
      <c r="B5004" s="388" t="s">
        <v>3969</v>
      </c>
      <c r="C5004" s="389" t="s">
        <v>3970</v>
      </c>
      <c r="D5004" s="389"/>
      <c r="E5004" s="389"/>
      <c r="F5004" s="389"/>
    </row>
    <row r="5005" customFormat="false" ht="12.75" hidden="false" customHeight="false" outlineLevel="0" collapsed="false">
      <c r="B5005" s="390" t="s">
        <v>3971</v>
      </c>
      <c r="C5005" s="391"/>
      <c r="D5005" s="392"/>
      <c r="E5005" s="393" t="s">
        <v>3972</v>
      </c>
      <c r="F5005" s="394"/>
    </row>
    <row r="5006" customFormat="false" ht="12.75" hidden="false" customHeight="true" outlineLevel="0" collapsed="false">
      <c r="B5006" s="395" t="s">
        <v>4401</v>
      </c>
      <c r="C5006" s="395"/>
      <c r="D5006" s="395"/>
      <c r="E5006" s="396" t="s">
        <v>3988</v>
      </c>
      <c r="F5006" s="397"/>
    </row>
    <row r="5007" customFormat="false" ht="12.75" hidden="false" customHeight="false" outlineLevel="0" collapsed="false">
      <c r="B5007" s="398" t="s">
        <v>1016</v>
      </c>
      <c r="C5007" s="398"/>
      <c r="D5007" s="398"/>
      <c r="E5007" s="398"/>
      <c r="F5007" s="398"/>
    </row>
    <row r="5008" customFormat="false" ht="12.75" hidden="false" customHeight="false" outlineLevel="0" collapsed="false">
      <c r="B5008" s="399" t="s">
        <v>3976</v>
      </c>
      <c r="C5008" s="400" t="s">
        <v>1018</v>
      </c>
      <c r="D5008" s="401" t="s">
        <v>3977</v>
      </c>
      <c r="E5008" s="400" t="s">
        <v>3978</v>
      </c>
      <c r="F5008" s="400" t="s">
        <v>3979</v>
      </c>
    </row>
    <row r="5009" customFormat="false" ht="12.75" hidden="false" customHeight="false" outlineLevel="0" collapsed="false">
      <c r="B5009" s="118" t="s">
        <v>142</v>
      </c>
      <c r="C5009" s="125" t="s">
        <v>64</v>
      </c>
      <c r="D5009" s="628" t="n">
        <v>2.5</v>
      </c>
      <c r="E5009" s="627" t="n">
        <f aca="false">'Comp. Geral'!E114</f>
        <v>0</v>
      </c>
      <c r="F5009" s="627" t="n">
        <f aca="false">D5009*E5009</f>
        <v>0</v>
      </c>
    </row>
    <row r="5010" customFormat="false" ht="12.75" hidden="false" customHeight="false" outlineLevel="0" collapsed="false">
      <c r="B5010" s="489" t="s">
        <v>1457</v>
      </c>
      <c r="C5010" s="428" t="s">
        <v>50</v>
      </c>
      <c r="D5010" s="626" t="n">
        <v>0.007</v>
      </c>
      <c r="E5010" s="624" t="n">
        <f aca="false">'Comp. Geral'!E162</f>
        <v>0</v>
      </c>
      <c r="F5010" s="624" t="n">
        <f aca="false">D5010*E5010</f>
        <v>0</v>
      </c>
    </row>
    <row r="5011" customFormat="false" ht="12.75" hidden="false" customHeight="false" outlineLevel="0" collapsed="false">
      <c r="B5011" s="405" t="s">
        <v>3981</v>
      </c>
      <c r="C5011" s="405"/>
      <c r="D5011" s="405"/>
      <c r="E5011" s="405"/>
      <c r="F5011" s="578" t="n">
        <f aca="false">SUM(F5009:F5010)</f>
        <v>0</v>
      </c>
    </row>
    <row r="5012" customFormat="false" ht="12.75" hidden="false" customHeight="false" outlineLevel="0" collapsed="false">
      <c r="B5012" s="398" t="s">
        <v>3982</v>
      </c>
      <c r="C5012" s="398"/>
      <c r="D5012" s="398"/>
      <c r="E5012" s="398"/>
      <c r="F5012" s="398"/>
    </row>
    <row r="5013" customFormat="false" ht="12.75" hidden="false" customHeight="false" outlineLevel="0" collapsed="false">
      <c r="B5013" s="399" t="s">
        <v>3976</v>
      </c>
      <c r="C5013" s="400" t="s">
        <v>1018</v>
      </c>
      <c r="D5013" s="401" t="s">
        <v>3977</v>
      </c>
      <c r="E5013" s="400" t="s">
        <v>3978</v>
      </c>
      <c r="F5013" s="400" t="s">
        <v>3979</v>
      </c>
    </row>
    <row r="5014" customFormat="false" ht="12.75" hidden="false" customHeight="false" outlineLevel="0" collapsed="false">
      <c r="B5014" s="115" t="s">
        <v>3983</v>
      </c>
      <c r="C5014" s="174" t="s">
        <v>1261</v>
      </c>
      <c r="D5014" s="408" t="n">
        <v>0.2</v>
      </c>
      <c r="E5014" s="409" t="n">
        <f aca="false">'Comp. Geral'!E12</f>
        <v>0</v>
      </c>
      <c r="F5014" s="409" t="n">
        <f aca="false">D5014*E5014</f>
        <v>0</v>
      </c>
    </row>
    <row r="5015" customFormat="false" ht="12.75" hidden="false" customHeight="false" outlineLevel="0" collapsed="false">
      <c r="B5015" s="583" t="s">
        <v>1262</v>
      </c>
      <c r="C5015" s="412" t="s">
        <v>1261</v>
      </c>
      <c r="D5015" s="413" t="n">
        <v>0.2</v>
      </c>
      <c r="E5015" s="457" t="n">
        <f aca="false">'Comp. Geral'!E13</f>
        <v>0</v>
      </c>
      <c r="F5015" s="457" t="n">
        <f aca="false">D5015*E5015</f>
        <v>0</v>
      </c>
    </row>
    <row r="5016" customFormat="false" ht="12.75" hidden="false" customHeight="false" outlineLevel="0" collapsed="false">
      <c r="B5016" s="405" t="s">
        <v>3981</v>
      </c>
      <c r="C5016" s="405"/>
      <c r="D5016" s="405"/>
      <c r="E5016" s="405"/>
      <c r="F5016" s="406" t="n">
        <f aca="false">SUM(F5014:F5015)</f>
        <v>0</v>
      </c>
    </row>
    <row r="5017" customFormat="false" ht="12.75" hidden="false" customHeight="false" outlineLevel="0" collapsed="false">
      <c r="B5017" s="415" t="s">
        <v>3984</v>
      </c>
      <c r="C5017" s="415"/>
      <c r="D5017" s="415"/>
      <c r="E5017" s="415"/>
      <c r="F5017" s="416" t="n">
        <f aca="false">F5011+F5016</f>
        <v>0</v>
      </c>
    </row>
    <row r="5018" customFormat="false" ht="12.75" hidden="false" customHeight="false" outlineLevel="0" collapsed="false">
      <c r="B5018" s="415" t="s">
        <v>3985</v>
      </c>
      <c r="C5018" s="415"/>
      <c r="D5018" s="415"/>
      <c r="E5018" s="415"/>
      <c r="F5018" s="416" t="n">
        <f aca="false">F5001</f>
        <v>1</v>
      </c>
    </row>
    <row r="5019" customFormat="false" ht="12.75" hidden="false" customHeight="false" outlineLevel="0" collapsed="false">
      <c r="B5019" s="417" t="s">
        <v>3986</v>
      </c>
      <c r="C5019" s="417"/>
      <c r="D5019" s="417"/>
      <c r="E5019" s="417"/>
      <c r="F5019" s="416" t="n">
        <f aca="false">F5017*F5018</f>
        <v>0</v>
      </c>
    </row>
    <row r="5020" customFormat="false" ht="12.75" hidden="false" customHeight="false" outlineLevel="0" collapsed="false">
      <c r="B5020" s="177"/>
      <c r="C5020" s="177"/>
      <c r="D5020" s="177"/>
      <c r="E5020" s="177"/>
      <c r="F5020" s="421"/>
    </row>
    <row r="5021" customFormat="false" ht="30" hidden="false" customHeight="true" outlineLevel="0" collapsed="false">
      <c r="B5021" s="388" t="s">
        <v>3969</v>
      </c>
      <c r="C5021" s="389" t="s">
        <v>3970</v>
      </c>
      <c r="D5021" s="389"/>
      <c r="E5021" s="389"/>
      <c r="F5021" s="389"/>
    </row>
    <row r="5022" customFormat="false" ht="12.75" hidden="false" customHeight="false" outlineLevel="0" collapsed="false">
      <c r="B5022" s="390" t="s">
        <v>3971</v>
      </c>
      <c r="C5022" s="391"/>
      <c r="D5022" s="392"/>
      <c r="E5022" s="393" t="s">
        <v>3972</v>
      </c>
      <c r="F5022" s="394"/>
    </row>
    <row r="5023" customFormat="false" ht="12.75" hidden="false" customHeight="true" outlineLevel="0" collapsed="false">
      <c r="B5023" s="395" t="s">
        <v>4402</v>
      </c>
      <c r="C5023" s="395"/>
      <c r="D5023" s="395"/>
      <c r="E5023" s="396" t="s">
        <v>3988</v>
      </c>
      <c r="F5023" s="397"/>
    </row>
    <row r="5024" customFormat="false" ht="12.75" hidden="false" customHeight="false" outlineLevel="0" collapsed="false">
      <c r="B5024" s="398" t="s">
        <v>1016</v>
      </c>
      <c r="C5024" s="398"/>
      <c r="D5024" s="398"/>
      <c r="E5024" s="398"/>
      <c r="F5024" s="398"/>
    </row>
    <row r="5025" customFormat="false" ht="12.75" hidden="false" customHeight="false" outlineLevel="0" collapsed="false">
      <c r="B5025" s="399" t="s">
        <v>3976</v>
      </c>
      <c r="C5025" s="400" t="s">
        <v>1018</v>
      </c>
      <c r="D5025" s="401" t="s">
        <v>3977</v>
      </c>
      <c r="E5025" s="400" t="s">
        <v>3978</v>
      </c>
      <c r="F5025" s="400" t="s">
        <v>3979</v>
      </c>
    </row>
    <row r="5026" customFormat="false" ht="12.75" hidden="false" customHeight="false" outlineLevel="0" collapsed="false">
      <c r="B5026" s="651" t="s">
        <v>4331</v>
      </c>
      <c r="C5026" s="400" t="s">
        <v>50</v>
      </c>
      <c r="D5026" s="630" t="n">
        <v>0.02</v>
      </c>
      <c r="E5026" s="652" t="n">
        <f aca="false">'Comp. Custo'!F3751</f>
        <v>0</v>
      </c>
      <c r="F5026" s="629" t="n">
        <f aca="false">D5026*E5026</f>
        <v>0</v>
      </c>
    </row>
    <row r="5027" customFormat="false" ht="12.75" hidden="false" customHeight="false" outlineLevel="0" collapsed="false">
      <c r="B5027" s="405" t="s">
        <v>3981</v>
      </c>
      <c r="C5027" s="405"/>
      <c r="D5027" s="405"/>
      <c r="E5027" s="405"/>
      <c r="F5027" s="578" t="n">
        <f aca="false">SUM(F5026:F5026)</f>
        <v>0</v>
      </c>
    </row>
    <row r="5028" customFormat="false" ht="12.75" hidden="false" customHeight="false" outlineLevel="0" collapsed="false">
      <c r="B5028" s="398" t="s">
        <v>3982</v>
      </c>
      <c r="C5028" s="398"/>
      <c r="D5028" s="398"/>
      <c r="E5028" s="398"/>
      <c r="F5028" s="398"/>
    </row>
    <row r="5029" customFormat="false" ht="12.75" hidden="false" customHeight="false" outlineLevel="0" collapsed="false">
      <c r="B5029" s="399" t="s">
        <v>3976</v>
      </c>
      <c r="C5029" s="400" t="s">
        <v>1018</v>
      </c>
      <c r="D5029" s="401" t="s">
        <v>3977</v>
      </c>
      <c r="E5029" s="400" t="s">
        <v>3978</v>
      </c>
      <c r="F5029" s="400" t="s">
        <v>3979</v>
      </c>
    </row>
    <row r="5030" customFormat="false" ht="12.75" hidden="false" customHeight="false" outlineLevel="0" collapsed="false">
      <c r="B5030" s="115" t="s">
        <v>3983</v>
      </c>
      <c r="C5030" s="174" t="s">
        <v>1261</v>
      </c>
      <c r="D5030" s="408" t="n">
        <v>0.6</v>
      </c>
      <c r="E5030" s="409" t="n">
        <f aca="false">'Comp. Geral'!E12</f>
        <v>0</v>
      </c>
      <c r="F5030" s="409" t="n">
        <f aca="false">D5030*E5030</f>
        <v>0</v>
      </c>
    </row>
    <row r="5031" customFormat="false" ht="12.75" hidden="false" customHeight="false" outlineLevel="0" collapsed="false">
      <c r="B5031" s="583" t="s">
        <v>1262</v>
      </c>
      <c r="C5031" s="412" t="s">
        <v>1261</v>
      </c>
      <c r="D5031" s="413" t="n">
        <v>0.6</v>
      </c>
      <c r="E5031" s="457" t="n">
        <f aca="false">'Comp. Geral'!E13</f>
        <v>0</v>
      </c>
      <c r="F5031" s="457" t="n">
        <f aca="false">D5031*E5031</f>
        <v>0</v>
      </c>
    </row>
    <row r="5032" customFormat="false" ht="12.75" hidden="false" customHeight="false" outlineLevel="0" collapsed="false">
      <c r="B5032" s="405" t="s">
        <v>3981</v>
      </c>
      <c r="C5032" s="405"/>
      <c r="D5032" s="405"/>
      <c r="E5032" s="405"/>
      <c r="F5032" s="406" t="n">
        <f aca="false">SUM(F5030:F5031)</f>
        <v>0</v>
      </c>
    </row>
    <row r="5033" customFormat="false" ht="12.75" hidden="false" customHeight="false" outlineLevel="0" collapsed="false">
      <c r="B5033" s="415" t="s">
        <v>3984</v>
      </c>
      <c r="C5033" s="415"/>
      <c r="D5033" s="415"/>
      <c r="E5033" s="415"/>
      <c r="F5033" s="416" t="n">
        <f aca="false">F5027+F5032</f>
        <v>0</v>
      </c>
    </row>
    <row r="5034" customFormat="false" ht="12.75" hidden="false" customHeight="false" outlineLevel="0" collapsed="false">
      <c r="B5034" s="415" t="s">
        <v>3985</v>
      </c>
      <c r="C5034" s="415"/>
      <c r="D5034" s="415"/>
      <c r="E5034" s="415"/>
      <c r="F5034" s="416" t="n">
        <f aca="false">F5018</f>
        <v>1</v>
      </c>
    </row>
    <row r="5035" customFormat="false" ht="12.75" hidden="false" customHeight="false" outlineLevel="0" collapsed="false">
      <c r="B5035" s="417" t="s">
        <v>3986</v>
      </c>
      <c r="C5035" s="417"/>
      <c r="D5035" s="417"/>
      <c r="E5035" s="417"/>
      <c r="F5035" s="416" t="n">
        <f aca="false">F5033*F5034</f>
        <v>0</v>
      </c>
    </row>
    <row r="5036" customFormat="false" ht="12.75" hidden="false" customHeight="false" outlineLevel="0" collapsed="false">
      <c r="B5036" s="177"/>
      <c r="C5036" s="177"/>
      <c r="D5036" s="177"/>
      <c r="E5036" s="177"/>
      <c r="F5036" s="421"/>
    </row>
    <row r="5037" customFormat="false" ht="30" hidden="false" customHeight="true" outlineLevel="0" collapsed="false">
      <c r="B5037" s="388" t="s">
        <v>3969</v>
      </c>
      <c r="C5037" s="389" t="s">
        <v>3970</v>
      </c>
      <c r="D5037" s="389"/>
      <c r="E5037" s="389"/>
      <c r="F5037" s="389"/>
    </row>
    <row r="5038" customFormat="false" ht="12.75" hidden="false" customHeight="false" outlineLevel="0" collapsed="false">
      <c r="B5038" s="390" t="s">
        <v>3971</v>
      </c>
      <c r="C5038" s="391"/>
      <c r="D5038" s="392"/>
      <c r="E5038" s="393" t="s">
        <v>3972</v>
      </c>
      <c r="F5038" s="394"/>
    </row>
    <row r="5039" customFormat="false" ht="12.75" hidden="false" customHeight="true" outlineLevel="0" collapsed="false">
      <c r="B5039" s="395" t="s">
        <v>4403</v>
      </c>
      <c r="C5039" s="395"/>
      <c r="D5039" s="395"/>
      <c r="E5039" s="396" t="s">
        <v>3988</v>
      </c>
      <c r="F5039" s="397"/>
    </row>
    <row r="5040" customFormat="false" ht="12.75" hidden="false" customHeight="false" outlineLevel="0" collapsed="false">
      <c r="B5040" s="398" t="s">
        <v>1016</v>
      </c>
      <c r="C5040" s="398"/>
      <c r="D5040" s="398"/>
      <c r="E5040" s="398"/>
      <c r="F5040" s="398"/>
    </row>
    <row r="5041" customFormat="false" ht="12.75" hidden="false" customHeight="false" outlineLevel="0" collapsed="false">
      <c r="B5041" s="399" t="s">
        <v>3976</v>
      </c>
      <c r="C5041" s="400" t="s">
        <v>1018</v>
      </c>
      <c r="D5041" s="401" t="s">
        <v>3977</v>
      </c>
      <c r="E5041" s="400" t="s">
        <v>3978</v>
      </c>
      <c r="F5041" s="400" t="s">
        <v>3979</v>
      </c>
    </row>
    <row r="5042" customFormat="false" ht="12.75" hidden="false" customHeight="false" outlineLevel="0" collapsed="false">
      <c r="B5042" s="651" t="s">
        <v>4331</v>
      </c>
      <c r="C5042" s="400" t="s">
        <v>50</v>
      </c>
      <c r="D5042" s="630" t="n">
        <v>0.025</v>
      </c>
      <c r="E5042" s="652" t="n">
        <f aca="false">'Comp. Custo'!F3751</f>
        <v>0</v>
      </c>
      <c r="F5042" s="629" t="n">
        <f aca="false">D5042*E5042</f>
        <v>0</v>
      </c>
    </row>
    <row r="5043" customFormat="false" ht="12.75" hidden="false" customHeight="false" outlineLevel="0" collapsed="false">
      <c r="B5043" s="405" t="s">
        <v>3981</v>
      </c>
      <c r="C5043" s="405"/>
      <c r="D5043" s="405"/>
      <c r="E5043" s="405"/>
      <c r="F5043" s="578" t="n">
        <f aca="false">SUM(F5042:F5042)</f>
        <v>0</v>
      </c>
    </row>
    <row r="5044" customFormat="false" ht="12.75" hidden="false" customHeight="false" outlineLevel="0" collapsed="false">
      <c r="B5044" s="398" t="s">
        <v>3982</v>
      </c>
      <c r="C5044" s="398"/>
      <c r="D5044" s="398"/>
      <c r="E5044" s="398"/>
      <c r="F5044" s="398"/>
    </row>
    <row r="5045" customFormat="false" ht="12.75" hidden="false" customHeight="false" outlineLevel="0" collapsed="false">
      <c r="B5045" s="399" t="s">
        <v>3976</v>
      </c>
      <c r="C5045" s="400" t="s">
        <v>1018</v>
      </c>
      <c r="D5045" s="401" t="s">
        <v>3977</v>
      </c>
      <c r="E5045" s="400" t="s">
        <v>3978</v>
      </c>
      <c r="F5045" s="400" t="s">
        <v>3979</v>
      </c>
    </row>
    <row r="5046" customFormat="false" ht="12.75" hidden="false" customHeight="false" outlineLevel="0" collapsed="false">
      <c r="B5046" s="115" t="s">
        <v>3983</v>
      </c>
      <c r="C5046" s="174" t="s">
        <v>1261</v>
      </c>
      <c r="D5046" s="408" t="n">
        <v>0.6</v>
      </c>
      <c r="E5046" s="409" t="n">
        <f aca="false">'Comp. Geral'!E12</f>
        <v>0</v>
      </c>
      <c r="F5046" s="409" t="n">
        <f aca="false">D5046*E5046</f>
        <v>0</v>
      </c>
    </row>
    <row r="5047" customFormat="false" ht="12.75" hidden="false" customHeight="false" outlineLevel="0" collapsed="false">
      <c r="B5047" s="583" t="s">
        <v>1262</v>
      </c>
      <c r="C5047" s="412" t="s">
        <v>1261</v>
      </c>
      <c r="D5047" s="413" t="n">
        <v>0.6</v>
      </c>
      <c r="E5047" s="457" t="n">
        <f aca="false">'Comp. Geral'!E13</f>
        <v>0</v>
      </c>
      <c r="F5047" s="457" t="n">
        <f aca="false">D5047*E5047</f>
        <v>0</v>
      </c>
    </row>
    <row r="5048" customFormat="false" ht="12.75" hidden="false" customHeight="false" outlineLevel="0" collapsed="false">
      <c r="B5048" s="405" t="s">
        <v>3981</v>
      </c>
      <c r="C5048" s="405"/>
      <c r="D5048" s="405"/>
      <c r="E5048" s="405"/>
      <c r="F5048" s="406" t="n">
        <f aca="false">SUM(F5046:F5047)</f>
        <v>0</v>
      </c>
    </row>
    <row r="5049" customFormat="false" ht="12.75" hidden="false" customHeight="false" outlineLevel="0" collapsed="false">
      <c r="B5049" s="415" t="s">
        <v>3984</v>
      </c>
      <c r="C5049" s="415"/>
      <c r="D5049" s="415"/>
      <c r="E5049" s="415"/>
      <c r="F5049" s="416" t="n">
        <f aca="false">F5043+F5048</f>
        <v>0</v>
      </c>
    </row>
    <row r="5050" customFormat="false" ht="12.75" hidden="false" customHeight="false" outlineLevel="0" collapsed="false">
      <c r="B5050" s="415" t="s">
        <v>3985</v>
      </c>
      <c r="C5050" s="415"/>
      <c r="D5050" s="415"/>
      <c r="E5050" s="415"/>
      <c r="F5050" s="416" t="n">
        <f aca="false">F5034</f>
        <v>1</v>
      </c>
    </row>
    <row r="5051" customFormat="false" ht="12.75" hidden="false" customHeight="false" outlineLevel="0" collapsed="false">
      <c r="B5051" s="417" t="s">
        <v>3986</v>
      </c>
      <c r="C5051" s="417"/>
      <c r="D5051" s="417"/>
      <c r="E5051" s="417"/>
      <c r="F5051" s="416" t="n">
        <f aca="false">F5049*F5050</f>
        <v>0</v>
      </c>
    </row>
    <row r="5052" customFormat="false" ht="12.75" hidden="false" customHeight="false" outlineLevel="0" collapsed="false">
      <c r="B5052" s="177"/>
      <c r="C5052" s="177"/>
      <c r="D5052" s="177"/>
      <c r="E5052" s="177"/>
      <c r="F5052" s="421"/>
    </row>
    <row r="5053" customFormat="false" ht="30" hidden="false" customHeight="true" outlineLevel="0" collapsed="false">
      <c r="B5053" s="388" t="s">
        <v>3969</v>
      </c>
      <c r="C5053" s="389" t="s">
        <v>3970</v>
      </c>
      <c r="D5053" s="389"/>
      <c r="E5053" s="389"/>
      <c r="F5053" s="389"/>
    </row>
    <row r="5054" customFormat="false" ht="12.75" hidden="false" customHeight="false" outlineLevel="0" collapsed="false">
      <c r="B5054" s="390" t="s">
        <v>3971</v>
      </c>
      <c r="C5054" s="391"/>
      <c r="D5054" s="392"/>
      <c r="E5054" s="393" t="s">
        <v>3972</v>
      </c>
      <c r="F5054" s="394"/>
    </row>
    <row r="5055" customFormat="false" ht="12.75" hidden="false" customHeight="true" outlineLevel="0" collapsed="false">
      <c r="B5055" s="395" t="s">
        <v>4404</v>
      </c>
      <c r="C5055" s="395"/>
      <c r="D5055" s="395"/>
      <c r="E5055" s="396" t="s">
        <v>3988</v>
      </c>
      <c r="F5055" s="397"/>
    </row>
    <row r="5056" customFormat="false" ht="12.75" hidden="false" customHeight="false" outlineLevel="0" collapsed="false">
      <c r="B5056" s="398" t="s">
        <v>1016</v>
      </c>
      <c r="C5056" s="398"/>
      <c r="D5056" s="398"/>
      <c r="E5056" s="398"/>
      <c r="F5056" s="398"/>
    </row>
    <row r="5057" customFormat="false" ht="12.75" hidden="false" customHeight="false" outlineLevel="0" collapsed="false">
      <c r="B5057" s="399" t="s">
        <v>3976</v>
      </c>
      <c r="C5057" s="400" t="s">
        <v>1018</v>
      </c>
      <c r="D5057" s="401" t="s">
        <v>3977</v>
      </c>
      <c r="E5057" s="400" t="s">
        <v>3978</v>
      </c>
      <c r="F5057" s="400" t="s">
        <v>3979</v>
      </c>
    </row>
    <row r="5058" customFormat="false" ht="12.75" hidden="false" customHeight="false" outlineLevel="0" collapsed="false">
      <c r="B5058" s="24" t="s">
        <v>1394</v>
      </c>
      <c r="C5058" s="125" t="s">
        <v>59</v>
      </c>
      <c r="D5058" s="628" t="n">
        <v>1.05</v>
      </c>
      <c r="E5058" s="627" t="n">
        <f aca="false">'Comp. Geral'!E120</f>
        <v>0</v>
      </c>
      <c r="F5058" s="627" t="n">
        <f aca="false">D5058*E5058</f>
        <v>0</v>
      </c>
    </row>
    <row r="5059" customFormat="false" ht="12.75" hidden="false" customHeight="false" outlineLevel="0" collapsed="false">
      <c r="B5059" s="154" t="s">
        <v>142</v>
      </c>
      <c r="C5059" s="123" t="s">
        <v>64</v>
      </c>
      <c r="D5059" s="620" t="n">
        <f aca="false">0.23*50</f>
        <v>11.5</v>
      </c>
      <c r="E5059" s="621" t="n">
        <f aca="false">'Comp. Geral'!E114</f>
        <v>0</v>
      </c>
      <c r="F5059" s="621" t="n">
        <f aca="false">D5059*E5059</f>
        <v>0</v>
      </c>
    </row>
    <row r="5060" customFormat="false" ht="12.75" hidden="false" customHeight="false" outlineLevel="0" collapsed="false">
      <c r="B5060" s="489" t="s">
        <v>481</v>
      </c>
      <c r="C5060" s="428" t="s">
        <v>50</v>
      </c>
      <c r="D5060" s="626" t="n">
        <v>0.03</v>
      </c>
      <c r="E5060" s="624" t="n">
        <f aca="false">'Comp. Geral'!E154</f>
        <v>0</v>
      </c>
      <c r="F5060" s="624" t="n">
        <f aca="false">D5060*E5060</f>
        <v>0</v>
      </c>
    </row>
    <row r="5061" customFormat="false" ht="12.75" hidden="false" customHeight="false" outlineLevel="0" collapsed="false">
      <c r="B5061" s="405" t="s">
        <v>3981</v>
      </c>
      <c r="C5061" s="405"/>
      <c r="D5061" s="405"/>
      <c r="E5061" s="405"/>
      <c r="F5061" s="578" t="n">
        <f aca="false">SUM(F5058:F5060)</f>
        <v>0</v>
      </c>
    </row>
    <row r="5062" customFormat="false" ht="12.75" hidden="false" customHeight="false" outlineLevel="0" collapsed="false">
      <c r="B5062" s="398" t="n">
        <v>0</v>
      </c>
      <c r="C5062" s="398"/>
      <c r="D5062" s="398"/>
      <c r="E5062" s="398"/>
      <c r="F5062" s="398"/>
    </row>
    <row r="5063" customFormat="false" ht="12.75" hidden="false" customHeight="false" outlineLevel="0" collapsed="false">
      <c r="B5063" s="399" t="s">
        <v>3976</v>
      </c>
      <c r="C5063" s="400" t="s">
        <v>1018</v>
      </c>
      <c r="D5063" s="401" t="s">
        <v>3977</v>
      </c>
      <c r="E5063" s="400" t="s">
        <v>3978</v>
      </c>
      <c r="F5063" s="400" t="s">
        <v>3979</v>
      </c>
    </row>
    <row r="5064" customFormat="false" ht="12.75" hidden="false" customHeight="false" outlineLevel="0" collapsed="false">
      <c r="B5064" s="115" t="s">
        <v>3983</v>
      </c>
      <c r="C5064" s="174" t="s">
        <v>1261</v>
      </c>
      <c r="D5064" s="408" t="n">
        <v>1</v>
      </c>
      <c r="E5064" s="409" t="n">
        <f aca="false">'Comp. Geral'!E12</f>
        <v>0</v>
      </c>
      <c r="F5064" s="409" t="n">
        <f aca="false">D5064*E5064</f>
        <v>0</v>
      </c>
    </row>
    <row r="5065" customFormat="false" ht="12.75" hidden="false" customHeight="false" outlineLevel="0" collapsed="false">
      <c r="B5065" s="583" t="s">
        <v>1262</v>
      </c>
      <c r="C5065" s="412" t="s">
        <v>1261</v>
      </c>
      <c r="D5065" s="413" t="n">
        <v>1.32</v>
      </c>
      <c r="E5065" s="457" t="n">
        <f aca="false">'Comp. Geral'!E13</f>
        <v>0</v>
      </c>
      <c r="F5065" s="457" t="n">
        <f aca="false">D5065*E5065</f>
        <v>0</v>
      </c>
    </row>
    <row r="5066" customFormat="false" ht="12.75" hidden="false" customHeight="false" outlineLevel="0" collapsed="false">
      <c r="B5066" s="405" t="s">
        <v>3981</v>
      </c>
      <c r="C5066" s="405"/>
      <c r="D5066" s="405"/>
      <c r="E5066" s="405"/>
      <c r="F5066" s="406" t="n">
        <f aca="false">SUM(F5064:F5065)</f>
        <v>0</v>
      </c>
    </row>
    <row r="5067" customFormat="false" ht="12.75" hidden="false" customHeight="false" outlineLevel="0" collapsed="false">
      <c r="B5067" s="415" t="s">
        <v>3984</v>
      </c>
      <c r="C5067" s="415"/>
      <c r="D5067" s="415"/>
      <c r="E5067" s="415"/>
      <c r="F5067" s="416" t="n">
        <f aca="false">F5061+F5066</f>
        <v>0</v>
      </c>
    </row>
    <row r="5068" customFormat="false" ht="12.75" hidden="false" customHeight="false" outlineLevel="0" collapsed="false">
      <c r="B5068" s="415" t="s">
        <v>3985</v>
      </c>
      <c r="C5068" s="415"/>
      <c r="D5068" s="415"/>
      <c r="E5068" s="415"/>
      <c r="F5068" s="416" t="n">
        <f aca="false">F5050</f>
        <v>1</v>
      </c>
    </row>
    <row r="5069" customFormat="false" ht="12.75" hidden="false" customHeight="false" outlineLevel="0" collapsed="false">
      <c r="B5069" s="417" t="s">
        <v>3986</v>
      </c>
      <c r="C5069" s="417"/>
      <c r="D5069" s="417"/>
      <c r="E5069" s="417"/>
      <c r="F5069" s="416" t="n">
        <f aca="false">F5067*F5068</f>
        <v>0</v>
      </c>
    </row>
    <row r="5070" customFormat="false" ht="12.75" hidden="false" customHeight="false" outlineLevel="0" collapsed="false">
      <c r="B5070" s="177"/>
      <c r="C5070" s="177"/>
      <c r="D5070" s="177"/>
      <c r="E5070" s="177"/>
      <c r="F5070" s="421"/>
    </row>
    <row r="5071" customFormat="false" ht="30" hidden="false" customHeight="true" outlineLevel="0" collapsed="false">
      <c r="B5071" s="388" t="s">
        <v>3969</v>
      </c>
      <c r="C5071" s="389" t="s">
        <v>3970</v>
      </c>
      <c r="D5071" s="389"/>
      <c r="E5071" s="389"/>
      <c r="F5071" s="389"/>
    </row>
    <row r="5072" customFormat="false" ht="12.75" hidden="false" customHeight="false" outlineLevel="0" collapsed="false">
      <c r="B5072" s="390" t="s">
        <v>3971</v>
      </c>
      <c r="C5072" s="391"/>
      <c r="D5072" s="392"/>
      <c r="E5072" s="393" t="s">
        <v>3972</v>
      </c>
      <c r="F5072" s="394"/>
    </row>
    <row r="5073" customFormat="false" ht="12.75" hidden="false" customHeight="true" outlineLevel="0" collapsed="false">
      <c r="B5073" s="395" t="s">
        <v>4405</v>
      </c>
      <c r="C5073" s="395"/>
      <c r="D5073" s="395"/>
      <c r="E5073" s="396" t="s">
        <v>3988</v>
      </c>
      <c r="F5073" s="397"/>
    </row>
    <row r="5074" customFormat="false" ht="12.75" hidden="false" customHeight="false" outlineLevel="0" collapsed="false">
      <c r="B5074" s="398" t="s">
        <v>1016</v>
      </c>
      <c r="C5074" s="398"/>
      <c r="D5074" s="398"/>
      <c r="E5074" s="398"/>
      <c r="F5074" s="398"/>
    </row>
    <row r="5075" customFormat="false" ht="12.75" hidden="false" customHeight="false" outlineLevel="0" collapsed="false">
      <c r="B5075" s="399" t="s">
        <v>3976</v>
      </c>
      <c r="C5075" s="400" t="s">
        <v>1018</v>
      </c>
      <c r="D5075" s="401" t="s">
        <v>3977</v>
      </c>
      <c r="E5075" s="400" t="s">
        <v>3978</v>
      </c>
      <c r="F5075" s="400" t="s">
        <v>3979</v>
      </c>
    </row>
    <row r="5076" customFormat="false" ht="12.75" hidden="false" customHeight="false" outlineLevel="0" collapsed="false">
      <c r="B5076" s="584" t="s">
        <v>1395</v>
      </c>
      <c r="C5076" s="400" t="s">
        <v>59</v>
      </c>
      <c r="D5076" s="630" t="n">
        <v>3</v>
      </c>
      <c r="E5076" s="629" t="n">
        <f aca="false">'Comp. Geral'!E121</f>
        <v>0</v>
      </c>
      <c r="F5076" s="629" t="n">
        <f aca="false">D5076*E5076</f>
        <v>0</v>
      </c>
    </row>
    <row r="5077" customFormat="false" ht="12.75" hidden="false" customHeight="false" outlineLevel="0" collapsed="false">
      <c r="B5077" s="405" t="s">
        <v>3981</v>
      </c>
      <c r="C5077" s="405"/>
      <c r="D5077" s="405"/>
      <c r="E5077" s="405"/>
      <c r="F5077" s="578" t="n">
        <f aca="false">SUM(F5076:F5076)</f>
        <v>0</v>
      </c>
    </row>
    <row r="5078" customFormat="false" ht="12.75" hidden="false" customHeight="false" outlineLevel="0" collapsed="false">
      <c r="B5078" s="398" t="n">
        <v>0</v>
      </c>
      <c r="C5078" s="398"/>
      <c r="D5078" s="398"/>
      <c r="E5078" s="398"/>
      <c r="F5078" s="398"/>
    </row>
    <row r="5079" customFormat="false" ht="12.75" hidden="false" customHeight="false" outlineLevel="0" collapsed="false">
      <c r="B5079" s="399" t="s">
        <v>3976</v>
      </c>
      <c r="C5079" s="400" t="s">
        <v>1018</v>
      </c>
      <c r="D5079" s="401" t="s">
        <v>3977</v>
      </c>
      <c r="E5079" s="400" t="s">
        <v>3978</v>
      </c>
      <c r="F5079" s="400" t="s">
        <v>3979</v>
      </c>
    </row>
    <row r="5080" customFormat="false" ht="12.75" hidden="false" customHeight="false" outlineLevel="0" collapsed="false">
      <c r="B5080" s="115" t="s">
        <v>3983</v>
      </c>
      <c r="C5080" s="174" t="s">
        <v>1261</v>
      </c>
      <c r="D5080" s="408" t="n">
        <v>0.6</v>
      </c>
      <c r="E5080" s="409" t="n">
        <f aca="false">'Comp. Geral'!E12</f>
        <v>0</v>
      </c>
      <c r="F5080" s="409" t="n">
        <f aca="false">D5080*E5080</f>
        <v>0</v>
      </c>
    </row>
    <row r="5081" customFormat="false" ht="12.75" hidden="false" customHeight="false" outlineLevel="0" collapsed="false">
      <c r="B5081" s="583" t="s">
        <v>1262</v>
      </c>
      <c r="C5081" s="412" t="s">
        <v>1261</v>
      </c>
      <c r="D5081" s="413" t="n">
        <v>0.6</v>
      </c>
      <c r="E5081" s="457" t="n">
        <f aca="false">'Comp. Geral'!E13</f>
        <v>0</v>
      </c>
      <c r="F5081" s="457" t="n">
        <f aca="false">D5081*E5081</f>
        <v>0</v>
      </c>
    </row>
    <row r="5082" customFormat="false" ht="12.75" hidden="false" customHeight="false" outlineLevel="0" collapsed="false">
      <c r="B5082" s="405" t="s">
        <v>3981</v>
      </c>
      <c r="C5082" s="405"/>
      <c r="D5082" s="405"/>
      <c r="E5082" s="405"/>
      <c r="F5082" s="406" t="n">
        <f aca="false">SUM(F5080:F5081)</f>
        <v>0</v>
      </c>
    </row>
    <row r="5083" customFormat="false" ht="12.75" hidden="false" customHeight="false" outlineLevel="0" collapsed="false">
      <c r="B5083" s="415" t="s">
        <v>3984</v>
      </c>
      <c r="C5083" s="415"/>
      <c r="D5083" s="415"/>
      <c r="E5083" s="415"/>
      <c r="F5083" s="416" t="n">
        <f aca="false">F5077+F5082</f>
        <v>0</v>
      </c>
    </row>
    <row r="5084" customFormat="false" ht="12.75" hidden="false" customHeight="false" outlineLevel="0" collapsed="false">
      <c r="B5084" s="415" t="s">
        <v>3985</v>
      </c>
      <c r="C5084" s="415"/>
      <c r="D5084" s="415"/>
      <c r="E5084" s="415"/>
      <c r="F5084" s="416" t="n">
        <f aca="false">F5068</f>
        <v>1</v>
      </c>
    </row>
    <row r="5085" customFormat="false" ht="12.75" hidden="false" customHeight="false" outlineLevel="0" collapsed="false">
      <c r="B5085" s="417" t="s">
        <v>3986</v>
      </c>
      <c r="C5085" s="417"/>
      <c r="D5085" s="417"/>
      <c r="E5085" s="417"/>
      <c r="F5085" s="416" t="n">
        <f aca="false">F5083*F5084</f>
        <v>0</v>
      </c>
    </row>
    <row r="5086" customFormat="false" ht="12.75" hidden="false" customHeight="false" outlineLevel="0" collapsed="false">
      <c r="B5086" s="177"/>
      <c r="C5086" s="177"/>
      <c r="D5086" s="177"/>
      <c r="E5086" s="177"/>
      <c r="F5086" s="421"/>
      <c r="G5086" s="14"/>
    </row>
    <row r="5087" customFormat="false" ht="12.75" hidden="false" customHeight="false" outlineLevel="0" collapsed="false">
      <c r="B5087" s="177" t="s">
        <v>2960</v>
      </c>
      <c r="C5087" s="177"/>
      <c r="D5087" s="177"/>
      <c r="E5087" s="177"/>
      <c r="F5087" s="421"/>
      <c r="G5087" s="14"/>
    </row>
    <row r="5088" customFormat="false" ht="12.75" hidden="false" customHeight="false" outlineLevel="0" collapsed="false">
      <c r="B5088" s="177"/>
      <c r="C5088" s="177"/>
      <c r="D5088" s="177"/>
      <c r="E5088" s="177"/>
      <c r="F5088" s="421"/>
      <c r="G5088" s="14"/>
    </row>
    <row r="5089" customFormat="false" ht="30" hidden="false" customHeight="true" outlineLevel="0" collapsed="false">
      <c r="B5089" s="388" t="s">
        <v>3969</v>
      </c>
      <c r="C5089" s="389" t="s">
        <v>3970</v>
      </c>
      <c r="D5089" s="389"/>
      <c r="E5089" s="389"/>
      <c r="F5089" s="389"/>
      <c r="G5089" s="14"/>
    </row>
    <row r="5090" customFormat="false" ht="12.75" hidden="false" customHeight="false" outlineLevel="0" collapsed="false">
      <c r="B5090" s="390" t="s">
        <v>3971</v>
      </c>
      <c r="C5090" s="391"/>
      <c r="D5090" s="392"/>
      <c r="E5090" s="393" t="s">
        <v>3972</v>
      </c>
      <c r="F5090" s="394"/>
      <c r="G5090" s="14"/>
    </row>
    <row r="5091" customFormat="false" ht="12.75" hidden="false" customHeight="true" outlineLevel="0" collapsed="false">
      <c r="B5091" s="395" t="s">
        <v>4406</v>
      </c>
      <c r="C5091" s="395"/>
      <c r="D5091" s="395"/>
      <c r="E5091" s="396" t="s">
        <v>3988</v>
      </c>
      <c r="F5091" s="397"/>
      <c r="G5091" s="14"/>
      <c r="I5091" s="0"/>
    </row>
    <row r="5092" customFormat="false" ht="12.75" hidden="false" customHeight="false" outlineLevel="0" collapsed="false">
      <c r="B5092" s="398" t="s">
        <v>1016</v>
      </c>
      <c r="C5092" s="398"/>
      <c r="D5092" s="398"/>
      <c r="E5092" s="398"/>
      <c r="F5092" s="398"/>
      <c r="G5092" s="14"/>
      <c r="I5092" s="0"/>
    </row>
    <row r="5093" customFormat="false" ht="12.75" hidden="false" customHeight="false" outlineLevel="0" collapsed="false">
      <c r="B5093" s="399" t="s">
        <v>3976</v>
      </c>
      <c r="C5093" s="400" t="s">
        <v>1018</v>
      </c>
      <c r="D5093" s="401" t="s">
        <v>3977</v>
      </c>
      <c r="E5093" s="400" t="s">
        <v>3978</v>
      </c>
      <c r="F5093" s="400" t="s">
        <v>3979</v>
      </c>
      <c r="G5093" s="14"/>
      <c r="I5093" s="0"/>
    </row>
    <row r="5094" customFormat="false" ht="12.75" hidden="false" customHeight="false" outlineLevel="0" collapsed="false">
      <c r="B5094" s="469" t="s">
        <v>4407</v>
      </c>
      <c r="C5094" s="423" t="s">
        <v>59</v>
      </c>
      <c r="D5094" s="653" t="n">
        <v>1.1</v>
      </c>
      <c r="E5094" s="654" t="n">
        <f aca="false">'Comp. Geral'!E219</f>
        <v>0</v>
      </c>
      <c r="F5094" s="654" t="n">
        <f aca="false">D5094*E5094</f>
        <v>0</v>
      </c>
      <c r="G5094" s="14"/>
    </row>
    <row r="5095" customFormat="false" ht="12.75" hidden="false" customHeight="false" outlineLevel="0" collapsed="false">
      <c r="B5095" s="118" t="s">
        <v>4408</v>
      </c>
      <c r="C5095" s="125" t="s">
        <v>64</v>
      </c>
      <c r="D5095" s="628" t="n">
        <v>0.125</v>
      </c>
      <c r="E5095" s="621" t="n">
        <f aca="false">'Comp. Geral'!E115</f>
        <v>0</v>
      </c>
      <c r="F5095" s="621" t="n">
        <f aca="false">D5095*E5095</f>
        <v>0</v>
      </c>
      <c r="G5095" s="14"/>
    </row>
    <row r="5096" customFormat="false" ht="12.75" hidden="false" customHeight="false" outlineLevel="0" collapsed="false">
      <c r="B5096" s="489" t="s">
        <v>4409</v>
      </c>
      <c r="C5096" s="428" t="s">
        <v>50</v>
      </c>
      <c r="D5096" s="626" t="n">
        <v>0.02</v>
      </c>
      <c r="E5096" s="430" t="n">
        <f aca="false">'Comp. Custo'!F3703</f>
        <v>0</v>
      </c>
      <c r="F5096" s="624" t="n">
        <f aca="false">D5096*E5096</f>
        <v>0</v>
      </c>
      <c r="G5096" s="14"/>
    </row>
    <row r="5097" customFormat="false" ht="12.75" hidden="false" customHeight="false" outlineLevel="0" collapsed="false">
      <c r="B5097" s="405" t="s">
        <v>3981</v>
      </c>
      <c r="C5097" s="405"/>
      <c r="D5097" s="405"/>
      <c r="E5097" s="405"/>
      <c r="F5097" s="578" t="n">
        <f aca="false">SUM(F5094:F5096)</f>
        <v>0</v>
      </c>
      <c r="G5097" s="14"/>
    </row>
    <row r="5098" customFormat="false" ht="12.75" hidden="false" customHeight="false" outlineLevel="0" collapsed="false">
      <c r="B5098" s="398" t="n">
        <v>0</v>
      </c>
      <c r="C5098" s="398"/>
      <c r="D5098" s="398"/>
      <c r="E5098" s="398"/>
      <c r="F5098" s="398"/>
      <c r="G5098" s="14"/>
    </row>
    <row r="5099" customFormat="false" ht="12.75" hidden="false" customHeight="false" outlineLevel="0" collapsed="false">
      <c r="B5099" s="399" t="s">
        <v>3976</v>
      </c>
      <c r="C5099" s="400" t="s">
        <v>1018</v>
      </c>
      <c r="D5099" s="401" t="s">
        <v>3977</v>
      </c>
      <c r="E5099" s="400" t="s">
        <v>3978</v>
      </c>
      <c r="F5099" s="400" t="s">
        <v>3979</v>
      </c>
      <c r="G5099" s="14"/>
    </row>
    <row r="5100" customFormat="false" ht="12.75" hidden="false" customHeight="false" outlineLevel="0" collapsed="false">
      <c r="B5100" s="115" t="s">
        <v>3983</v>
      </c>
      <c r="C5100" s="174" t="s">
        <v>1261</v>
      </c>
      <c r="D5100" s="408" t="n">
        <v>2</v>
      </c>
      <c r="E5100" s="409" t="n">
        <f aca="false">'Comp. Geral'!E12</f>
        <v>0</v>
      </c>
      <c r="F5100" s="409" t="n">
        <f aca="false">D5100*E5100</f>
        <v>0</v>
      </c>
      <c r="G5100" s="14"/>
    </row>
    <row r="5101" customFormat="false" ht="12.75" hidden="false" customHeight="false" outlineLevel="0" collapsed="false">
      <c r="B5101" s="583" t="s">
        <v>1262</v>
      </c>
      <c r="C5101" s="412" t="s">
        <v>1261</v>
      </c>
      <c r="D5101" s="413" t="n">
        <v>0.55</v>
      </c>
      <c r="E5101" s="457" t="n">
        <f aca="false">'Comp. Geral'!E13</f>
        <v>0</v>
      </c>
      <c r="F5101" s="457" t="n">
        <f aca="false">D5101*E5101</f>
        <v>0</v>
      </c>
      <c r="G5101" s="14"/>
    </row>
    <row r="5102" customFormat="false" ht="12.75" hidden="false" customHeight="false" outlineLevel="0" collapsed="false">
      <c r="B5102" s="405" t="s">
        <v>3981</v>
      </c>
      <c r="C5102" s="405"/>
      <c r="D5102" s="405"/>
      <c r="E5102" s="405"/>
      <c r="F5102" s="406" t="n">
        <f aca="false">SUM(F5100:F5101)</f>
        <v>0</v>
      </c>
      <c r="G5102" s="14"/>
    </row>
    <row r="5103" customFormat="false" ht="12.75" hidden="false" customHeight="false" outlineLevel="0" collapsed="false">
      <c r="B5103" s="415" t="s">
        <v>3984</v>
      </c>
      <c r="C5103" s="415"/>
      <c r="D5103" s="415"/>
      <c r="E5103" s="415"/>
      <c r="F5103" s="416" t="n">
        <f aca="false">F5097+F5102</f>
        <v>0</v>
      </c>
      <c r="G5103" s="14"/>
    </row>
    <row r="5104" customFormat="false" ht="12.75" hidden="false" customHeight="false" outlineLevel="0" collapsed="false">
      <c r="B5104" s="415" t="s">
        <v>3985</v>
      </c>
      <c r="C5104" s="415"/>
      <c r="D5104" s="415"/>
      <c r="E5104" s="415"/>
      <c r="F5104" s="416" t="n">
        <f aca="false">F5084</f>
        <v>1</v>
      </c>
      <c r="G5104" s="14"/>
    </row>
    <row r="5105" customFormat="false" ht="12.75" hidden="false" customHeight="false" outlineLevel="0" collapsed="false">
      <c r="B5105" s="417" t="s">
        <v>3986</v>
      </c>
      <c r="C5105" s="417"/>
      <c r="D5105" s="417"/>
      <c r="E5105" s="417"/>
      <c r="F5105" s="416" t="n">
        <f aca="false">F5103*F5104</f>
        <v>0</v>
      </c>
      <c r="G5105" s="14"/>
    </row>
    <row r="5106" customFormat="false" ht="12.75" hidden="false" customHeight="false" outlineLevel="0" collapsed="false">
      <c r="B5106" s="177"/>
      <c r="C5106" s="177"/>
      <c r="D5106" s="177"/>
      <c r="E5106" s="177"/>
      <c r="F5106" s="421"/>
      <c r="G5106" s="14"/>
    </row>
    <row r="5107" customFormat="false" ht="30" hidden="false" customHeight="true" outlineLevel="0" collapsed="false">
      <c r="B5107" s="388" t="s">
        <v>3969</v>
      </c>
      <c r="C5107" s="389" t="s">
        <v>3970</v>
      </c>
      <c r="D5107" s="389"/>
      <c r="E5107" s="389"/>
      <c r="F5107" s="389"/>
      <c r="G5107" s="14"/>
    </row>
    <row r="5108" customFormat="false" ht="12.75" hidden="false" customHeight="false" outlineLevel="0" collapsed="false">
      <c r="B5108" s="390" t="s">
        <v>3971</v>
      </c>
      <c r="C5108" s="391"/>
      <c r="D5108" s="392"/>
      <c r="E5108" s="393" t="s">
        <v>3972</v>
      </c>
      <c r="F5108" s="394"/>
      <c r="G5108" s="14"/>
    </row>
    <row r="5109" customFormat="false" ht="12.75" hidden="false" customHeight="true" outlineLevel="0" collapsed="false">
      <c r="B5109" s="395" t="s">
        <v>4410</v>
      </c>
      <c r="C5109" s="395"/>
      <c r="D5109" s="395"/>
      <c r="E5109" s="396" t="s">
        <v>3988</v>
      </c>
      <c r="F5109" s="397"/>
      <c r="G5109" s="14"/>
    </row>
    <row r="5110" customFormat="false" ht="12.75" hidden="false" customHeight="false" outlineLevel="0" collapsed="false">
      <c r="B5110" s="398" t="s">
        <v>1016</v>
      </c>
      <c r="C5110" s="398"/>
      <c r="D5110" s="398"/>
      <c r="E5110" s="398"/>
      <c r="F5110" s="398"/>
      <c r="G5110" s="14"/>
    </row>
    <row r="5111" customFormat="false" ht="12.75" hidden="false" customHeight="false" outlineLevel="0" collapsed="false">
      <c r="B5111" s="399" t="s">
        <v>3976</v>
      </c>
      <c r="C5111" s="400" t="s">
        <v>1018</v>
      </c>
      <c r="D5111" s="401" t="s">
        <v>3977</v>
      </c>
      <c r="E5111" s="400" t="s">
        <v>3978</v>
      </c>
      <c r="F5111" s="400" t="s">
        <v>3979</v>
      </c>
      <c r="G5111" s="14"/>
    </row>
    <row r="5112" customFormat="false" ht="12.75" hidden="false" customHeight="false" outlineLevel="0" collapsed="false">
      <c r="B5112" s="118" t="s">
        <v>4411</v>
      </c>
      <c r="C5112" s="125" t="s">
        <v>59</v>
      </c>
      <c r="D5112" s="628" t="n">
        <v>1.05</v>
      </c>
      <c r="E5112" s="627" t="n">
        <f aca="false">'Comp. Geral'!E221</f>
        <v>0</v>
      </c>
      <c r="F5112" s="627" t="n">
        <f aca="false">D5112*E5112</f>
        <v>0</v>
      </c>
      <c r="G5112" s="14"/>
    </row>
    <row r="5113" customFormat="false" ht="12.75" hidden="false" customHeight="false" outlineLevel="0" collapsed="false">
      <c r="B5113" s="489" t="s">
        <v>4412</v>
      </c>
      <c r="C5113" s="428" t="s">
        <v>50</v>
      </c>
      <c r="D5113" s="626" t="n">
        <v>0.01</v>
      </c>
      <c r="E5113" s="367" t="n">
        <f aca="false">'Comp. Custo'!F3703</f>
        <v>0</v>
      </c>
      <c r="F5113" s="624" t="n">
        <f aca="false">D5113*E5113</f>
        <v>0</v>
      </c>
      <c r="G5113" s="14"/>
    </row>
    <row r="5114" customFormat="false" ht="12.75" hidden="false" customHeight="false" outlineLevel="0" collapsed="false">
      <c r="B5114" s="405" t="s">
        <v>3981</v>
      </c>
      <c r="C5114" s="405"/>
      <c r="D5114" s="405"/>
      <c r="E5114" s="405"/>
      <c r="F5114" s="578" t="n">
        <f aca="false">SUM(F5112:F5113)</f>
        <v>0</v>
      </c>
      <c r="G5114" s="14"/>
    </row>
    <row r="5115" customFormat="false" ht="12.75" hidden="false" customHeight="false" outlineLevel="0" collapsed="false">
      <c r="B5115" s="398" t="n">
        <v>0</v>
      </c>
      <c r="C5115" s="398"/>
      <c r="D5115" s="398"/>
      <c r="E5115" s="398"/>
      <c r="F5115" s="398"/>
      <c r="G5115" s="14"/>
    </row>
    <row r="5116" customFormat="false" ht="12.75" hidden="false" customHeight="false" outlineLevel="0" collapsed="false">
      <c r="B5116" s="399" t="s">
        <v>3976</v>
      </c>
      <c r="C5116" s="400" t="s">
        <v>1018</v>
      </c>
      <c r="D5116" s="401" t="s">
        <v>3977</v>
      </c>
      <c r="E5116" s="400" t="s">
        <v>3978</v>
      </c>
      <c r="F5116" s="400" t="s">
        <v>3979</v>
      </c>
      <c r="G5116" s="14"/>
    </row>
    <row r="5117" customFormat="false" ht="12.75" hidden="false" customHeight="false" outlineLevel="0" collapsed="false">
      <c r="B5117" s="115" t="s">
        <v>3983</v>
      </c>
      <c r="C5117" s="174" t="s">
        <v>1261</v>
      </c>
      <c r="D5117" s="408" t="n">
        <v>1.5</v>
      </c>
      <c r="E5117" s="409" t="n">
        <f aca="false">'Comp. Geral'!E12</f>
        <v>0</v>
      </c>
      <c r="F5117" s="409" t="n">
        <f aca="false">D5117*E5117</f>
        <v>0</v>
      </c>
      <c r="G5117" s="14"/>
    </row>
    <row r="5118" customFormat="false" ht="12.75" hidden="false" customHeight="false" outlineLevel="0" collapsed="false">
      <c r="B5118" s="583" t="s">
        <v>1262</v>
      </c>
      <c r="C5118" s="412" t="s">
        <v>1261</v>
      </c>
      <c r="D5118" s="413" t="n">
        <v>1.1</v>
      </c>
      <c r="E5118" s="457" t="n">
        <f aca="false">'Comp. Geral'!E13</f>
        <v>0</v>
      </c>
      <c r="F5118" s="457" t="n">
        <f aca="false">D5118*E5118</f>
        <v>0</v>
      </c>
      <c r="G5118" s="14"/>
    </row>
    <row r="5119" customFormat="false" ht="12.75" hidden="false" customHeight="false" outlineLevel="0" collapsed="false">
      <c r="B5119" s="405" t="s">
        <v>3981</v>
      </c>
      <c r="C5119" s="405"/>
      <c r="D5119" s="405"/>
      <c r="E5119" s="405"/>
      <c r="F5119" s="406" t="n">
        <f aca="false">SUM(F5117:F5118)</f>
        <v>0</v>
      </c>
      <c r="G5119" s="14"/>
    </row>
    <row r="5120" customFormat="false" ht="12.75" hidden="false" customHeight="false" outlineLevel="0" collapsed="false">
      <c r="B5120" s="415" t="s">
        <v>3984</v>
      </c>
      <c r="C5120" s="415"/>
      <c r="D5120" s="415"/>
      <c r="E5120" s="415"/>
      <c r="F5120" s="416" t="n">
        <f aca="false">F5114+F5119</f>
        <v>0</v>
      </c>
      <c r="G5120" s="14"/>
    </row>
    <row r="5121" customFormat="false" ht="12.75" hidden="false" customHeight="false" outlineLevel="0" collapsed="false">
      <c r="B5121" s="415" t="s">
        <v>3985</v>
      </c>
      <c r="C5121" s="415"/>
      <c r="D5121" s="415"/>
      <c r="E5121" s="415"/>
      <c r="F5121" s="416" t="n">
        <f aca="false">F5104</f>
        <v>1</v>
      </c>
      <c r="G5121" s="14"/>
    </row>
    <row r="5122" customFormat="false" ht="12.75" hidden="false" customHeight="false" outlineLevel="0" collapsed="false">
      <c r="B5122" s="417" t="s">
        <v>3986</v>
      </c>
      <c r="C5122" s="417"/>
      <c r="D5122" s="417"/>
      <c r="E5122" s="417"/>
      <c r="F5122" s="416" t="n">
        <f aca="false">F5120*F5121</f>
        <v>0</v>
      </c>
      <c r="G5122" s="14"/>
    </row>
    <row r="5123" customFormat="false" ht="12.75" hidden="false" customHeight="false" outlineLevel="0" collapsed="false">
      <c r="B5123" s="177"/>
      <c r="C5123" s="177"/>
      <c r="D5123" s="177"/>
      <c r="E5123" s="177"/>
      <c r="F5123" s="421"/>
      <c r="G5123" s="14"/>
    </row>
    <row r="5124" customFormat="false" ht="12.75" hidden="false" customHeight="false" outlineLevel="0" collapsed="false">
      <c r="B5124" s="601" t="s">
        <v>1012</v>
      </c>
      <c r="C5124" s="177"/>
      <c r="D5124" s="177"/>
      <c r="E5124" s="177"/>
      <c r="F5124" s="421"/>
      <c r="G5124" s="14"/>
    </row>
    <row r="5125" customFormat="false" ht="12.75" hidden="false" customHeight="false" outlineLevel="0" collapsed="false">
      <c r="B5125" s="601" t="s">
        <v>2963</v>
      </c>
      <c r="C5125" s="177"/>
      <c r="D5125" s="177"/>
      <c r="E5125" s="177"/>
      <c r="F5125" s="421"/>
      <c r="G5125" s="14"/>
    </row>
    <row r="5126" customFormat="false" ht="12.75" hidden="false" customHeight="false" outlineLevel="0" collapsed="false">
      <c r="B5126" s="655"/>
      <c r="C5126" s="177"/>
      <c r="D5126" s="177"/>
      <c r="E5126" s="177"/>
      <c r="F5126" s="421"/>
      <c r="G5126" s="14"/>
    </row>
    <row r="5127" customFormat="false" ht="30" hidden="false" customHeight="true" outlineLevel="0" collapsed="false">
      <c r="B5127" s="388" t="s">
        <v>3969</v>
      </c>
      <c r="C5127" s="389" t="s">
        <v>3970</v>
      </c>
      <c r="D5127" s="389"/>
      <c r="E5127" s="389"/>
      <c r="F5127" s="389"/>
    </row>
    <row r="5128" customFormat="false" ht="12.75" hidden="false" customHeight="false" outlineLevel="0" collapsed="false">
      <c r="B5128" s="390" t="s">
        <v>3971</v>
      </c>
      <c r="C5128" s="391"/>
      <c r="D5128" s="392"/>
      <c r="E5128" s="393" t="s">
        <v>3972</v>
      </c>
      <c r="F5128" s="394"/>
    </row>
    <row r="5129" customFormat="false" ht="12.75" hidden="false" customHeight="true" outlineLevel="0" collapsed="false">
      <c r="B5129" s="395" t="s">
        <v>4413</v>
      </c>
      <c r="C5129" s="395"/>
      <c r="D5129" s="395"/>
      <c r="E5129" s="396" t="s">
        <v>4024</v>
      </c>
      <c r="F5129" s="397"/>
    </row>
    <row r="5130" customFormat="false" ht="12.75" hidden="false" customHeight="false" outlineLevel="0" collapsed="false">
      <c r="B5130" s="398" t="s">
        <v>1259</v>
      </c>
      <c r="C5130" s="398"/>
      <c r="D5130" s="398"/>
      <c r="E5130" s="398"/>
      <c r="F5130" s="398"/>
    </row>
    <row r="5131" customFormat="false" ht="12.75" hidden="false" customHeight="false" outlineLevel="0" collapsed="false">
      <c r="B5131" s="399" t="s">
        <v>3976</v>
      </c>
      <c r="C5131" s="400" t="s">
        <v>1018</v>
      </c>
      <c r="D5131" s="401" t="s">
        <v>3977</v>
      </c>
      <c r="E5131" s="400" t="s">
        <v>3978</v>
      </c>
      <c r="F5131" s="400" t="s">
        <v>3979</v>
      </c>
    </row>
    <row r="5132" customFormat="false" ht="12.75" hidden="false" customHeight="false" outlineLevel="0" collapsed="false">
      <c r="B5132" s="115" t="s">
        <v>1260</v>
      </c>
      <c r="C5132" s="174" t="s">
        <v>1261</v>
      </c>
      <c r="D5132" s="408" t="n">
        <v>0.08</v>
      </c>
      <c r="E5132" s="409" t="n">
        <f aca="false">'Comp. Geral'!E12</f>
        <v>0</v>
      </c>
      <c r="F5132" s="409" t="n">
        <f aca="false">D5132*E5132</f>
        <v>0</v>
      </c>
    </row>
    <row r="5133" customFormat="false" ht="12.75" hidden="false" customHeight="false" outlineLevel="0" collapsed="false">
      <c r="B5133" s="583" t="s">
        <v>1262</v>
      </c>
      <c r="C5133" s="412" t="s">
        <v>1261</v>
      </c>
      <c r="D5133" s="413" t="n">
        <v>0.25</v>
      </c>
      <c r="E5133" s="457" t="n">
        <f aca="false">'Comp. Geral'!E13</f>
        <v>0</v>
      </c>
      <c r="F5133" s="457" t="n">
        <f aca="false">D5133*E5133</f>
        <v>0</v>
      </c>
    </row>
    <row r="5134" customFormat="false" ht="12.75" hidden="false" customHeight="false" outlineLevel="0" collapsed="false">
      <c r="B5134" s="405" t="s">
        <v>3981</v>
      </c>
      <c r="C5134" s="405"/>
      <c r="D5134" s="405"/>
      <c r="E5134" s="405"/>
      <c r="F5134" s="406" t="n">
        <f aca="false">SUM(F5132:F5133)</f>
        <v>0</v>
      </c>
    </row>
    <row r="5135" customFormat="false" ht="12.75" hidden="false" customHeight="false" outlineLevel="0" collapsed="false">
      <c r="B5135" s="415" t="s">
        <v>3984</v>
      </c>
      <c r="C5135" s="415"/>
      <c r="D5135" s="415"/>
      <c r="E5135" s="415"/>
      <c r="F5135" s="416" t="n">
        <f aca="false">F5134</f>
        <v>0</v>
      </c>
    </row>
    <row r="5136" customFormat="false" ht="12.75" hidden="false" customHeight="false" outlineLevel="0" collapsed="false">
      <c r="B5136" s="415" t="s">
        <v>3985</v>
      </c>
      <c r="C5136" s="415"/>
      <c r="D5136" s="415"/>
      <c r="E5136" s="415"/>
      <c r="F5136" s="416" t="n">
        <f aca="false">F5084</f>
        <v>1</v>
      </c>
    </row>
    <row r="5137" customFormat="false" ht="12.75" hidden="false" customHeight="false" outlineLevel="0" collapsed="false">
      <c r="B5137" s="417" t="s">
        <v>3986</v>
      </c>
      <c r="C5137" s="417"/>
      <c r="D5137" s="417"/>
      <c r="E5137" s="417"/>
      <c r="F5137" s="416" t="n">
        <f aca="false">F5135*F5136</f>
        <v>0</v>
      </c>
    </row>
    <row r="5138" customFormat="false" ht="12.75" hidden="false" customHeight="false" outlineLevel="0" collapsed="false">
      <c r="B5138" s="177"/>
      <c r="C5138" s="177"/>
      <c r="D5138" s="177"/>
      <c r="E5138" s="177"/>
      <c r="F5138" s="421"/>
    </row>
    <row r="5139" customFormat="false" ht="30" hidden="false" customHeight="true" outlineLevel="0" collapsed="false">
      <c r="B5139" s="388" t="s">
        <v>3969</v>
      </c>
      <c r="C5139" s="389" t="s">
        <v>3970</v>
      </c>
      <c r="D5139" s="389"/>
      <c r="E5139" s="389"/>
      <c r="F5139" s="389"/>
    </row>
    <row r="5140" customFormat="false" ht="12.75" hidden="false" customHeight="false" outlineLevel="0" collapsed="false">
      <c r="B5140" s="390" t="s">
        <v>3971</v>
      </c>
      <c r="C5140" s="391"/>
      <c r="D5140" s="392"/>
      <c r="E5140" s="393" t="s">
        <v>3972</v>
      </c>
      <c r="F5140" s="394"/>
    </row>
    <row r="5141" customFormat="false" ht="12.75" hidden="false" customHeight="true" outlineLevel="0" collapsed="false">
      <c r="B5141" s="395" t="s">
        <v>4414</v>
      </c>
      <c r="C5141" s="395"/>
      <c r="D5141" s="395"/>
      <c r="E5141" s="396" t="s">
        <v>4024</v>
      </c>
      <c r="F5141" s="397"/>
    </row>
    <row r="5142" customFormat="false" ht="12.75" hidden="false" customHeight="false" outlineLevel="0" collapsed="false">
      <c r="B5142" s="398" t="s">
        <v>1259</v>
      </c>
      <c r="C5142" s="398"/>
      <c r="D5142" s="398"/>
      <c r="E5142" s="398"/>
      <c r="F5142" s="398"/>
    </row>
    <row r="5143" customFormat="false" ht="12.75" hidden="false" customHeight="false" outlineLevel="0" collapsed="false">
      <c r="B5143" s="399" t="s">
        <v>3976</v>
      </c>
      <c r="C5143" s="400" t="s">
        <v>1018</v>
      </c>
      <c r="D5143" s="401" t="s">
        <v>3977</v>
      </c>
      <c r="E5143" s="400" t="s">
        <v>3978</v>
      </c>
      <c r="F5143" s="400" t="s">
        <v>3979</v>
      </c>
    </row>
    <row r="5144" customFormat="false" ht="12.75" hidden="false" customHeight="false" outlineLevel="0" collapsed="false">
      <c r="B5144" s="115" t="s">
        <v>1260</v>
      </c>
      <c r="C5144" s="174" t="s">
        <v>1261</v>
      </c>
      <c r="D5144" s="408" t="n">
        <v>0.1</v>
      </c>
      <c r="E5144" s="409" t="n">
        <f aca="false">'Comp. Geral'!E12</f>
        <v>0</v>
      </c>
      <c r="F5144" s="409" t="n">
        <f aca="false">D5144*E5144</f>
        <v>0</v>
      </c>
    </row>
    <row r="5145" customFormat="false" ht="12.75" hidden="false" customHeight="false" outlineLevel="0" collapsed="false">
      <c r="B5145" s="583" t="s">
        <v>1262</v>
      </c>
      <c r="C5145" s="412" t="s">
        <v>1261</v>
      </c>
      <c r="D5145" s="413" t="n">
        <v>0.25</v>
      </c>
      <c r="E5145" s="457" t="n">
        <f aca="false">'Comp. Geral'!E13</f>
        <v>0</v>
      </c>
      <c r="F5145" s="457" t="n">
        <f aca="false">D5145*E5145</f>
        <v>0</v>
      </c>
    </row>
    <row r="5146" customFormat="false" ht="12.75" hidden="false" customHeight="false" outlineLevel="0" collapsed="false">
      <c r="B5146" s="405" t="s">
        <v>3981</v>
      </c>
      <c r="C5146" s="405"/>
      <c r="D5146" s="405"/>
      <c r="E5146" s="405"/>
      <c r="F5146" s="406" t="n">
        <f aca="false">SUM(F5144:F5145)</f>
        <v>0</v>
      </c>
    </row>
    <row r="5147" customFormat="false" ht="12.75" hidden="false" customHeight="false" outlineLevel="0" collapsed="false">
      <c r="B5147" s="415" t="s">
        <v>3984</v>
      </c>
      <c r="C5147" s="415"/>
      <c r="D5147" s="415"/>
      <c r="E5147" s="415"/>
      <c r="F5147" s="416" t="n">
        <f aca="false">F5146</f>
        <v>0</v>
      </c>
    </row>
    <row r="5148" customFormat="false" ht="12.75" hidden="false" customHeight="false" outlineLevel="0" collapsed="false">
      <c r="B5148" s="415" t="s">
        <v>3985</v>
      </c>
      <c r="C5148" s="415"/>
      <c r="D5148" s="415"/>
      <c r="E5148" s="415"/>
      <c r="F5148" s="416" t="n">
        <f aca="false">F5136</f>
        <v>1</v>
      </c>
    </row>
    <row r="5149" customFormat="false" ht="12.75" hidden="false" customHeight="false" outlineLevel="0" collapsed="false">
      <c r="B5149" s="417" t="s">
        <v>3986</v>
      </c>
      <c r="C5149" s="417"/>
      <c r="D5149" s="417"/>
      <c r="E5149" s="417"/>
      <c r="F5149" s="416" t="n">
        <f aca="false">F5147*F5148</f>
        <v>0</v>
      </c>
    </row>
    <row r="5150" customFormat="false" ht="12.75" hidden="false" customHeight="false" outlineLevel="0" collapsed="false">
      <c r="B5150" s="177"/>
      <c r="C5150" s="177"/>
      <c r="D5150" s="177"/>
      <c r="E5150" s="177"/>
      <c r="F5150" s="421"/>
    </row>
    <row r="5151" customFormat="false" ht="30" hidden="false" customHeight="true" outlineLevel="0" collapsed="false">
      <c r="B5151" s="388" t="s">
        <v>3969</v>
      </c>
      <c r="C5151" s="389" t="s">
        <v>3970</v>
      </c>
      <c r="D5151" s="389"/>
      <c r="E5151" s="389"/>
      <c r="F5151" s="389"/>
    </row>
    <row r="5152" customFormat="false" ht="12.75" hidden="false" customHeight="false" outlineLevel="0" collapsed="false">
      <c r="B5152" s="390" t="s">
        <v>3971</v>
      </c>
      <c r="C5152" s="391"/>
      <c r="D5152" s="392"/>
      <c r="E5152" s="393" t="s">
        <v>3972</v>
      </c>
      <c r="F5152" s="394"/>
    </row>
    <row r="5153" customFormat="false" ht="12.75" hidden="false" customHeight="true" outlineLevel="0" collapsed="false">
      <c r="B5153" s="395" t="s">
        <v>4415</v>
      </c>
      <c r="C5153" s="395"/>
      <c r="D5153" s="395"/>
      <c r="E5153" s="396" t="s">
        <v>4024</v>
      </c>
      <c r="F5153" s="397"/>
    </row>
    <row r="5154" customFormat="false" ht="12.75" hidden="false" customHeight="false" outlineLevel="0" collapsed="false">
      <c r="B5154" s="398" t="s">
        <v>1259</v>
      </c>
      <c r="C5154" s="398"/>
      <c r="D5154" s="398"/>
      <c r="E5154" s="398"/>
      <c r="F5154" s="398"/>
    </row>
    <row r="5155" customFormat="false" ht="12.75" hidden="false" customHeight="false" outlineLevel="0" collapsed="false">
      <c r="B5155" s="399" t="s">
        <v>3976</v>
      </c>
      <c r="C5155" s="400" t="s">
        <v>1018</v>
      </c>
      <c r="D5155" s="401" t="s">
        <v>3977</v>
      </c>
      <c r="E5155" s="400" t="s">
        <v>3978</v>
      </c>
      <c r="F5155" s="400" t="s">
        <v>3979</v>
      </c>
    </row>
    <row r="5156" customFormat="false" ht="12.75" hidden="false" customHeight="false" outlineLevel="0" collapsed="false">
      <c r="B5156" s="115" t="s">
        <v>1260</v>
      </c>
      <c r="C5156" s="174" t="s">
        <v>1261</v>
      </c>
      <c r="D5156" s="408" t="n">
        <v>0.14</v>
      </c>
      <c r="E5156" s="409" t="n">
        <f aca="false">'Comp. Geral'!E12</f>
        <v>0</v>
      </c>
      <c r="F5156" s="409" t="n">
        <f aca="false">D5156*E5156</f>
        <v>0</v>
      </c>
    </row>
    <row r="5157" customFormat="false" ht="12.75" hidden="false" customHeight="false" outlineLevel="0" collapsed="false">
      <c r="B5157" s="583" t="s">
        <v>1262</v>
      </c>
      <c r="C5157" s="412" t="s">
        <v>1261</v>
      </c>
      <c r="D5157" s="413" t="n">
        <v>0.5</v>
      </c>
      <c r="E5157" s="457" t="n">
        <f aca="false">'Comp. Geral'!E13</f>
        <v>0</v>
      </c>
      <c r="F5157" s="457" t="n">
        <f aca="false">D5157*E5157</f>
        <v>0</v>
      </c>
    </row>
    <row r="5158" customFormat="false" ht="12.75" hidden="false" customHeight="false" outlineLevel="0" collapsed="false">
      <c r="B5158" s="405" t="s">
        <v>3981</v>
      </c>
      <c r="C5158" s="405"/>
      <c r="D5158" s="405"/>
      <c r="E5158" s="405"/>
      <c r="F5158" s="406" t="n">
        <f aca="false">SUM(F5156:F5157)</f>
        <v>0</v>
      </c>
    </row>
    <row r="5159" customFormat="false" ht="12.75" hidden="false" customHeight="false" outlineLevel="0" collapsed="false">
      <c r="B5159" s="415" t="s">
        <v>3984</v>
      </c>
      <c r="C5159" s="415"/>
      <c r="D5159" s="415"/>
      <c r="E5159" s="415"/>
      <c r="F5159" s="416" t="n">
        <f aca="false">F5158</f>
        <v>0</v>
      </c>
    </row>
    <row r="5160" customFormat="false" ht="12.75" hidden="false" customHeight="false" outlineLevel="0" collapsed="false">
      <c r="B5160" s="415" t="s">
        <v>3985</v>
      </c>
      <c r="C5160" s="415"/>
      <c r="D5160" s="415"/>
      <c r="E5160" s="415"/>
      <c r="F5160" s="416" t="n">
        <f aca="false">F5148</f>
        <v>1</v>
      </c>
    </row>
    <row r="5161" customFormat="false" ht="12.75" hidden="false" customHeight="false" outlineLevel="0" collapsed="false">
      <c r="B5161" s="417" t="s">
        <v>3986</v>
      </c>
      <c r="C5161" s="417"/>
      <c r="D5161" s="417"/>
      <c r="E5161" s="417"/>
      <c r="F5161" s="416" t="n">
        <f aca="false">F5159*F5160</f>
        <v>0</v>
      </c>
    </row>
    <row r="5162" customFormat="false" ht="12.75" hidden="false" customHeight="false" outlineLevel="0" collapsed="false">
      <c r="B5162" s="177"/>
      <c r="C5162" s="177"/>
      <c r="D5162" s="177"/>
      <c r="E5162" s="177"/>
      <c r="F5162" s="421"/>
    </row>
    <row r="5163" customFormat="false" ht="30" hidden="false" customHeight="true" outlineLevel="0" collapsed="false">
      <c r="B5163" s="388" t="s">
        <v>3969</v>
      </c>
      <c r="C5163" s="389" t="s">
        <v>3970</v>
      </c>
      <c r="D5163" s="389"/>
      <c r="E5163" s="389"/>
      <c r="F5163" s="389"/>
    </row>
    <row r="5164" customFormat="false" ht="12.75" hidden="false" customHeight="false" outlineLevel="0" collapsed="false">
      <c r="B5164" s="390" t="s">
        <v>3971</v>
      </c>
      <c r="C5164" s="391"/>
      <c r="D5164" s="392"/>
      <c r="E5164" s="393" t="s">
        <v>3972</v>
      </c>
      <c r="F5164" s="394"/>
    </row>
    <row r="5165" customFormat="false" ht="24.75" hidden="false" customHeight="true" outlineLevel="0" collapsed="false">
      <c r="B5165" s="395" t="s">
        <v>4416</v>
      </c>
      <c r="C5165" s="395"/>
      <c r="D5165" s="395"/>
      <c r="E5165" s="396" t="s">
        <v>4024</v>
      </c>
      <c r="F5165" s="397"/>
    </row>
    <row r="5166" customFormat="false" ht="12.75" hidden="false" customHeight="false" outlineLevel="0" collapsed="false">
      <c r="B5166" s="398" t="s">
        <v>1259</v>
      </c>
      <c r="C5166" s="398"/>
      <c r="D5166" s="398"/>
      <c r="E5166" s="398"/>
      <c r="F5166" s="398"/>
    </row>
    <row r="5167" customFormat="false" ht="12.75" hidden="false" customHeight="false" outlineLevel="0" collapsed="false">
      <c r="B5167" s="399" t="s">
        <v>3976</v>
      </c>
      <c r="C5167" s="400" t="s">
        <v>1018</v>
      </c>
      <c r="D5167" s="401" t="s">
        <v>3977</v>
      </c>
      <c r="E5167" s="400" t="s">
        <v>3978</v>
      </c>
      <c r="F5167" s="400" t="s">
        <v>3979</v>
      </c>
    </row>
    <row r="5168" customFormat="false" ht="12.75" hidden="false" customHeight="false" outlineLevel="0" collapsed="false">
      <c r="B5168" s="115" t="s">
        <v>1260</v>
      </c>
      <c r="C5168" s="174" t="s">
        <v>1261</v>
      </c>
      <c r="D5168" s="408" t="n">
        <v>0.17</v>
      </c>
      <c r="E5168" s="409" t="n">
        <f aca="false">'Comp. Geral'!E12</f>
        <v>0</v>
      </c>
      <c r="F5168" s="409" t="n">
        <f aca="false">D5168*E5168</f>
        <v>0</v>
      </c>
    </row>
    <row r="5169" customFormat="false" ht="12.75" hidden="false" customHeight="false" outlineLevel="0" collapsed="false">
      <c r="B5169" s="583" t="s">
        <v>1262</v>
      </c>
      <c r="C5169" s="412" t="s">
        <v>1261</v>
      </c>
      <c r="D5169" s="413" t="n">
        <v>0.5</v>
      </c>
      <c r="E5169" s="457" t="n">
        <f aca="false">'Comp. Geral'!E13</f>
        <v>0</v>
      </c>
      <c r="F5169" s="457" t="n">
        <f aca="false">D5169*E5169</f>
        <v>0</v>
      </c>
    </row>
    <row r="5170" customFormat="false" ht="12.75" hidden="false" customHeight="false" outlineLevel="0" collapsed="false">
      <c r="B5170" s="405" t="s">
        <v>3981</v>
      </c>
      <c r="C5170" s="405"/>
      <c r="D5170" s="405"/>
      <c r="E5170" s="405"/>
      <c r="F5170" s="406" t="n">
        <f aca="false">SUM(F5168:F5169)</f>
        <v>0</v>
      </c>
    </row>
    <row r="5171" customFormat="false" ht="12.75" hidden="false" customHeight="false" outlineLevel="0" collapsed="false">
      <c r="B5171" s="415" t="s">
        <v>3984</v>
      </c>
      <c r="C5171" s="415"/>
      <c r="D5171" s="415"/>
      <c r="E5171" s="415"/>
      <c r="F5171" s="416" t="n">
        <f aca="false">F5170</f>
        <v>0</v>
      </c>
    </row>
    <row r="5172" customFormat="false" ht="12.75" hidden="false" customHeight="false" outlineLevel="0" collapsed="false">
      <c r="B5172" s="415" t="s">
        <v>3985</v>
      </c>
      <c r="C5172" s="415"/>
      <c r="D5172" s="415"/>
      <c r="E5172" s="415"/>
      <c r="F5172" s="416" t="n">
        <f aca="false">F5160</f>
        <v>1</v>
      </c>
    </row>
    <row r="5173" customFormat="false" ht="12.75" hidden="false" customHeight="false" outlineLevel="0" collapsed="false">
      <c r="B5173" s="417" t="s">
        <v>3986</v>
      </c>
      <c r="C5173" s="417"/>
      <c r="D5173" s="417"/>
      <c r="E5173" s="417"/>
      <c r="F5173" s="416" t="n">
        <f aca="false">F5171*F5172</f>
        <v>0</v>
      </c>
    </row>
    <row r="5174" customFormat="false" ht="12.75" hidden="false" customHeight="false" outlineLevel="0" collapsed="false">
      <c r="B5174" s="177"/>
      <c r="C5174" s="177"/>
      <c r="D5174" s="177"/>
      <c r="E5174" s="177"/>
      <c r="F5174" s="421"/>
    </row>
    <row r="5175" customFormat="false" ht="30" hidden="false" customHeight="true" outlineLevel="0" collapsed="false">
      <c r="B5175" s="388" t="s">
        <v>3969</v>
      </c>
      <c r="C5175" s="389" t="s">
        <v>3970</v>
      </c>
      <c r="D5175" s="389"/>
      <c r="E5175" s="389"/>
      <c r="F5175" s="389"/>
    </row>
    <row r="5176" customFormat="false" ht="12.75" hidden="false" customHeight="false" outlineLevel="0" collapsed="false">
      <c r="B5176" s="390" t="s">
        <v>3971</v>
      </c>
      <c r="C5176" s="391"/>
      <c r="D5176" s="392"/>
      <c r="E5176" s="393" t="s">
        <v>3972</v>
      </c>
      <c r="F5176" s="394"/>
    </row>
    <row r="5177" customFormat="false" ht="26.25" hidden="false" customHeight="true" outlineLevel="0" collapsed="false">
      <c r="B5177" s="395" t="s">
        <v>4417</v>
      </c>
      <c r="C5177" s="395"/>
      <c r="D5177" s="395"/>
      <c r="E5177" s="396" t="s">
        <v>4024</v>
      </c>
      <c r="F5177" s="397"/>
    </row>
    <row r="5178" customFormat="false" ht="12.75" hidden="false" customHeight="false" outlineLevel="0" collapsed="false">
      <c r="B5178" s="398" t="s">
        <v>1259</v>
      </c>
      <c r="C5178" s="398"/>
      <c r="D5178" s="398"/>
      <c r="E5178" s="398"/>
      <c r="F5178" s="398"/>
    </row>
    <row r="5179" customFormat="false" ht="12.75" hidden="false" customHeight="false" outlineLevel="0" collapsed="false">
      <c r="B5179" s="399" t="s">
        <v>3976</v>
      </c>
      <c r="C5179" s="400" t="s">
        <v>1018</v>
      </c>
      <c r="D5179" s="401" t="s">
        <v>3977</v>
      </c>
      <c r="E5179" s="400" t="s">
        <v>3978</v>
      </c>
      <c r="F5179" s="400" t="s">
        <v>3979</v>
      </c>
    </row>
    <row r="5180" customFormat="false" ht="12.75" hidden="false" customHeight="false" outlineLevel="0" collapsed="false">
      <c r="B5180" s="115" t="s">
        <v>1260</v>
      </c>
      <c r="C5180" s="174" t="s">
        <v>1261</v>
      </c>
      <c r="D5180" s="408" t="n">
        <v>0.17</v>
      </c>
      <c r="E5180" s="409" t="n">
        <f aca="false">'Comp. Geral'!E12</f>
        <v>0</v>
      </c>
      <c r="F5180" s="409" t="n">
        <f aca="false">D5180*E5180</f>
        <v>0</v>
      </c>
    </row>
    <row r="5181" customFormat="false" ht="12.75" hidden="false" customHeight="false" outlineLevel="0" collapsed="false">
      <c r="B5181" s="583" t="s">
        <v>1262</v>
      </c>
      <c r="C5181" s="412" t="s">
        <v>1261</v>
      </c>
      <c r="D5181" s="413" t="n">
        <v>0.6</v>
      </c>
      <c r="E5181" s="457" t="n">
        <f aca="false">'Comp. Geral'!E13</f>
        <v>0</v>
      </c>
      <c r="F5181" s="457" t="n">
        <f aca="false">D5181*E5181</f>
        <v>0</v>
      </c>
    </row>
    <row r="5182" customFormat="false" ht="12.75" hidden="false" customHeight="false" outlineLevel="0" collapsed="false">
      <c r="B5182" s="405" t="s">
        <v>3981</v>
      </c>
      <c r="C5182" s="405"/>
      <c r="D5182" s="405"/>
      <c r="E5182" s="405"/>
      <c r="F5182" s="406" t="n">
        <f aca="false">SUM(F5180:F5181)</f>
        <v>0</v>
      </c>
    </row>
    <row r="5183" customFormat="false" ht="12.75" hidden="false" customHeight="false" outlineLevel="0" collapsed="false">
      <c r="B5183" s="415" t="s">
        <v>3984</v>
      </c>
      <c r="C5183" s="415"/>
      <c r="D5183" s="415"/>
      <c r="E5183" s="415"/>
      <c r="F5183" s="416" t="n">
        <f aca="false">F5182</f>
        <v>0</v>
      </c>
    </row>
    <row r="5184" customFormat="false" ht="12.75" hidden="false" customHeight="false" outlineLevel="0" collapsed="false">
      <c r="B5184" s="415" t="s">
        <v>3985</v>
      </c>
      <c r="C5184" s="415"/>
      <c r="D5184" s="415"/>
      <c r="E5184" s="415"/>
      <c r="F5184" s="416" t="n">
        <f aca="false">F5172</f>
        <v>1</v>
      </c>
    </row>
    <row r="5185" customFormat="false" ht="12.75" hidden="false" customHeight="false" outlineLevel="0" collapsed="false">
      <c r="B5185" s="417" t="s">
        <v>3986</v>
      </c>
      <c r="C5185" s="417"/>
      <c r="D5185" s="417"/>
      <c r="E5185" s="417"/>
      <c r="F5185" s="416" t="n">
        <f aca="false">F5183*F5184</f>
        <v>0</v>
      </c>
    </row>
    <row r="5186" customFormat="false" ht="12.75" hidden="false" customHeight="false" outlineLevel="0" collapsed="false">
      <c r="B5186" s="177"/>
      <c r="C5186" s="177"/>
      <c r="D5186" s="177"/>
      <c r="E5186" s="177"/>
      <c r="F5186" s="421"/>
    </row>
    <row r="5187" customFormat="false" ht="30" hidden="false" customHeight="true" outlineLevel="0" collapsed="false">
      <c r="B5187" s="388" t="s">
        <v>3969</v>
      </c>
      <c r="C5187" s="389" t="s">
        <v>3970</v>
      </c>
      <c r="D5187" s="389"/>
      <c r="E5187" s="389"/>
      <c r="F5187" s="389"/>
    </row>
    <row r="5188" customFormat="false" ht="12.75" hidden="false" customHeight="false" outlineLevel="0" collapsed="false">
      <c r="B5188" s="390" t="s">
        <v>3971</v>
      </c>
      <c r="C5188" s="391"/>
      <c r="D5188" s="392"/>
      <c r="E5188" s="393" t="s">
        <v>3972</v>
      </c>
      <c r="F5188" s="394"/>
    </row>
    <row r="5189" customFormat="false" ht="12.75" hidden="false" customHeight="true" outlineLevel="0" collapsed="false">
      <c r="B5189" s="395" t="s">
        <v>4418</v>
      </c>
      <c r="C5189" s="395"/>
      <c r="D5189" s="395"/>
      <c r="E5189" s="396" t="s">
        <v>4024</v>
      </c>
      <c r="F5189" s="397"/>
    </row>
    <row r="5190" customFormat="false" ht="12.75" hidden="false" customHeight="false" outlineLevel="0" collapsed="false">
      <c r="B5190" s="398" t="s">
        <v>1259</v>
      </c>
      <c r="C5190" s="398"/>
      <c r="D5190" s="398"/>
      <c r="E5190" s="398"/>
      <c r="F5190" s="398"/>
    </row>
    <row r="5191" customFormat="false" ht="12.75" hidden="false" customHeight="false" outlineLevel="0" collapsed="false">
      <c r="B5191" s="399" t="s">
        <v>3976</v>
      </c>
      <c r="C5191" s="400" t="s">
        <v>1018</v>
      </c>
      <c r="D5191" s="401" t="s">
        <v>3977</v>
      </c>
      <c r="E5191" s="400" t="s">
        <v>3978</v>
      </c>
      <c r="F5191" s="400" t="s">
        <v>3979</v>
      </c>
    </row>
    <row r="5192" customFormat="false" ht="12.75" hidden="false" customHeight="false" outlineLevel="0" collapsed="false">
      <c r="B5192" s="115" t="s">
        <v>1260</v>
      </c>
      <c r="C5192" s="174" t="s">
        <v>1261</v>
      </c>
      <c r="D5192" s="408" t="n">
        <v>0.25</v>
      </c>
      <c r="E5192" s="409" t="n">
        <f aca="false">'Comp. Geral'!E12</f>
        <v>0</v>
      </c>
      <c r="F5192" s="409" t="n">
        <f aca="false">D5192*E5192</f>
        <v>0</v>
      </c>
    </row>
    <row r="5193" customFormat="false" ht="12.75" hidden="false" customHeight="false" outlineLevel="0" collapsed="false">
      <c r="B5193" s="583" t="s">
        <v>1262</v>
      </c>
      <c r="C5193" s="412" t="s">
        <v>1261</v>
      </c>
      <c r="D5193" s="413" t="n">
        <v>0.6</v>
      </c>
      <c r="E5193" s="457" t="n">
        <f aca="false">'Comp. Geral'!E13</f>
        <v>0</v>
      </c>
      <c r="F5193" s="457" t="n">
        <f aca="false">D5193*E5193</f>
        <v>0</v>
      </c>
    </row>
    <row r="5194" customFormat="false" ht="12.75" hidden="false" customHeight="false" outlineLevel="0" collapsed="false">
      <c r="B5194" s="405" t="s">
        <v>3981</v>
      </c>
      <c r="C5194" s="405"/>
      <c r="D5194" s="405"/>
      <c r="E5194" s="405"/>
      <c r="F5194" s="406" t="n">
        <f aca="false">SUM(F5192:F5193)</f>
        <v>0</v>
      </c>
    </row>
    <row r="5195" customFormat="false" ht="12.75" hidden="false" customHeight="false" outlineLevel="0" collapsed="false">
      <c r="B5195" s="415" t="s">
        <v>3984</v>
      </c>
      <c r="C5195" s="415"/>
      <c r="D5195" s="415"/>
      <c r="E5195" s="415"/>
      <c r="F5195" s="416" t="n">
        <f aca="false">F5194</f>
        <v>0</v>
      </c>
    </row>
    <row r="5196" customFormat="false" ht="12.75" hidden="false" customHeight="false" outlineLevel="0" collapsed="false">
      <c r="B5196" s="415" t="s">
        <v>3985</v>
      </c>
      <c r="C5196" s="415"/>
      <c r="D5196" s="415"/>
      <c r="E5196" s="415"/>
      <c r="F5196" s="416" t="n">
        <f aca="false">F5184</f>
        <v>1</v>
      </c>
    </row>
    <row r="5197" customFormat="false" ht="12.75" hidden="false" customHeight="false" outlineLevel="0" collapsed="false">
      <c r="B5197" s="417" t="s">
        <v>3986</v>
      </c>
      <c r="C5197" s="417"/>
      <c r="D5197" s="417"/>
      <c r="E5197" s="417"/>
      <c r="F5197" s="416" t="n">
        <f aca="false">F5195*F5196</f>
        <v>0</v>
      </c>
    </row>
    <row r="5198" customFormat="false" ht="12.75" hidden="false" customHeight="false" outlineLevel="0" collapsed="false">
      <c r="B5198" s="177"/>
      <c r="C5198" s="177"/>
      <c r="D5198" s="177"/>
      <c r="E5198" s="177"/>
      <c r="F5198" s="421"/>
    </row>
    <row r="5199" customFormat="false" ht="30" hidden="false" customHeight="true" outlineLevel="0" collapsed="false">
      <c r="B5199" s="388" t="s">
        <v>3969</v>
      </c>
      <c r="C5199" s="389" t="s">
        <v>3970</v>
      </c>
      <c r="D5199" s="389"/>
      <c r="E5199" s="389"/>
      <c r="F5199" s="389"/>
    </row>
    <row r="5200" customFormat="false" ht="12.75" hidden="false" customHeight="false" outlineLevel="0" collapsed="false">
      <c r="B5200" s="390" t="s">
        <v>3971</v>
      </c>
      <c r="C5200" s="391"/>
      <c r="D5200" s="392"/>
      <c r="E5200" s="393" t="s">
        <v>3972</v>
      </c>
      <c r="F5200" s="394"/>
    </row>
    <row r="5201" customFormat="false" ht="27" hidden="false" customHeight="true" outlineLevel="0" collapsed="false">
      <c r="B5201" s="395" t="s">
        <v>4419</v>
      </c>
      <c r="C5201" s="395"/>
      <c r="D5201" s="395"/>
      <c r="E5201" s="396" t="s">
        <v>4024</v>
      </c>
      <c r="F5201" s="397"/>
    </row>
    <row r="5202" customFormat="false" ht="12.75" hidden="false" customHeight="false" outlineLevel="0" collapsed="false">
      <c r="B5202" s="398" t="s">
        <v>1259</v>
      </c>
      <c r="C5202" s="398"/>
      <c r="D5202" s="398"/>
      <c r="E5202" s="398"/>
      <c r="F5202" s="398"/>
    </row>
    <row r="5203" customFormat="false" ht="12.75" hidden="false" customHeight="false" outlineLevel="0" collapsed="false">
      <c r="B5203" s="399" t="s">
        <v>3976</v>
      </c>
      <c r="C5203" s="400" t="s">
        <v>1018</v>
      </c>
      <c r="D5203" s="401" t="s">
        <v>3977</v>
      </c>
      <c r="E5203" s="400" t="s">
        <v>3978</v>
      </c>
      <c r="F5203" s="400" t="s">
        <v>3979</v>
      </c>
    </row>
    <row r="5204" customFormat="false" ht="12.75" hidden="false" customHeight="false" outlineLevel="0" collapsed="false">
      <c r="B5204" s="115" t="s">
        <v>1260</v>
      </c>
      <c r="C5204" s="174" t="s">
        <v>1261</v>
      </c>
      <c r="D5204" s="408" t="n">
        <v>0.5</v>
      </c>
      <c r="E5204" s="409" t="n">
        <f aca="false">'Comp. Geral'!E12</f>
        <v>0</v>
      </c>
      <c r="F5204" s="409" t="n">
        <f aca="false">D5204*E5204</f>
        <v>0</v>
      </c>
    </row>
    <row r="5205" customFormat="false" ht="12.75" hidden="false" customHeight="false" outlineLevel="0" collapsed="false">
      <c r="B5205" s="583" t="s">
        <v>1262</v>
      </c>
      <c r="C5205" s="412" t="s">
        <v>1261</v>
      </c>
      <c r="D5205" s="413" t="n">
        <v>1</v>
      </c>
      <c r="E5205" s="457" t="n">
        <f aca="false">'Comp. Geral'!E13</f>
        <v>0</v>
      </c>
      <c r="F5205" s="457" t="n">
        <f aca="false">D5205*E5205</f>
        <v>0</v>
      </c>
    </row>
    <row r="5206" customFormat="false" ht="12.75" hidden="false" customHeight="false" outlineLevel="0" collapsed="false">
      <c r="B5206" s="405" t="s">
        <v>3981</v>
      </c>
      <c r="C5206" s="405"/>
      <c r="D5206" s="405"/>
      <c r="E5206" s="405"/>
      <c r="F5206" s="406" t="n">
        <f aca="false">SUM(F5204:F5205)</f>
        <v>0</v>
      </c>
    </row>
    <row r="5207" customFormat="false" ht="12.75" hidden="false" customHeight="false" outlineLevel="0" collapsed="false">
      <c r="B5207" s="415" t="s">
        <v>3984</v>
      </c>
      <c r="C5207" s="415"/>
      <c r="D5207" s="415"/>
      <c r="E5207" s="415"/>
      <c r="F5207" s="416" t="n">
        <f aca="false">F5206</f>
        <v>0</v>
      </c>
    </row>
    <row r="5208" customFormat="false" ht="12.75" hidden="false" customHeight="false" outlineLevel="0" collapsed="false">
      <c r="B5208" s="415" t="s">
        <v>3985</v>
      </c>
      <c r="C5208" s="415"/>
      <c r="D5208" s="415"/>
      <c r="E5208" s="415"/>
      <c r="F5208" s="416" t="n">
        <f aca="false">F5196</f>
        <v>1</v>
      </c>
    </row>
    <row r="5209" customFormat="false" ht="12.75" hidden="false" customHeight="false" outlineLevel="0" collapsed="false">
      <c r="B5209" s="417" t="s">
        <v>3986</v>
      </c>
      <c r="C5209" s="417"/>
      <c r="D5209" s="417"/>
      <c r="E5209" s="417"/>
      <c r="F5209" s="416" t="n">
        <f aca="false">F5207*F5208</f>
        <v>0</v>
      </c>
    </row>
    <row r="5210" customFormat="false" ht="12.75" hidden="false" customHeight="false" outlineLevel="0" collapsed="false">
      <c r="B5210" s="177"/>
      <c r="C5210" s="177"/>
      <c r="D5210" s="177"/>
      <c r="E5210" s="177"/>
      <c r="F5210" s="421"/>
    </row>
    <row r="5211" customFormat="false" ht="30" hidden="false" customHeight="true" outlineLevel="0" collapsed="false">
      <c r="B5211" s="388" t="s">
        <v>3969</v>
      </c>
      <c r="C5211" s="389" t="s">
        <v>3970</v>
      </c>
      <c r="D5211" s="389"/>
      <c r="E5211" s="389"/>
      <c r="F5211" s="389"/>
    </row>
    <row r="5212" customFormat="false" ht="12.75" hidden="false" customHeight="false" outlineLevel="0" collapsed="false">
      <c r="B5212" s="390" t="s">
        <v>3971</v>
      </c>
      <c r="C5212" s="391"/>
      <c r="D5212" s="392"/>
      <c r="E5212" s="393" t="s">
        <v>3972</v>
      </c>
      <c r="F5212" s="394"/>
    </row>
    <row r="5213" customFormat="false" ht="27" hidden="false" customHeight="true" outlineLevel="0" collapsed="false">
      <c r="B5213" s="395" t="s">
        <v>4420</v>
      </c>
      <c r="C5213" s="395"/>
      <c r="D5213" s="395"/>
      <c r="E5213" s="396" t="s">
        <v>4024</v>
      </c>
      <c r="F5213" s="397"/>
    </row>
    <row r="5214" customFormat="false" ht="12.75" hidden="false" customHeight="false" outlineLevel="0" collapsed="false">
      <c r="B5214" s="398" t="s">
        <v>1259</v>
      </c>
      <c r="C5214" s="398"/>
      <c r="D5214" s="398"/>
      <c r="E5214" s="398"/>
      <c r="F5214" s="398"/>
    </row>
    <row r="5215" customFormat="false" ht="12.75" hidden="false" customHeight="false" outlineLevel="0" collapsed="false">
      <c r="B5215" s="399" t="s">
        <v>3976</v>
      </c>
      <c r="C5215" s="400" t="s">
        <v>1018</v>
      </c>
      <c r="D5215" s="401" t="s">
        <v>3977</v>
      </c>
      <c r="E5215" s="400" t="s">
        <v>3978</v>
      </c>
      <c r="F5215" s="400" t="s">
        <v>3979</v>
      </c>
    </row>
    <row r="5216" customFormat="false" ht="12.75" hidden="false" customHeight="false" outlineLevel="0" collapsed="false">
      <c r="B5216" s="115" t="s">
        <v>1260</v>
      </c>
      <c r="C5216" s="174" t="s">
        <v>1261</v>
      </c>
      <c r="D5216" s="408" t="n">
        <v>0.6</v>
      </c>
      <c r="E5216" s="409" t="n">
        <f aca="false">'Comp. Geral'!E12</f>
        <v>0</v>
      </c>
      <c r="F5216" s="409" t="n">
        <f aca="false">D5216*E5216</f>
        <v>0</v>
      </c>
    </row>
    <row r="5217" customFormat="false" ht="12.75" hidden="false" customHeight="false" outlineLevel="0" collapsed="false">
      <c r="B5217" s="583" t="s">
        <v>1262</v>
      </c>
      <c r="C5217" s="412" t="s">
        <v>1261</v>
      </c>
      <c r="D5217" s="413" t="n">
        <v>1</v>
      </c>
      <c r="E5217" s="457" t="n">
        <f aca="false">'Comp. Geral'!E13</f>
        <v>0</v>
      </c>
      <c r="F5217" s="457" t="n">
        <f aca="false">D5217*E5217</f>
        <v>0</v>
      </c>
    </row>
    <row r="5218" customFormat="false" ht="12.75" hidden="false" customHeight="false" outlineLevel="0" collapsed="false">
      <c r="B5218" s="405" t="s">
        <v>3981</v>
      </c>
      <c r="C5218" s="405"/>
      <c r="D5218" s="405"/>
      <c r="E5218" s="405"/>
      <c r="F5218" s="406" t="n">
        <f aca="false">SUM(F5216:F5217)</f>
        <v>0</v>
      </c>
    </row>
    <row r="5219" customFormat="false" ht="12.75" hidden="false" customHeight="false" outlineLevel="0" collapsed="false">
      <c r="B5219" s="415" t="s">
        <v>3984</v>
      </c>
      <c r="C5219" s="415"/>
      <c r="D5219" s="415"/>
      <c r="E5219" s="415"/>
      <c r="F5219" s="416" t="n">
        <f aca="false">F5218</f>
        <v>0</v>
      </c>
    </row>
    <row r="5220" customFormat="false" ht="12.75" hidden="false" customHeight="false" outlineLevel="0" collapsed="false">
      <c r="B5220" s="415" t="s">
        <v>3985</v>
      </c>
      <c r="C5220" s="415"/>
      <c r="D5220" s="415"/>
      <c r="E5220" s="415"/>
      <c r="F5220" s="416" t="n">
        <f aca="false">F5208</f>
        <v>1</v>
      </c>
    </row>
    <row r="5221" customFormat="false" ht="12.75" hidden="false" customHeight="false" outlineLevel="0" collapsed="false">
      <c r="B5221" s="417" t="s">
        <v>3986</v>
      </c>
      <c r="C5221" s="417"/>
      <c r="D5221" s="417"/>
      <c r="E5221" s="417"/>
      <c r="F5221" s="416" t="n">
        <f aca="false">F5219*F5220</f>
        <v>0</v>
      </c>
    </row>
    <row r="5222" customFormat="false" ht="12.75" hidden="false" customHeight="false" outlineLevel="0" collapsed="false">
      <c r="B5222" s="177"/>
      <c r="C5222" s="177"/>
      <c r="D5222" s="177"/>
      <c r="E5222" s="177"/>
      <c r="F5222" s="421"/>
    </row>
    <row r="5223" customFormat="false" ht="30" hidden="false" customHeight="true" outlineLevel="0" collapsed="false">
      <c r="B5223" s="388" t="s">
        <v>3969</v>
      </c>
      <c r="C5223" s="389" t="s">
        <v>3970</v>
      </c>
      <c r="D5223" s="389"/>
      <c r="E5223" s="389"/>
      <c r="F5223" s="389"/>
    </row>
    <row r="5224" customFormat="false" ht="12.75" hidden="false" customHeight="false" outlineLevel="0" collapsed="false">
      <c r="B5224" s="390" t="s">
        <v>3971</v>
      </c>
      <c r="C5224" s="391"/>
      <c r="D5224" s="392"/>
      <c r="E5224" s="393" t="s">
        <v>3972</v>
      </c>
      <c r="F5224" s="394"/>
    </row>
    <row r="5225" customFormat="false" ht="26.25" hidden="false" customHeight="true" outlineLevel="0" collapsed="false">
      <c r="B5225" s="395" t="s">
        <v>4421</v>
      </c>
      <c r="C5225" s="395"/>
      <c r="D5225" s="395"/>
      <c r="E5225" s="396" t="s">
        <v>4024</v>
      </c>
      <c r="F5225" s="397"/>
    </row>
    <row r="5226" customFormat="false" ht="12.75" hidden="false" customHeight="false" outlineLevel="0" collapsed="false">
      <c r="B5226" s="398" t="s">
        <v>1259</v>
      </c>
      <c r="C5226" s="398"/>
      <c r="D5226" s="398"/>
      <c r="E5226" s="398"/>
      <c r="F5226" s="398"/>
    </row>
    <row r="5227" customFormat="false" ht="12.75" hidden="false" customHeight="false" outlineLevel="0" collapsed="false">
      <c r="B5227" s="399" t="s">
        <v>3976</v>
      </c>
      <c r="C5227" s="400" t="s">
        <v>1018</v>
      </c>
      <c r="D5227" s="401" t="s">
        <v>3977</v>
      </c>
      <c r="E5227" s="400" t="s">
        <v>3978</v>
      </c>
      <c r="F5227" s="400" t="s">
        <v>3979</v>
      </c>
    </row>
    <row r="5228" customFormat="false" ht="12.75" hidden="false" customHeight="false" outlineLevel="0" collapsed="false">
      <c r="B5228" s="115" t="s">
        <v>1260</v>
      </c>
      <c r="C5228" s="174" t="s">
        <v>1261</v>
      </c>
      <c r="D5228" s="408" t="n">
        <v>0.6</v>
      </c>
      <c r="E5228" s="409" t="n">
        <f aca="false">'Comp. Geral'!E12</f>
        <v>0</v>
      </c>
      <c r="F5228" s="409" t="n">
        <f aca="false">D5228*E5228</f>
        <v>0</v>
      </c>
    </row>
    <row r="5229" customFormat="false" ht="12.75" hidden="false" customHeight="false" outlineLevel="0" collapsed="false">
      <c r="B5229" s="583" t="s">
        <v>1262</v>
      </c>
      <c r="C5229" s="412" t="s">
        <v>1261</v>
      </c>
      <c r="D5229" s="413" t="n">
        <v>1.2</v>
      </c>
      <c r="E5229" s="457" t="n">
        <f aca="false">'Comp. Geral'!E13</f>
        <v>0</v>
      </c>
      <c r="F5229" s="457" t="n">
        <f aca="false">D5229*E5229</f>
        <v>0</v>
      </c>
    </row>
    <row r="5230" customFormat="false" ht="12.75" hidden="false" customHeight="false" outlineLevel="0" collapsed="false">
      <c r="B5230" s="405" t="s">
        <v>3981</v>
      </c>
      <c r="C5230" s="405"/>
      <c r="D5230" s="405"/>
      <c r="E5230" s="405"/>
      <c r="F5230" s="406" t="n">
        <f aca="false">SUM(F5228:F5229)</f>
        <v>0</v>
      </c>
    </row>
    <row r="5231" customFormat="false" ht="12.75" hidden="false" customHeight="false" outlineLevel="0" collapsed="false">
      <c r="B5231" s="415" t="s">
        <v>3984</v>
      </c>
      <c r="C5231" s="415"/>
      <c r="D5231" s="415"/>
      <c r="E5231" s="415"/>
      <c r="F5231" s="416" t="n">
        <f aca="false">F5230</f>
        <v>0</v>
      </c>
    </row>
    <row r="5232" customFormat="false" ht="12.75" hidden="false" customHeight="false" outlineLevel="0" collapsed="false">
      <c r="B5232" s="415" t="s">
        <v>3985</v>
      </c>
      <c r="C5232" s="415"/>
      <c r="D5232" s="415"/>
      <c r="E5232" s="415"/>
      <c r="F5232" s="416" t="n">
        <f aca="false">F5220</f>
        <v>1</v>
      </c>
    </row>
    <row r="5233" customFormat="false" ht="12.75" hidden="false" customHeight="false" outlineLevel="0" collapsed="false">
      <c r="B5233" s="417" t="s">
        <v>3986</v>
      </c>
      <c r="C5233" s="417"/>
      <c r="D5233" s="417"/>
      <c r="E5233" s="417"/>
      <c r="F5233" s="416" t="n">
        <f aca="false">F5231*F5232</f>
        <v>0</v>
      </c>
    </row>
    <row r="5234" customFormat="false" ht="12.75" hidden="false" customHeight="false" outlineLevel="0" collapsed="false">
      <c r="B5234" s="177"/>
      <c r="C5234" s="177"/>
      <c r="D5234" s="177"/>
      <c r="E5234" s="177"/>
      <c r="F5234" s="421"/>
    </row>
    <row r="5235" customFormat="false" ht="30" hidden="false" customHeight="true" outlineLevel="0" collapsed="false">
      <c r="B5235" s="388" t="s">
        <v>3969</v>
      </c>
      <c r="C5235" s="389" t="s">
        <v>3970</v>
      </c>
      <c r="D5235" s="389"/>
      <c r="E5235" s="389"/>
      <c r="F5235" s="389"/>
    </row>
    <row r="5236" customFormat="false" ht="12.75" hidden="false" customHeight="false" outlineLevel="0" collapsed="false">
      <c r="B5236" s="390" t="s">
        <v>3971</v>
      </c>
      <c r="C5236" s="391"/>
      <c r="D5236" s="392"/>
      <c r="E5236" s="393" t="s">
        <v>3972</v>
      </c>
      <c r="F5236" s="394"/>
    </row>
    <row r="5237" customFormat="false" ht="12.75" hidden="false" customHeight="true" outlineLevel="0" collapsed="false">
      <c r="B5237" s="395" t="s">
        <v>4422</v>
      </c>
      <c r="C5237" s="395"/>
      <c r="D5237" s="395"/>
      <c r="E5237" s="396" t="s">
        <v>4024</v>
      </c>
      <c r="F5237" s="397"/>
    </row>
    <row r="5238" customFormat="false" ht="12.75" hidden="false" customHeight="false" outlineLevel="0" collapsed="false">
      <c r="B5238" s="398" t="s">
        <v>1259</v>
      </c>
      <c r="C5238" s="398"/>
      <c r="D5238" s="398"/>
      <c r="E5238" s="398"/>
      <c r="F5238" s="398"/>
    </row>
    <row r="5239" customFormat="false" ht="12.75" hidden="false" customHeight="false" outlineLevel="0" collapsed="false">
      <c r="B5239" s="399" t="s">
        <v>3976</v>
      </c>
      <c r="C5239" s="400" t="s">
        <v>1018</v>
      </c>
      <c r="D5239" s="401" t="s">
        <v>3977</v>
      </c>
      <c r="E5239" s="400" t="s">
        <v>3978</v>
      </c>
      <c r="F5239" s="400" t="s">
        <v>3979</v>
      </c>
    </row>
    <row r="5240" customFormat="false" ht="12.75" hidden="false" customHeight="false" outlineLevel="0" collapsed="false">
      <c r="B5240" s="115" t="s">
        <v>1260</v>
      </c>
      <c r="C5240" s="174" t="s">
        <v>1261</v>
      </c>
      <c r="D5240" s="408" t="n">
        <v>0.75</v>
      </c>
      <c r="E5240" s="409" t="n">
        <f aca="false">'Comp. Geral'!E12</f>
        <v>0</v>
      </c>
      <c r="F5240" s="409" t="n">
        <f aca="false">D5240*E5240</f>
        <v>0</v>
      </c>
    </row>
    <row r="5241" customFormat="false" ht="12.75" hidden="false" customHeight="false" outlineLevel="0" collapsed="false">
      <c r="B5241" s="583" t="s">
        <v>1262</v>
      </c>
      <c r="C5241" s="412" t="s">
        <v>1261</v>
      </c>
      <c r="D5241" s="413" t="n">
        <v>1.17</v>
      </c>
      <c r="E5241" s="457" t="n">
        <f aca="false">'Comp. Geral'!E13</f>
        <v>0</v>
      </c>
      <c r="F5241" s="457" t="n">
        <f aca="false">D5241*E5241</f>
        <v>0</v>
      </c>
    </row>
    <row r="5242" customFormat="false" ht="12.75" hidden="false" customHeight="false" outlineLevel="0" collapsed="false">
      <c r="B5242" s="405" t="s">
        <v>3981</v>
      </c>
      <c r="C5242" s="405"/>
      <c r="D5242" s="405"/>
      <c r="E5242" s="405"/>
      <c r="F5242" s="406" t="n">
        <f aca="false">SUM(F5240:F5241)</f>
        <v>0</v>
      </c>
    </row>
    <row r="5243" customFormat="false" ht="12.75" hidden="false" customHeight="false" outlineLevel="0" collapsed="false">
      <c r="B5243" s="415" t="s">
        <v>3984</v>
      </c>
      <c r="C5243" s="415"/>
      <c r="D5243" s="415"/>
      <c r="E5243" s="415"/>
      <c r="F5243" s="416" t="n">
        <f aca="false">F5242</f>
        <v>0</v>
      </c>
    </row>
    <row r="5244" customFormat="false" ht="12.75" hidden="false" customHeight="false" outlineLevel="0" collapsed="false">
      <c r="B5244" s="415" t="s">
        <v>3985</v>
      </c>
      <c r="C5244" s="415"/>
      <c r="D5244" s="415"/>
      <c r="E5244" s="415"/>
      <c r="F5244" s="416" t="n">
        <f aca="false">F5232</f>
        <v>1</v>
      </c>
    </row>
    <row r="5245" customFormat="false" ht="12.75" hidden="false" customHeight="false" outlineLevel="0" collapsed="false">
      <c r="B5245" s="417" t="s">
        <v>3986</v>
      </c>
      <c r="C5245" s="417"/>
      <c r="D5245" s="417"/>
      <c r="E5245" s="417"/>
      <c r="F5245" s="416" t="n">
        <f aca="false">F5243*F5244</f>
        <v>0</v>
      </c>
    </row>
    <row r="5246" customFormat="false" ht="12.75" hidden="false" customHeight="false" outlineLevel="0" collapsed="false">
      <c r="B5246" s="177"/>
      <c r="C5246" s="177"/>
      <c r="D5246" s="177"/>
      <c r="E5246" s="177"/>
      <c r="F5246" s="421"/>
    </row>
    <row r="5247" customFormat="false" ht="30" hidden="false" customHeight="true" outlineLevel="0" collapsed="false">
      <c r="B5247" s="388" t="s">
        <v>3969</v>
      </c>
      <c r="C5247" s="389" t="s">
        <v>3970</v>
      </c>
      <c r="D5247" s="389"/>
      <c r="E5247" s="389"/>
      <c r="F5247" s="389"/>
    </row>
    <row r="5248" customFormat="false" ht="12.75" hidden="false" customHeight="false" outlineLevel="0" collapsed="false">
      <c r="B5248" s="390" t="s">
        <v>3971</v>
      </c>
      <c r="C5248" s="391"/>
      <c r="D5248" s="392"/>
      <c r="E5248" s="393" t="s">
        <v>3972</v>
      </c>
      <c r="F5248" s="394"/>
    </row>
    <row r="5249" customFormat="false" ht="12.75" hidden="false" customHeight="true" outlineLevel="0" collapsed="false">
      <c r="B5249" s="395" t="s">
        <v>4423</v>
      </c>
      <c r="C5249" s="395"/>
      <c r="D5249" s="395"/>
      <c r="E5249" s="396" t="s">
        <v>4024</v>
      </c>
      <c r="F5249" s="397"/>
    </row>
    <row r="5250" customFormat="false" ht="12.75" hidden="false" customHeight="false" outlineLevel="0" collapsed="false">
      <c r="B5250" s="398" t="s">
        <v>1259</v>
      </c>
      <c r="C5250" s="398"/>
      <c r="D5250" s="398"/>
      <c r="E5250" s="398"/>
      <c r="F5250" s="398"/>
    </row>
    <row r="5251" customFormat="false" ht="12.75" hidden="false" customHeight="false" outlineLevel="0" collapsed="false">
      <c r="B5251" s="399" t="s">
        <v>3976</v>
      </c>
      <c r="C5251" s="400" t="s">
        <v>1018</v>
      </c>
      <c r="D5251" s="401" t="s">
        <v>3977</v>
      </c>
      <c r="E5251" s="400" t="s">
        <v>3978</v>
      </c>
      <c r="F5251" s="400" t="s">
        <v>3979</v>
      </c>
    </row>
    <row r="5252" customFormat="false" ht="12.75" hidden="false" customHeight="false" outlineLevel="0" collapsed="false">
      <c r="B5252" s="115" t="s">
        <v>1260</v>
      </c>
      <c r="C5252" s="174" t="s">
        <v>1261</v>
      </c>
      <c r="D5252" s="408" t="n">
        <v>1.87</v>
      </c>
      <c r="E5252" s="409" t="n">
        <f aca="false">'Comp. Geral'!E12</f>
        <v>0</v>
      </c>
      <c r="F5252" s="409" t="n">
        <f aca="false">D5252*E5252</f>
        <v>0</v>
      </c>
    </row>
    <row r="5253" customFormat="false" ht="12.75" hidden="false" customHeight="false" outlineLevel="0" collapsed="false">
      <c r="B5253" s="583" t="s">
        <v>1262</v>
      </c>
      <c r="C5253" s="412" t="s">
        <v>1261</v>
      </c>
      <c r="D5253" s="413" t="n">
        <v>2.92</v>
      </c>
      <c r="E5253" s="457" t="n">
        <f aca="false">'Comp. Geral'!E13</f>
        <v>0</v>
      </c>
      <c r="F5253" s="457" t="n">
        <f aca="false">D5253*E5253</f>
        <v>0</v>
      </c>
    </row>
    <row r="5254" customFormat="false" ht="12.75" hidden="false" customHeight="false" outlineLevel="0" collapsed="false">
      <c r="B5254" s="405" t="s">
        <v>3981</v>
      </c>
      <c r="C5254" s="405"/>
      <c r="D5254" s="405"/>
      <c r="E5254" s="405"/>
      <c r="F5254" s="406" t="n">
        <f aca="false">SUM(F5252:F5253)</f>
        <v>0</v>
      </c>
    </row>
    <row r="5255" customFormat="false" ht="12.75" hidden="false" customHeight="false" outlineLevel="0" collapsed="false">
      <c r="B5255" s="415" t="s">
        <v>3984</v>
      </c>
      <c r="C5255" s="415"/>
      <c r="D5255" s="415"/>
      <c r="E5255" s="415"/>
      <c r="F5255" s="416" t="n">
        <f aca="false">F5254</f>
        <v>0</v>
      </c>
    </row>
    <row r="5256" customFormat="false" ht="12.75" hidden="false" customHeight="false" outlineLevel="0" collapsed="false">
      <c r="B5256" s="415" t="s">
        <v>3985</v>
      </c>
      <c r="C5256" s="415"/>
      <c r="D5256" s="415"/>
      <c r="E5256" s="415"/>
      <c r="F5256" s="416" t="n">
        <f aca="false">F5244</f>
        <v>1</v>
      </c>
    </row>
    <row r="5257" customFormat="false" ht="12.75" hidden="false" customHeight="false" outlineLevel="0" collapsed="false">
      <c r="B5257" s="417" t="s">
        <v>3986</v>
      </c>
      <c r="C5257" s="417"/>
      <c r="D5257" s="417"/>
      <c r="E5257" s="417"/>
      <c r="F5257" s="416" t="n">
        <f aca="false">F5255*F5256</f>
        <v>0</v>
      </c>
    </row>
    <row r="5258" customFormat="false" ht="12.75" hidden="false" customHeight="false" outlineLevel="0" collapsed="false">
      <c r="B5258" s="573"/>
      <c r="C5258" s="573"/>
      <c r="D5258" s="574"/>
      <c r="E5258" s="573"/>
      <c r="F5258" s="573"/>
    </row>
    <row r="5259" customFormat="false" ht="12.75" hidden="false" customHeight="false" outlineLevel="0" collapsed="false">
      <c r="B5259" s="601" t="s">
        <v>2987</v>
      </c>
      <c r="C5259" s="573"/>
      <c r="D5259" s="574"/>
      <c r="E5259" s="573"/>
      <c r="F5259" s="573"/>
    </row>
    <row r="5260" customFormat="false" ht="12.75" hidden="false" customHeight="false" outlineLevel="0" collapsed="false">
      <c r="B5260" s="573"/>
      <c r="C5260" s="573"/>
      <c r="D5260" s="574"/>
      <c r="E5260" s="573"/>
      <c r="F5260" s="573"/>
    </row>
    <row r="5261" customFormat="false" ht="30" hidden="false" customHeight="true" outlineLevel="0" collapsed="false">
      <c r="B5261" s="388" t="s">
        <v>3969</v>
      </c>
      <c r="C5261" s="389" t="s">
        <v>3970</v>
      </c>
      <c r="D5261" s="389"/>
      <c r="E5261" s="389"/>
      <c r="F5261" s="389"/>
    </row>
    <row r="5262" customFormat="false" ht="12.75" hidden="false" customHeight="false" outlineLevel="0" collapsed="false">
      <c r="B5262" s="390" t="s">
        <v>3971</v>
      </c>
      <c r="C5262" s="391"/>
      <c r="D5262" s="392"/>
      <c r="E5262" s="393" t="s">
        <v>3972</v>
      </c>
      <c r="F5262" s="394"/>
    </row>
    <row r="5263" customFormat="false" ht="12.75" hidden="false" customHeight="true" outlineLevel="0" collapsed="false">
      <c r="B5263" s="395" t="s">
        <v>4424</v>
      </c>
      <c r="C5263" s="395"/>
      <c r="D5263" s="395"/>
      <c r="E5263" s="396" t="s">
        <v>3996</v>
      </c>
      <c r="F5263" s="397"/>
    </row>
    <row r="5264" customFormat="false" ht="12.75" hidden="false" customHeight="false" outlineLevel="0" collapsed="false">
      <c r="B5264" s="398" t="s">
        <v>1016</v>
      </c>
      <c r="C5264" s="398"/>
      <c r="D5264" s="398"/>
      <c r="E5264" s="398"/>
      <c r="F5264" s="398"/>
    </row>
    <row r="5265" customFormat="false" ht="12.75" hidden="false" customHeight="false" outlineLevel="0" collapsed="false">
      <c r="B5265" s="399" t="s">
        <v>3976</v>
      </c>
      <c r="C5265" s="400" t="s">
        <v>1018</v>
      </c>
      <c r="D5265" s="401" t="s">
        <v>3977</v>
      </c>
      <c r="E5265" s="400" t="s">
        <v>3978</v>
      </c>
      <c r="F5265" s="400" t="s">
        <v>3979</v>
      </c>
    </row>
    <row r="5266" customFormat="false" ht="12.75" hidden="false" customHeight="false" outlineLevel="0" collapsed="false">
      <c r="B5266" s="581" t="s">
        <v>4425</v>
      </c>
      <c r="C5266" s="439" t="s">
        <v>67</v>
      </c>
      <c r="D5266" s="440" t="n">
        <v>1</v>
      </c>
      <c r="E5266" s="441" t="n">
        <f aca="false">'Comp. Geral'!E474</f>
        <v>0</v>
      </c>
      <c r="F5266" s="441" t="n">
        <f aca="false">D5266*E5266</f>
        <v>0</v>
      </c>
    </row>
    <row r="5267" customFormat="false" ht="12.75" hidden="false" customHeight="false" outlineLevel="0" collapsed="false">
      <c r="B5267" s="110" t="s">
        <v>142</v>
      </c>
      <c r="C5267" s="123" t="s">
        <v>64</v>
      </c>
      <c r="D5267" s="418" t="n">
        <v>1</v>
      </c>
      <c r="E5267" s="419" t="n">
        <f aca="false">'Comp. Geral'!E114</f>
        <v>0</v>
      </c>
      <c r="F5267" s="419" t="n">
        <f aca="false">D5267*E5267</f>
        <v>0</v>
      </c>
    </row>
    <row r="5268" customFormat="false" ht="12.75" hidden="false" customHeight="false" outlineLevel="0" collapsed="false">
      <c r="B5268" s="110" t="s">
        <v>159</v>
      </c>
      <c r="C5268" s="123" t="s">
        <v>50</v>
      </c>
      <c r="D5268" s="418" t="n">
        <v>0.0025</v>
      </c>
      <c r="E5268" s="419" t="n">
        <f aca="false">'Comp. Geral'!E153</f>
        <v>0</v>
      </c>
      <c r="F5268" s="419" t="n">
        <f aca="false">D5268*E5268</f>
        <v>0</v>
      </c>
    </row>
    <row r="5269" customFormat="false" ht="25.5" hidden="false" customHeight="false" outlineLevel="0" collapsed="false">
      <c r="B5269" s="486" t="s">
        <v>3999</v>
      </c>
      <c r="C5269" s="428" t="s">
        <v>50</v>
      </c>
      <c r="D5269" s="429" t="n">
        <v>0.006</v>
      </c>
      <c r="E5269" s="656" t="n">
        <f aca="false">'Comp. Custo'!F11366</f>
        <v>0</v>
      </c>
      <c r="F5269" s="462" t="n">
        <f aca="false">D5269*E5269</f>
        <v>0</v>
      </c>
    </row>
    <row r="5270" customFormat="false" ht="12.75" hidden="false" customHeight="false" outlineLevel="0" collapsed="false">
      <c r="B5270" s="405" t="s">
        <v>3981</v>
      </c>
      <c r="C5270" s="405"/>
      <c r="D5270" s="405"/>
      <c r="E5270" s="405"/>
      <c r="F5270" s="578" t="n">
        <f aca="false">SUM(F5266:F5268)</f>
        <v>0</v>
      </c>
    </row>
    <row r="5271" customFormat="false" ht="12.75" hidden="false" customHeight="false" outlineLevel="0" collapsed="false">
      <c r="B5271" s="398" t="s">
        <v>1259</v>
      </c>
      <c r="C5271" s="398"/>
      <c r="D5271" s="398"/>
      <c r="E5271" s="398"/>
      <c r="F5271" s="398"/>
    </row>
    <row r="5272" customFormat="false" ht="12.75" hidden="false" customHeight="false" outlineLevel="0" collapsed="false">
      <c r="B5272" s="399" t="s">
        <v>3976</v>
      </c>
      <c r="C5272" s="400" t="s">
        <v>1018</v>
      </c>
      <c r="D5272" s="401" t="s">
        <v>3977</v>
      </c>
      <c r="E5272" s="400" t="s">
        <v>3978</v>
      </c>
      <c r="F5272" s="400" t="s">
        <v>3979</v>
      </c>
    </row>
    <row r="5273" customFormat="false" ht="12.75" hidden="false" customHeight="false" outlineLevel="0" collapsed="false">
      <c r="B5273" s="115" t="s">
        <v>3983</v>
      </c>
      <c r="C5273" s="174" t="s">
        <v>1261</v>
      </c>
      <c r="D5273" s="408" t="n">
        <v>0.36</v>
      </c>
      <c r="E5273" s="409" t="n">
        <f aca="false">'Comp. Geral'!E12</f>
        <v>0</v>
      </c>
      <c r="F5273" s="409" t="n">
        <f aca="false">D5273*E5273</f>
        <v>0</v>
      </c>
    </row>
    <row r="5274" customFormat="false" ht="12.75" hidden="false" customHeight="false" outlineLevel="0" collapsed="false">
      <c r="B5274" s="583" t="s">
        <v>1262</v>
      </c>
      <c r="C5274" s="412" t="s">
        <v>1261</v>
      </c>
      <c r="D5274" s="413" t="n">
        <v>0.92</v>
      </c>
      <c r="E5274" s="457" t="n">
        <f aca="false">'Comp. Geral'!E13</f>
        <v>0</v>
      </c>
      <c r="F5274" s="457" t="n">
        <f aca="false">D5274*E5274</f>
        <v>0</v>
      </c>
    </row>
    <row r="5275" customFormat="false" ht="12.75" hidden="false" customHeight="false" outlineLevel="0" collapsed="false">
      <c r="B5275" s="405" t="s">
        <v>3981</v>
      </c>
      <c r="C5275" s="405"/>
      <c r="D5275" s="405"/>
      <c r="E5275" s="405"/>
      <c r="F5275" s="406" t="n">
        <f aca="false">SUM(F5273:F5274)</f>
        <v>0</v>
      </c>
    </row>
    <row r="5276" customFormat="false" ht="12.75" hidden="false" customHeight="false" outlineLevel="0" collapsed="false">
      <c r="B5276" s="415" t="s">
        <v>3984</v>
      </c>
      <c r="C5276" s="415"/>
      <c r="D5276" s="415"/>
      <c r="E5276" s="415"/>
      <c r="F5276" s="416" t="n">
        <f aca="false">F5270+F5275</f>
        <v>0</v>
      </c>
    </row>
    <row r="5277" customFormat="false" ht="12.75" hidden="false" customHeight="false" outlineLevel="0" collapsed="false">
      <c r="B5277" s="415" t="s">
        <v>3985</v>
      </c>
      <c r="C5277" s="415"/>
      <c r="D5277" s="415"/>
      <c r="E5277" s="415"/>
      <c r="F5277" s="416" t="n">
        <f aca="false">F5256</f>
        <v>1</v>
      </c>
    </row>
    <row r="5278" customFormat="false" ht="12.75" hidden="false" customHeight="false" outlineLevel="0" collapsed="false">
      <c r="B5278" s="417" t="s">
        <v>3986</v>
      </c>
      <c r="C5278" s="417"/>
      <c r="D5278" s="417"/>
      <c r="E5278" s="417"/>
      <c r="F5278" s="416" t="n">
        <f aca="false">F5276*F5277</f>
        <v>0</v>
      </c>
    </row>
    <row r="5279" customFormat="false" ht="12.75" hidden="false" customHeight="false" outlineLevel="0" collapsed="false">
      <c r="B5279" s="177"/>
      <c r="C5279" s="177"/>
      <c r="D5279" s="177"/>
      <c r="E5279" s="177"/>
      <c r="F5279" s="421"/>
    </row>
    <row r="5280" customFormat="false" ht="30" hidden="false" customHeight="true" outlineLevel="0" collapsed="false">
      <c r="B5280" s="388" t="s">
        <v>3969</v>
      </c>
      <c r="C5280" s="389" t="s">
        <v>3970</v>
      </c>
      <c r="D5280" s="389"/>
      <c r="E5280" s="389"/>
      <c r="F5280" s="389"/>
    </row>
    <row r="5281" customFormat="false" ht="12.75" hidden="false" customHeight="false" outlineLevel="0" collapsed="false">
      <c r="B5281" s="390" t="s">
        <v>3971</v>
      </c>
      <c r="C5281" s="391"/>
      <c r="D5281" s="392"/>
      <c r="E5281" s="393" t="s">
        <v>3972</v>
      </c>
      <c r="F5281" s="394"/>
    </row>
    <row r="5282" customFormat="false" ht="12.75" hidden="false" customHeight="true" outlineLevel="0" collapsed="false">
      <c r="B5282" s="395" t="s">
        <v>4426</v>
      </c>
      <c r="C5282" s="395"/>
      <c r="D5282" s="395"/>
      <c r="E5282" s="396" t="s">
        <v>3996</v>
      </c>
      <c r="F5282" s="397"/>
    </row>
    <row r="5283" customFormat="false" ht="12.75" hidden="false" customHeight="false" outlineLevel="0" collapsed="false">
      <c r="B5283" s="398" t="s">
        <v>1016</v>
      </c>
      <c r="C5283" s="398"/>
      <c r="D5283" s="398"/>
      <c r="E5283" s="398"/>
      <c r="F5283" s="398"/>
    </row>
    <row r="5284" customFormat="false" ht="12.75" hidden="false" customHeight="false" outlineLevel="0" collapsed="false">
      <c r="B5284" s="399" t="s">
        <v>3976</v>
      </c>
      <c r="C5284" s="400" t="s">
        <v>1018</v>
      </c>
      <c r="D5284" s="401" t="s">
        <v>3977</v>
      </c>
      <c r="E5284" s="400" t="s">
        <v>3978</v>
      </c>
      <c r="F5284" s="400" t="s">
        <v>3979</v>
      </c>
    </row>
    <row r="5285" customFormat="false" ht="12.75" hidden="false" customHeight="false" outlineLevel="0" collapsed="false">
      <c r="B5285" s="581" t="s">
        <v>4427</v>
      </c>
      <c r="C5285" s="439" t="s">
        <v>67</v>
      </c>
      <c r="D5285" s="440" t="n">
        <v>1</v>
      </c>
      <c r="E5285" s="441" t="n">
        <f aca="false">'Comp. Geral'!E475</f>
        <v>0</v>
      </c>
      <c r="F5285" s="441" t="n">
        <f aca="false">D5285*E5285</f>
        <v>0</v>
      </c>
    </row>
    <row r="5286" customFormat="false" ht="12.75" hidden="false" customHeight="false" outlineLevel="0" collapsed="false">
      <c r="B5286" s="110" t="s">
        <v>142</v>
      </c>
      <c r="C5286" s="123" t="s">
        <v>64</v>
      </c>
      <c r="D5286" s="418" t="n">
        <v>1</v>
      </c>
      <c r="E5286" s="419" t="n">
        <f aca="false">'Comp. Geral'!E114</f>
        <v>0</v>
      </c>
      <c r="F5286" s="419" t="n">
        <f aca="false">D5286*E5286</f>
        <v>0</v>
      </c>
    </row>
    <row r="5287" customFormat="false" ht="12.75" hidden="false" customHeight="false" outlineLevel="0" collapsed="false">
      <c r="B5287" s="110" t="s">
        <v>159</v>
      </c>
      <c r="C5287" s="123" t="s">
        <v>50</v>
      </c>
      <c r="D5287" s="418" t="n">
        <v>0.003</v>
      </c>
      <c r="E5287" s="419" t="n">
        <f aca="false">'Comp. Geral'!E153</f>
        <v>0</v>
      </c>
      <c r="F5287" s="419" t="n">
        <f aca="false">D5287*E5287</f>
        <v>0</v>
      </c>
    </row>
    <row r="5288" customFormat="false" ht="25.5" hidden="false" customHeight="false" outlineLevel="0" collapsed="false">
      <c r="B5288" s="486" t="s">
        <v>3999</v>
      </c>
      <c r="C5288" s="428" t="s">
        <v>50</v>
      </c>
      <c r="D5288" s="429" t="n">
        <v>0.006</v>
      </c>
      <c r="E5288" s="656" t="n">
        <f aca="false">'Comp. Custo'!F11366</f>
        <v>0</v>
      </c>
      <c r="F5288" s="462" t="n">
        <f aca="false">D5288*E5288</f>
        <v>0</v>
      </c>
    </row>
    <row r="5289" customFormat="false" ht="12.75" hidden="false" customHeight="false" outlineLevel="0" collapsed="false">
      <c r="B5289" s="405" t="s">
        <v>3981</v>
      </c>
      <c r="C5289" s="405"/>
      <c r="D5289" s="405"/>
      <c r="E5289" s="405"/>
      <c r="F5289" s="578" t="n">
        <f aca="false">SUM(F5285:F5287)</f>
        <v>0</v>
      </c>
    </row>
    <row r="5290" customFormat="false" ht="12.75" hidden="false" customHeight="false" outlineLevel="0" collapsed="false">
      <c r="B5290" s="398" t="s">
        <v>1259</v>
      </c>
      <c r="C5290" s="398"/>
      <c r="D5290" s="398"/>
      <c r="E5290" s="398"/>
      <c r="F5290" s="398"/>
    </row>
    <row r="5291" customFormat="false" ht="12.75" hidden="false" customHeight="false" outlineLevel="0" collapsed="false">
      <c r="B5291" s="399" t="s">
        <v>3976</v>
      </c>
      <c r="C5291" s="400" t="s">
        <v>1018</v>
      </c>
      <c r="D5291" s="401" t="s">
        <v>3977</v>
      </c>
      <c r="E5291" s="400" t="s">
        <v>3978</v>
      </c>
      <c r="F5291" s="400" t="s">
        <v>3979</v>
      </c>
    </row>
    <row r="5292" customFormat="false" ht="12.75" hidden="false" customHeight="false" outlineLevel="0" collapsed="false">
      <c r="B5292" s="115" t="s">
        <v>3983</v>
      </c>
      <c r="C5292" s="174" t="s">
        <v>1261</v>
      </c>
      <c r="D5292" s="408" t="n">
        <v>0.45</v>
      </c>
      <c r="E5292" s="409" t="n">
        <f aca="false">'Comp. Geral'!E12</f>
        <v>0</v>
      </c>
      <c r="F5292" s="409" t="n">
        <f aca="false">D5292*E5292</f>
        <v>0</v>
      </c>
    </row>
    <row r="5293" customFormat="false" ht="12.75" hidden="false" customHeight="false" outlineLevel="0" collapsed="false">
      <c r="B5293" s="583" t="s">
        <v>1262</v>
      </c>
      <c r="C5293" s="412" t="s">
        <v>1261</v>
      </c>
      <c r="D5293" s="413" t="n">
        <v>1.12</v>
      </c>
      <c r="E5293" s="457" t="n">
        <f aca="false">'Comp. Geral'!E13</f>
        <v>0</v>
      </c>
      <c r="F5293" s="457" t="n">
        <f aca="false">D5293*E5293</f>
        <v>0</v>
      </c>
    </row>
    <row r="5294" customFormat="false" ht="12.75" hidden="false" customHeight="false" outlineLevel="0" collapsed="false">
      <c r="B5294" s="405" t="s">
        <v>3981</v>
      </c>
      <c r="C5294" s="405"/>
      <c r="D5294" s="405"/>
      <c r="E5294" s="405"/>
      <c r="F5294" s="406" t="n">
        <f aca="false">SUM(F5292:F5293)</f>
        <v>0</v>
      </c>
    </row>
    <row r="5295" customFormat="false" ht="12.75" hidden="false" customHeight="false" outlineLevel="0" collapsed="false">
      <c r="B5295" s="415" t="s">
        <v>3984</v>
      </c>
      <c r="C5295" s="415"/>
      <c r="D5295" s="415"/>
      <c r="E5295" s="415"/>
      <c r="F5295" s="416" t="n">
        <f aca="false">F5289+F5294</f>
        <v>0</v>
      </c>
    </row>
    <row r="5296" customFormat="false" ht="12.75" hidden="false" customHeight="false" outlineLevel="0" collapsed="false">
      <c r="B5296" s="415" t="s">
        <v>3985</v>
      </c>
      <c r="C5296" s="415"/>
      <c r="D5296" s="415"/>
      <c r="E5296" s="415"/>
      <c r="F5296" s="416" t="n">
        <f aca="false">F5277</f>
        <v>1</v>
      </c>
    </row>
    <row r="5297" customFormat="false" ht="12.75" hidden="false" customHeight="false" outlineLevel="0" collapsed="false">
      <c r="B5297" s="417" t="s">
        <v>3986</v>
      </c>
      <c r="C5297" s="417"/>
      <c r="D5297" s="417"/>
      <c r="E5297" s="417"/>
      <c r="F5297" s="416" t="n">
        <f aca="false">F5295*F5296</f>
        <v>0</v>
      </c>
    </row>
    <row r="5298" customFormat="false" ht="12.75" hidden="false" customHeight="false" outlineLevel="0" collapsed="false">
      <c r="B5298" s="177"/>
      <c r="C5298" s="177"/>
      <c r="D5298" s="177"/>
      <c r="E5298" s="177"/>
      <c r="F5298" s="421"/>
    </row>
    <row r="5299" customFormat="false" ht="30" hidden="false" customHeight="true" outlineLevel="0" collapsed="false">
      <c r="B5299" s="388" t="s">
        <v>3969</v>
      </c>
      <c r="C5299" s="389" t="s">
        <v>3970</v>
      </c>
      <c r="D5299" s="389"/>
      <c r="E5299" s="389"/>
      <c r="F5299" s="389"/>
    </row>
    <row r="5300" customFormat="false" ht="12.75" hidden="false" customHeight="false" outlineLevel="0" collapsed="false">
      <c r="B5300" s="390" t="s">
        <v>3971</v>
      </c>
      <c r="C5300" s="391"/>
      <c r="D5300" s="392"/>
      <c r="E5300" s="393" t="s">
        <v>3972</v>
      </c>
      <c r="F5300" s="394"/>
    </row>
    <row r="5301" customFormat="false" ht="12.75" hidden="false" customHeight="true" outlineLevel="0" collapsed="false">
      <c r="B5301" s="395" t="s">
        <v>4428</v>
      </c>
      <c r="C5301" s="395"/>
      <c r="D5301" s="395"/>
      <c r="E5301" s="396" t="s">
        <v>3996</v>
      </c>
      <c r="F5301" s="397"/>
    </row>
    <row r="5302" customFormat="false" ht="12.75" hidden="false" customHeight="false" outlineLevel="0" collapsed="false">
      <c r="B5302" s="398" t="s">
        <v>1016</v>
      </c>
      <c r="C5302" s="398"/>
      <c r="D5302" s="398"/>
      <c r="E5302" s="398"/>
      <c r="F5302" s="398"/>
    </row>
    <row r="5303" customFormat="false" ht="12.75" hidden="false" customHeight="false" outlineLevel="0" collapsed="false">
      <c r="B5303" s="399" t="s">
        <v>3976</v>
      </c>
      <c r="C5303" s="400" t="s">
        <v>1018</v>
      </c>
      <c r="D5303" s="401" t="s">
        <v>3977</v>
      </c>
      <c r="E5303" s="400" t="s">
        <v>3978</v>
      </c>
      <c r="F5303" s="400" t="s">
        <v>3979</v>
      </c>
    </row>
    <row r="5304" customFormat="false" ht="12.75" hidden="false" customHeight="false" outlineLevel="0" collapsed="false">
      <c r="B5304" s="581" t="s">
        <v>4429</v>
      </c>
      <c r="C5304" s="439" t="s">
        <v>67</v>
      </c>
      <c r="D5304" s="440" t="n">
        <v>1</v>
      </c>
      <c r="E5304" s="441" t="n">
        <f aca="false">'Comp. Geral'!E476</f>
        <v>0</v>
      </c>
      <c r="F5304" s="441" t="n">
        <f aca="false">D5304*E5304</f>
        <v>0</v>
      </c>
    </row>
    <row r="5305" customFormat="false" ht="12.75" hidden="false" customHeight="false" outlineLevel="0" collapsed="false">
      <c r="B5305" s="110" t="s">
        <v>142</v>
      </c>
      <c r="C5305" s="123" t="s">
        <v>64</v>
      </c>
      <c r="D5305" s="418" t="n">
        <v>1</v>
      </c>
      <c r="E5305" s="419" t="n">
        <f aca="false">'Comp. Geral'!E114</f>
        <v>0</v>
      </c>
      <c r="F5305" s="419" t="n">
        <f aca="false">D5305*E5305</f>
        <v>0</v>
      </c>
    </row>
    <row r="5306" customFormat="false" ht="12.75" hidden="false" customHeight="false" outlineLevel="0" collapsed="false">
      <c r="B5306" s="110" t="s">
        <v>159</v>
      </c>
      <c r="C5306" s="123" t="s">
        <v>50</v>
      </c>
      <c r="D5306" s="418" t="n">
        <v>0.004</v>
      </c>
      <c r="E5306" s="419" t="n">
        <f aca="false">'Comp. Geral'!E153</f>
        <v>0</v>
      </c>
      <c r="F5306" s="419" t="n">
        <f aca="false">D5306*E5306</f>
        <v>0</v>
      </c>
    </row>
    <row r="5307" customFormat="false" ht="25.5" hidden="false" customHeight="false" outlineLevel="0" collapsed="false">
      <c r="B5307" s="486" t="s">
        <v>3999</v>
      </c>
      <c r="C5307" s="428" t="s">
        <v>50</v>
      </c>
      <c r="D5307" s="429" t="n">
        <v>0.006</v>
      </c>
      <c r="E5307" s="656" t="n">
        <f aca="false">'Comp. Custo'!F11366</f>
        <v>0</v>
      </c>
      <c r="F5307" s="462" t="n">
        <f aca="false">D5307*E5307</f>
        <v>0</v>
      </c>
    </row>
    <row r="5308" customFormat="false" ht="12.75" hidden="false" customHeight="false" outlineLevel="0" collapsed="false">
      <c r="B5308" s="405" t="s">
        <v>3981</v>
      </c>
      <c r="C5308" s="405"/>
      <c r="D5308" s="405"/>
      <c r="E5308" s="405"/>
      <c r="F5308" s="578" t="n">
        <f aca="false">SUM(F5304:F5306)</f>
        <v>0</v>
      </c>
    </row>
    <row r="5309" customFormat="false" ht="12.75" hidden="false" customHeight="false" outlineLevel="0" collapsed="false">
      <c r="B5309" s="398" t="s">
        <v>1259</v>
      </c>
      <c r="C5309" s="398"/>
      <c r="D5309" s="398"/>
      <c r="E5309" s="398"/>
      <c r="F5309" s="398"/>
    </row>
    <row r="5310" customFormat="false" ht="12.75" hidden="false" customHeight="false" outlineLevel="0" collapsed="false">
      <c r="B5310" s="399" t="s">
        <v>3976</v>
      </c>
      <c r="C5310" s="400" t="s">
        <v>1018</v>
      </c>
      <c r="D5310" s="401" t="s">
        <v>3977</v>
      </c>
      <c r="E5310" s="400" t="s">
        <v>3978</v>
      </c>
      <c r="F5310" s="400" t="s">
        <v>3979</v>
      </c>
    </row>
    <row r="5311" customFormat="false" ht="12.75" hidden="false" customHeight="false" outlineLevel="0" collapsed="false">
      <c r="B5311" s="115" t="s">
        <v>3983</v>
      </c>
      <c r="C5311" s="174" t="s">
        <v>1261</v>
      </c>
      <c r="D5311" s="408" t="n">
        <v>0.54</v>
      </c>
      <c r="E5311" s="409" t="n">
        <f aca="false">'Comp. Geral'!E12</f>
        <v>0</v>
      </c>
      <c r="F5311" s="409" t="n">
        <f aca="false">D5311*E5311</f>
        <v>0</v>
      </c>
    </row>
    <row r="5312" customFormat="false" ht="12.75" hidden="false" customHeight="false" outlineLevel="0" collapsed="false">
      <c r="B5312" s="583" t="s">
        <v>1262</v>
      </c>
      <c r="C5312" s="412" t="s">
        <v>1261</v>
      </c>
      <c r="D5312" s="413" t="n">
        <v>1.32</v>
      </c>
      <c r="E5312" s="457" t="n">
        <f aca="false">'Comp. Geral'!E13</f>
        <v>0</v>
      </c>
      <c r="F5312" s="457" t="n">
        <f aca="false">D5312*E5312</f>
        <v>0</v>
      </c>
    </row>
    <row r="5313" customFormat="false" ht="12.75" hidden="false" customHeight="false" outlineLevel="0" collapsed="false">
      <c r="B5313" s="405" t="s">
        <v>3981</v>
      </c>
      <c r="C5313" s="405"/>
      <c r="D5313" s="405"/>
      <c r="E5313" s="405"/>
      <c r="F5313" s="406" t="n">
        <f aca="false">SUM(F5311:F5312)</f>
        <v>0</v>
      </c>
    </row>
    <row r="5314" customFormat="false" ht="12.75" hidden="false" customHeight="false" outlineLevel="0" collapsed="false">
      <c r="B5314" s="415" t="s">
        <v>3984</v>
      </c>
      <c r="C5314" s="415"/>
      <c r="D5314" s="415"/>
      <c r="E5314" s="415"/>
      <c r="F5314" s="416" t="n">
        <f aca="false">F5308+F5313</f>
        <v>0</v>
      </c>
    </row>
    <row r="5315" customFormat="false" ht="12.75" hidden="false" customHeight="false" outlineLevel="0" collapsed="false">
      <c r="B5315" s="415" t="s">
        <v>3985</v>
      </c>
      <c r="C5315" s="415"/>
      <c r="D5315" s="415"/>
      <c r="E5315" s="415"/>
      <c r="F5315" s="416" t="n">
        <f aca="false">F5296</f>
        <v>1</v>
      </c>
    </row>
    <row r="5316" customFormat="false" ht="12.75" hidden="false" customHeight="false" outlineLevel="0" collapsed="false">
      <c r="B5316" s="417" t="s">
        <v>3986</v>
      </c>
      <c r="C5316" s="417"/>
      <c r="D5316" s="417"/>
      <c r="E5316" s="417"/>
      <c r="F5316" s="416" t="n">
        <f aca="false">F5314*F5315</f>
        <v>0</v>
      </c>
    </row>
    <row r="5317" customFormat="false" ht="12.75" hidden="false" customHeight="false" outlineLevel="0" collapsed="false">
      <c r="B5317" s="177"/>
      <c r="C5317" s="177"/>
      <c r="D5317" s="177"/>
      <c r="E5317" s="177"/>
      <c r="F5317" s="421"/>
    </row>
    <row r="5318" customFormat="false" ht="30" hidden="false" customHeight="true" outlineLevel="0" collapsed="false">
      <c r="B5318" s="388" t="s">
        <v>3969</v>
      </c>
      <c r="C5318" s="389" t="s">
        <v>3970</v>
      </c>
      <c r="D5318" s="389"/>
      <c r="E5318" s="389"/>
      <c r="F5318" s="389"/>
    </row>
    <row r="5319" customFormat="false" ht="12.75" hidden="false" customHeight="false" outlineLevel="0" collapsed="false">
      <c r="B5319" s="390" t="s">
        <v>3971</v>
      </c>
      <c r="C5319" s="391"/>
      <c r="D5319" s="392"/>
      <c r="E5319" s="393" t="s">
        <v>3972</v>
      </c>
      <c r="F5319" s="394"/>
    </row>
    <row r="5320" customFormat="false" ht="12.75" hidden="false" customHeight="true" outlineLevel="0" collapsed="false">
      <c r="B5320" s="395" t="s">
        <v>4430</v>
      </c>
      <c r="C5320" s="395"/>
      <c r="D5320" s="395"/>
      <c r="E5320" s="396" t="s">
        <v>3996</v>
      </c>
      <c r="F5320" s="397"/>
    </row>
    <row r="5321" customFormat="false" ht="12.75" hidden="false" customHeight="false" outlineLevel="0" collapsed="false">
      <c r="B5321" s="398" t="s">
        <v>1016</v>
      </c>
      <c r="C5321" s="398"/>
      <c r="D5321" s="398"/>
      <c r="E5321" s="398"/>
      <c r="F5321" s="398"/>
    </row>
    <row r="5322" customFormat="false" ht="12.75" hidden="false" customHeight="false" outlineLevel="0" collapsed="false">
      <c r="B5322" s="399" t="s">
        <v>3976</v>
      </c>
      <c r="C5322" s="400" t="s">
        <v>1018</v>
      </c>
      <c r="D5322" s="401" t="s">
        <v>3977</v>
      </c>
      <c r="E5322" s="400" t="s">
        <v>3978</v>
      </c>
      <c r="F5322" s="400" t="s">
        <v>3979</v>
      </c>
    </row>
    <row r="5323" customFormat="false" ht="12.75" hidden="false" customHeight="false" outlineLevel="0" collapsed="false">
      <c r="B5323" s="581" t="s">
        <v>4431</v>
      </c>
      <c r="C5323" s="439" t="s">
        <v>67</v>
      </c>
      <c r="D5323" s="440" t="n">
        <v>1</v>
      </c>
      <c r="E5323" s="441" t="n">
        <f aca="false">'Comp. Geral'!E477</f>
        <v>0</v>
      </c>
      <c r="F5323" s="441" t="n">
        <f aca="false">D5323*E5323</f>
        <v>0</v>
      </c>
    </row>
    <row r="5324" customFormat="false" ht="12.75" hidden="false" customHeight="false" outlineLevel="0" collapsed="false">
      <c r="B5324" s="110" t="s">
        <v>142</v>
      </c>
      <c r="C5324" s="123" t="s">
        <v>64</v>
      </c>
      <c r="D5324" s="418" t="n">
        <v>1.5</v>
      </c>
      <c r="E5324" s="419" t="n">
        <f aca="false">'Comp. Geral'!E114</f>
        <v>0</v>
      </c>
      <c r="F5324" s="419" t="n">
        <f aca="false">D5324*E5324</f>
        <v>0</v>
      </c>
    </row>
    <row r="5325" customFormat="false" ht="12.75" hidden="false" customHeight="false" outlineLevel="0" collapsed="false">
      <c r="B5325" s="110" t="s">
        <v>159</v>
      </c>
      <c r="C5325" s="123" t="s">
        <v>50</v>
      </c>
      <c r="D5325" s="418" t="n">
        <v>0.0045</v>
      </c>
      <c r="E5325" s="419" t="n">
        <f aca="false">'Comp. Geral'!E153</f>
        <v>0</v>
      </c>
      <c r="F5325" s="419" t="n">
        <f aca="false">D5325*E5325</f>
        <v>0</v>
      </c>
    </row>
    <row r="5326" customFormat="false" ht="25.5" hidden="false" customHeight="false" outlineLevel="0" collapsed="false">
      <c r="B5326" s="486" t="s">
        <v>3999</v>
      </c>
      <c r="C5326" s="428" t="s">
        <v>50</v>
      </c>
      <c r="D5326" s="429" t="n">
        <v>0.006</v>
      </c>
      <c r="E5326" s="656" t="n">
        <f aca="false">'Comp. Custo'!F11366</f>
        <v>0</v>
      </c>
      <c r="F5326" s="462" t="n">
        <f aca="false">D5326*E5326</f>
        <v>0</v>
      </c>
    </row>
    <row r="5327" customFormat="false" ht="12.75" hidden="false" customHeight="false" outlineLevel="0" collapsed="false">
      <c r="B5327" s="405" t="s">
        <v>3981</v>
      </c>
      <c r="C5327" s="405"/>
      <c r="D5327" s="405"/>
      <c r="E5327" s="405"/>
      <c r="F5327" s="578" t="n">
        <f aca="false">SUM(F5323:F5325)</f>
        <v>0</v>
      </c>
    </row>
    <row r="5328" customFormat="false" ht="12.75" hidden="false" customHeight="false" outlineLevel="0" collapsed="false">
      <c r="B5328" s="398" t="s">
        <v>1259</v>
      </c>
      <c r="C5328" s="398"/>
      <c r="D5328" s="398"/>
      <c r="E5328" s="398"/>
      <c r="F5328" s="398"/>
    </row>
    <row r="5329" customFormat="false" ht="12.75" hidden="false" customHeight="false" outlineLevel="0" collapsed="false">
      <c r="B5329" s="399" t="s">
        <v>3976</v>
      </c>
      <c r="C5329" s="400" t="s">
        <v>1018</v>
      </c>
      <c r="D5329" s="401" t="s">
        <v>3977</v>
      </c>
      <c r="E5329" s="400" t="s">
        <v>3978</v>
      </c>
      <c r="F5329" s="400" t="s">
        <v>3979</v>
      </c>
    </row>
    <row r="5330" customFormat="false" ht="12.75" hidden="false" customHeight="false" outlineLevel="0" collapsed="false">
      <c r="B5330" s="115" t="s">
        <v>3983</v>
      </c>
      <c r="C5330" s="174" t="s">
        <v>1261</v>
      </c>
      <c r="D5330" s="408" t="n">
        <v>0.6</v>
      </c>
      <c r="E5330" s="409" t="n">
        <f aca="false">'Comp. Geral'!E12</f>
        <v>0</v>
      </c>
      <c r="F5330" s="409" t="n">
        <f aca="false">D5330*E5330</f>
        <v>0</v>
      </c>
    </row>
    <row r="5331" customFormat="false" ht="12.75" hidden="false" customHeight="false" outlineLevel="0" collapsed="false">
      <c r="B5331" s="583" t="s">
        <v>1262</v>
      </c>
      <c r="C5331" s="412" t="s">
        <v>1261</v>
      </c>
      <c r="D5331" s="413" t="n">
        <v>1.52</v>
      </c>
      <c r="E5331" s="457" t="n">
        <f aca="false">'Comp. Geral'!E13</f>
        <v>0</v>
      </c>
      <c r="F5331" s="457" t="n">
        <f aca="false">D5331*E5331</f>
        <v>0</v>
      </c>
    </row>
    <row r="5332" customFormat="false" ht="12.75" hidden="false" customHeight="false" outlineLevel="0" collapsed="false">
      <c r="B5332" s="405" t="s">
        <v>3981</v>
      </c>
      <c r="C5332" s="405"/>
      <c r="D5332" s="405"/>
      <c r="E5332" s="405"/>
      <c r="F5332" s="406" t="n">
        <f aca="false">SUM(F5330:F5331)</f>
        <v>0</v>
      </c>
    </row>
    <row r="5333" customFormat="false" ht="12.75" hidden="false" customHeight="false" outlineLevel="0" collapsed="false">
      <c r="B5333" s="415" t="s">
        <v>3984</v>
      </c>
      <c r="C5333" s="415"/>
      <c r="D5333" s="415"/>
      <c r="E5333" s="415"/>
      <c r="F5333" s="416" t="n">
        <f aca="false">F5327+F5332</f>
        <v>0</v>
      </c>
    </row>
    <row r="5334" customFormat="false" ht="12.75" hidden="false" customHeight="false" outlineLevel="0" collapsed="false">
      <c r="B5334" s="415" t="s">
        <v>3985</v>
      </c>
      <c r="C5334" s="415"/>
      <c r="D5334" s="415"/>
      <c r="E5334" s="415"/>
      <c r="F5334" s="416" t="n">
        <f aca="false">F5315</f>
        <v>1</v>
      </c>
    </row>
    <row r="5335" customFormat="false" ht="12.75" hidden="false" customHeight="false" outlineLevel="0" collapsed="false">
      <c r="B5335" s="417" t="s">
        <v>3986</v>
      </c>
      <c r="C5335" s="417"/>
      <c r="D5335" s="417"/>
      <c r="E5335" s="417"/>
      <c r="F5335" s="416" t="n">
        <f aca="false">F5333*F5334</f>
        <v>0</v>
      </c>
    </row>
    <row r="5336" customFormat="false" ht="12.75" hidden="false" customHeight="false" outlineLevel="0" collapsed="false">
      <c r="B5336" s="573"/>
      <c r="C5336" s="573"/>
      <c r="D5336" s="574"/>
      <c r="E5336" s="573"/>
      <c r="F5336" s="573"/>
    </row>
    <row r="5337" customFormat="false" ht="12.75" hidden="false" customHeight="false" outlineLevel="0" collapsed="false">
      <c r="B5337" s="585" t="s">
        <v>2058</v>
      </c>
      <c r="C5337" s="573"/>
      <c r="D5337" s="574"/>
      <c r="E5337" s="573"/>
      <c r="F5337" s="573"/>
    </row>
    <row r="5338" customFormat="false" ht="12.75" hidden="false" customHeight="false" outlineLevel="0" collapsed="false">
      <c r="B5338" s="573"/>
      <c r="C5338" s="573"/>
      <c r="D5338" s="574"/>
      <c r="E5338" s="573"/>
      <c r="F5338" s="573"/>
    </row>
    <row r="5339" customFormat="false" ht="30" hidden="false" customHeight="true" outlineLevel="0" collapsed="false">
      <c r="B5339" s="388" t="s">
        <v>3969</v>
      </c>
      <c r="C5339" s="389" t="s">
        <v>3970</v>
      </c>
      <c r="D5339" s="389"/>
      <c r="E5339" s="389"/>
      <c r="F5339" s="389"/>
    </row>
    <row r="5340" customFormat="false" ht="12.75" hidden="false" customHeight="false" outlineLevel="0" collapsed="false">
      <c r="B5340" s="390" t="s">
        <v>3971</v>
      </c>
      <c r="C5340" s="391"/>
      <c r="D5340" s="392"/>
      <c r="E5340" s="393" t="s">
        <v>3972</v>
      </c>
      <c r="F5340" s="394"/>
    </row>
    <row r="5341" customFormat="false" ht="29.25" hidden="false" customHeight="true" outlineLevel="0" collapsed="false">
      <c r="B5341" s="395" t="s">
        <v>4432</v>
      </c>
      <c r="C5341" s="395"/>
      <c r="D5341" s="395"/>
      <c r="E5341" s="396" t="s">
        <v>4024</v>
      </c>
      <c r="F5341" s="397"/>
    </row>
    <row r="5342" customFormat="false" ht="12.75" hidden="false" customHeight="false" outlineLevel="0" collapsed="false">
      <c r="B5342" s="398" t="s">
        <v>1016</v>
      </c>
      <c r="C5342" s="398"/>
      <c r="D5342" s="398"/>
      <c r="E5342" s="398"/>
      <c r="F5342" s="398"/>
    </row>
    <row r="5343" customFormat="false" ht="12.75" hidden="false" customHeight="false" outlineLevel="0" collapsed="false">
      <c r="B5343" s="399" t="s">
        <v>3976</v>
      </c>
      <c r="C5343" s="400" t="s">
        <v>1018</v>
      </c>
      <c r="D5343" s="401" t="s">
        <v>3977</v>
      </c>
      <c r="E5343" s="400" t="s">
        <v>3978</v>
      </c>
      <c r="F5343" s="400" t="s">
        <v>3979</v>
      </c>
    </row>
    <row r="5344" customFormat="false" ht="12.75" hidden="false" customHeight="false" outlineLevel="0" collapsed="false">
      <c r="B5344" s="581" t="s">
        <v>2060</v>
      </c>
      <c r="C5344" s="439" t="s">
        <v>88</v>
      </c>
      <c r="D5344" s="440" t="n">
        <v>1</v>
      </c>
      <c r="E5344" s="441" t="n">
        <f aca="false">'Comp. Geral'!E487</f>
        <v>0</v>
      </c>
      <c r="F5344" s="441" t="n">
        <f aca="false">D5344*E5344</f>
        <v>0</v>
      </c>
    </row>
    <row r="5345" customFormat="false" ht="12.75" hidden="false" customHeight="false" outlineLevel="0" collapsed="false">
      <c r="B5345" s="110" t="s">
        <v>2062</v>
      </c>
      <c r="C5345" s="123" t="s">
        <v>88</v>
      </c>
      <c r="D5345" s="418" t="n">
        <v>1</v>
      </c>
      <c r="E5345" s="419" t="n">
        <f aca="false">'Comp. Geral'!E488</f>
        <v>0</v>
      </c>
      <c r="F5345" s="419" t="n">
        <f aca="false">D5345*E5345</f>
        <v>0</v>
      </c>
    </row>
    <row r="5346" customFormat="false" ht="12.75" hidden="false" customHeight="false" outlineLevel="0" collapsed="false">
      <c r="B5346" s="110" t="s">
        <v>4433</v>
      </c>
      <c r="C5346" s="123" t="s">
        <v>478</v>
      </c>
      <c r="D5346" s="418" t="n">
        <v>0.06</v>
      </c>
      <c r="E5346" s="419" t="n">
        <f aca="false">'Comp. Geral'!E173</f>
        <v>0</v>
      </c>
      <c r="F5346" s="419" t="n">
        <f aca="false">D5346*E5346</f>
        <v>0</v>
      </c>
    </row>
    <row r="5347" customFormat="false" ht="12.75" hidden="false" customHeight="false" outlineLevel="0" collapsed="false">
      <c r="B5347" s="110" t="s">
        <v>1616</v>
      </c>
      <c r="C5347" s="123" t="s">
        <v>64</v>
      </c>
      <c r="D5347" s="418" t="n">
        <v>0.01</v>
      </c>
      <c r="E5347" s="419" t="n">
        <f aca="false">'Comp. Geral'!E254</f>
        <v>0</v>
      </c>
      <c r="F5347" s="419" t="n">
        <f aca="false">D5347*E5347</f>
        <v>0</v>
      </c>
    </row>
    <row r="5348" customFormat="false" ht="12.75" hidden="false" customHeight="false" outlineLevel="0" collapsed="false">
      <c r="B5348" s="118" t="s">
        <v>1247</v>
      </c>
      <c r="C5348" s="125" t="s">
        <v>1606</v>
      </c>
      <c r="D5348" s="476" t="n">
        <v>0.008</v>
      </c>
      <c r="E5348" s="477" t="n">
        <f aca="false">'Comp. Geral'!E245</f>
        <v>0</v>
      </c>
      <c r="F5348" s="419" t="n">
        <f aca="false">D5348*E5348</f>
        <v>0</v>
      </c>
    </row>
    <row r="5349" customFormat="false" ht="12.75" hidden="false" customHeight="false" outlineLevel="0" collapsed="false">
      <c r="B5349" s="154" t="s">
        <v>870</v>
      </c>
      <c r="C5349" s="123" t="s">
        <v>64</v>
      </c>
      <c r="D5349" s="418" t="n">
        <v>1.1</v>
      </c>
      <c r="E5349" s="419" t="n">
        <f aca="false">'Comp. Geral'!E115</f>
        <v>0</v>
      </c>
      <c r="F5349" s="419" t="n">
        <f aca="false">D5349*E5349</f>
        <v>0</v>
      </c>
    </row>
    <row r="5350" customFormat="false" ht="12.75" hidden="false" customHeight="false" outlineLevel="0" collapsed="false">
      <c r="B5350" s="152" t="s">
        <v>142</v>
      </c>
      <c r="C5350" s="180" t="s">
        <v>64</v>
      </c>
      <c r="D5350" s="592" t="n">
        <v>16.5</v>
      </c>
      <c r="E5350" s="535" t="n">
        <f aca="false">'Comp. Geral'!E114</f>
        <v>0</v>
      </c>
      <c r="F5350" s="419" t="n">
        <f aca="false">D5350*E5350</f>
        <v>0</v>
      </c>
    </row>
    <row r="5351" customFormat="false" ht="12.75" hidden="false" customHeight="false" outlineLevel="0" collapsed="false">
      <c r="B5351" s="489" t="s">
        <v>481</v>
      </c>
      <c r="C5351" s="428" t="s">
        <v>50</v>
      </c>
      <c r="D5351" s="429" t="n">
        <v>0.06</v>
      </c>
      <c r="E5351" s="462" t="n">
        <f aca="false">'Comp. Geral'!E154</f>
        <v>0</v>
      </c>
      <c r="F5351" s="462" t="n">
        <f aca="false">D5351*E5351</f>
        <v>0</v>
      </c>
    </row>
    <row r="5352" customFormat="false" ht="12.75" hidden="false" customHeight="false" outlineLevel="0" collapsed="false">
      <c r="B5352" s="405" t="s">
        <v>3981</v>
      </c>
      <c r="C5352" s="405"/>
      <c r="D5352" s="405"/>
      <c r="E5352" s="405"/>
      <c r="F5352" s="578" t="n">
        <f aca="false">SUM(F5344:F5351)</f>
        <v>0</v>
      </c>
    </row>
    <row r="5353" customFormat="false" ht="12.75" hidden="false" customHeight="false" outlineLevel="0" collapsed="false">
      <c r="B5353" s="398" t="s">
        <v>1259</v>
      </c>
      <c r="C5353" s="398"/>
      <c r="D5353" s="398"/>
      <c r="E5353" s="398"/>
      <c r="F5353" s="398"/>
    </row>
    <row r="5354" customFormat="false" ht="12.75" hidden="false" customHeight="false" outlineLevel="0" collapsed="false">
      <c r="B5354" s="399" t="s">
        <v>3976</v>
      </c>
      <c r="C5354" s="400" t="s">
        <v>1018</v>
      </c>
      <c r="D5354" s="401" t="s">
        <v>3977</v>
      </c>
      <c r="E5354" s="400" t="s">
        <v>3978</v>
      </c>
      <c r="F5354" s="400" t="s">
        <v>3979</v>
      </c>
    </row>
    <row r="5355" customFormat="false" ht="12.75" hidden="false" customHeight="false" outlineLevel="0" collapsed="false">
      <c r="B5355" s="115" t="s">
        <v>4434</v>
      </c>
      <c r="C5355" s="174" t="s">
        <v>1261</v>
      </c>
      <c r="D5355" s="408" t="n">
        <v>1.8</v>
      </c>
      <c r="E5355" s="409" t="n">
        <f aca="false">'Comp. Geral'!E32</f>
        <v>0</v>
      </c>
      <c r="F5355" s="409" t="n">
        <f aca="false">D5355*E5355</f>
        <v>0</v>
      </c>
    </row>
    <row r="5356" customFormat="false" ht="12.75" hidden="false" customHeight="false" outlineLevel="0" collapsed="false">
      <c r="B5356" s="154" t="s">
        <v>3983</v>
      </c>
      <c r="C5356" s="123" t="s">
        <v>1261</v>
      </c>
      <c r="D5356" s="418" t="n">
        <v>5.5</v>
      </c>
      <c r="E5356" s="419" t="n">
        <f aca="false">'Comp. Geral'!E12</f>
        <v>0</v>
      </c>
      <c r="F5356" s="419" t="n">
        <f aca="false">D5356*E5356</f>
        <v>0</v>
      </c>
    </row>
    <row r="5357" customFormat="false" ht="12.75" hidden="false" customHeight="false" outlineLevel="0" collapsed="false">
      <c r="B5357" s="583" t="s">
        <v>1262</v>
      </c>
      <c r="C5357" s="412" t="s">
        <v>1261</v>
      </c>
      <c r="D5357" s="413" t="n">
        <v>6.5</v>
      </c>
      <c r="E5357" s="457" t="n">
        <f aca="false">'Comp. Geral'!E13</f>
        <v>0</v>
      </c>
      <c r="F5357" s="457" t="n">
        <f aca="false">D5357*E5357</f>
        <v>0</v>
      </c>
    </row>
    <row r="5358" customFormat="false" ht="12.75" hidden="false" customHeight="false" outlineLevel="0" collapsed="false">
      <c r="B5358" s="405" t="s">
        <v>3981</v>
      </c>
      <c r="C5358" s="405"/>
      <c r="D5358" s="405"/>
      <c r="E5358" s="405"/>
      <c r="F5358" s="406" t="n">
        <f aca="false">SUM(F5355:F5357)</f>
        <v>0</v>
      </c>
    </row>
    <row r="5359" customFormat="false" ht="12.75" hidden="false" customHeight="false" outlineLevel="0" collapsed="false">
      <c r="B5359" s="415" t="s">
        <v>3984</v>
      </c>
      <c r="C5359" s="415"/>
      <c r="D5359" s="415"/>
      <c r="E5359" s="415"/>
      <c r="F5359" s="416" t="n">
        <f aca="false">F5352+F5358</f>
        <v>0</v>
      </c>
    </row>
    <row r="5360" customFormat="false" ht="12.75" hidden="false" customHeight="false" outlineLevel="0" collapsed="false">
      <c r="B5360" s="415" t="s">
        <v>3985</v>
      </c>
      <c r="C5360" s="415"/>
      <c r="D5360" s="415"/>
      <c r="E5360" s="415"/>
      <c r="F5360" s="416" t="n">
        <f aca="false">F5334</f>
        <v>1</v>
      </c>
    </row>
    <row r="5361" customFormat="false" ht="12.75" hidden="false" customHeight="false" outlineLevel="0" collapsed="false">
      <c r="B5361" s="417" t="s">
        <v>3986</v>
      </c>
      <c r="C5361" s="417"/>
      <c r="D5361" s="417"/>
      <c r="E5361" s="417"/>
      <c r="F5361" s="416" t="n">
        <f aca="false">F5359*F5360</f>
        <v>0</v>
      </c>
    </row>
    <row r="5362" customFormat="false" ht="12.75" hidden="false" customHeight="false" outlineLevel="0" collapsed="false">
      <c r="B5362" s="177"/>
      <c r="C5362" s="177"/>
      <c r="D5362" s="177"/>
      <c r="E5362" s="177"/>
      <c r="F5362" s="421"/>
    </row>
    <row r="5363" customFormat="false" ht="12.75" hidden="false" customHeight="false" outlineLevel="0" collapsed="false">
      <c r="B5363" s="601" t="s">
        <v>3000</v>
      </c>
      <c r="C5363" s="177"/>
      <c r="D5363" s="177"/>
      <c r="E5363" s="177"/>
      <c r="F5363" s="421"/>
    </row>
    <row r="5364" customFormat="false" ht="12.75" hidden="false" customHeight="false" outlineLevel="0" collapsed="false">
      <c r="B5364" s="177"/>
      <c r="C5364" s="177"/>
      <c r="D5364" s="177"/>
      <c r="E5364" s="177"/>
      <c r="F5364" s="421"/>
    </row>
    <row r="5365" customFormat="false" ht="30" hidden="false" customHeight="true" outlineLevel="0" collapsed="false">
      <c r="B5365" s="388" t="s">
        <v>3969</v>
      </c>
      <c r="C5365" s="389" t="s">
        <v>3970</v>
      </c>
      <c r="D5365" s="389"/>
      <c r="E5365" s="389"/>
      <c r="F5365" s="389"/>
    </row>
    <row r="5366" customFormat="false" ht="12.75" hidden="false" customHeight="false" outlineLevel="0" collapsed="false">
      <c r="B5366" s="390" t="s">
        <v>3971</v>
      </c>
      <c r="C5366" s="391"/>
      <c r="D5366" s="392"/>
      <c r="E5366" s="393" t="s">
        <v>3972</v>
      </c>
      <c r="F5366" s="394"/>
    </row>
    <row r="5367" customFormat="false" ht="24.75" hidden="false" customHeight="true" outlineLevel="0" collapsed="false">
      <c r="B5367" s="395" t="s">
        <v>4435</v>
      </c>
      <c r="C5367" s="395"/>
      <c r="D5367" s="395"/>
      <c r="E5367" s="396" t="s">
        <v>4024</v>
      </c>
      <c r="F5367" s="397"/>
    </row>
    <row r="5368" customFormat="false" ht="12.75" hidden="false" customHeight="false" outlineLevel="0" collapsed="false">
      <c r="B5368" s="398" t="s">
        <v>1016</v>
      </c>
      <c r="C5368" s="398"/>
      <c r="D5368" s="398"/>
      <c r="E5368" s="398"/>
      <c r="F5368" s="398"/>
    </row>
    <row r="5369" customFormat="false" ht="12.75" hidden="false" customHeight="false" outlineLevel="0" collapsed="false">
      <c r="B5369" s="399" t="s">
        <v>3976</v>
      </c>
      <c r="C5369" s="400" t="s">
        <v>1018</v>
      </c>
      <c r="D5369" s="401" t="s">
        <v>3977</v>
      </c>
      <c r="E5369" s="400" t="s">
        <v>3978</v>
      </c>
      <c r="F5369" s="400" t="s">
        <v>3979</v>
      </c>
    </row>
    <row r="5370" customFormat="false" ht="12.75" hidden="false" customHeight="false" outlineLevel="0" collapsed="false">
      <c r="B5370" s="647" t="s">
        <v>4436</v>
      </c>
      <c r="C5370" s="640" t="s">
        <v>50</v>
      </c>
      <c r="D5370" s="641" t="n">
        <v>3.82</v>
      </c>
      <c r="E5370" s="367" t="n">
        <f aca="false">'Comp. Custo'!F651</f>
        <v>0</v>
      </c>
      <c r="F5370" s="642" t="n">
        <f aca="false">D5370*E5370</f>
        <v>0</v>
      </c>
    </row>
    <row r="5371" customFormat="false" ht="12.75" hidden="false" customHeight="false" outlineLevel="0" collapsed="false">
      <c r="B5371" s="321" t="s">
        <v>4437</v>
      </c>
      <c r="C5371" s="128" t="s">
        <v>50</v>
      </c>
      <c r="D5371" s="649" t="n">
        <v>0.92</v>
      </c>
      <c r="E5371" s="367" t="n">
        <f aca="false">'Comp. Custo'!F662</f>
        <v>0</v>
      </c>
      <c r="F5371" s="372" t="n">
        <f aca="false">D5371*E5371</f>
        <v>0</v>
      </c>
    </row>
    <row r="5372" customFormat="false" ht="25.5" hidden="false" customHeight="false" outlineLevel="0" collapsed="false">
      <c r="B5372" s="321" t="s">
        <v>4438</v>
      </c>
      <c r="C5372" s="128" t="s">
        <v>50</v>
      </c>
      <c r="D5372" s="649" t="n">
        <v>0.42</v>
      </c>
      <c r="E5372" s="367" t="n">
        <f aca="false">'Comp. Custo'!F1550</f>
        <v>0</v>
      </c>
      <c r="F5372" s="372" t="n">
        <f aca="false">D5372*E5372</f>
        <v>0</v>
      </c>
    </row>
    <row r="5373" customFormat="false" ht="12.75" hidden="false" customHeight="false" outlineLevel="0" collapsed="false">
      <c r="B5373" s="321" t="s">
        <v>2649</v>
      </c>
      <c r="C5373" s="657" t="s">
        <v>50</v>
      </c>
      <c r="D5373" s="649" t="n">
        <v>3.96</v>
      </c>
      <c r="E5373" s="367" t="n">
        <f aca="false">'Comp. Custo'!F1598</f>
        <v>0</v>
      </c>
      <c r="F5373" s="372" t="n">
        <f aca="false">D5373*E5373</f>
        <v>0</v>
      </c>
    </row>
    <row r="5374" customFormat="false" ht="12.75" hidden="false" customHeight="false" outlineLevel="0" collapsed="false">
      <c r="B5374" s="321" t="s">
        <v>4439</v>
      </c>
      <c r="C5374" s="128" t="s">
        <v>59</v>
      </c>
      <c r="D5374" s="649" t="n">
        <v>0.63</v>
      </c>
      <c r="E5374" s="367" t="n">
        <f aca="false">'Comp. Custo'!F2932</f>
        <v>0</v>
      </c>
      <c r="F5374" s="372" t="n">
        <f aca="false">D5374*E5374</f>
        <v>0</v>
      </c>
    </row>
    <row r="5375" customFormat="false" ht="12.75" hidden="false" customHeight="false" outlineLevel="0" collapsed="false">
      <c r="B5375" s="321" t="s">
        <v>2789</v>
      </c>
      <c r="C5375" s="128" t="s">
        <v>59</v>
      </c>
      <c r="D5375" s="649" t="n">
        <v>0.63</v>
      </c>
      <c r="E5375" s="367" t="n">
        <f aca="false">'Comp. Custo'!F3187</f>
        <v>0</v>
      </c>
      <c r="F5375" s="372" t="n">
        <f aca="false">D5375*E5375</f>
        <v>0</v>
      </c>
    </row>
    <row r="5376" customFormat="false" ht="12.75" hidden="false" customHeight="false" outlineLevel="0" collapsed="false">
      <c r="B5376" s="321" t="s">
        <v>4440</v>
      </c>
      <c r="C5376" s="128" t="s">
        <v>64</v>
      </c>
      <c r="D5376" s="649" t="n">
        <v>21</v>
      </c>
      <c r="E5376" s="367" t="n">
        <f aca="false">'Comp. Custo'!F3295</f>
        <v>0</v>
      </c>
      <c r="F5376" s="372" t="n">
        <f aca="false">D5376*E5376</f>
        <v>0</v>
      </c>
    </row>
    <row r="5377" customFormat="false" ht="25.5" hidden="false" customHeight="false" outlineLevel="0" collapsed="false">
      <c r="B5377" s="321" t="s">
        <v>4441</v>
      </c>
      <c r="C5377" s="128" t="s">
        <v>59</v>
      </c>
      <c r="D5377" s="649" t="n">
        <v>0.88</v>
      </c>
      <c r="E5377" s="367" t="n">
        <f aca="false">'Comp. Custo'!F3628</f>
        <v>0</v>
      </c>
      <c r="F5377" s="372" t="n">
        <f aca="false">D5377*E5377</f>
        <v>0</v>
      </c>
    </row>
    <row r="5378" customFormat="false" ht="25.5" hidden="false" customHeight="false" outlineLevel="0" collapsed="false">
      <c r="B5378" s="321" t="s">
        <v>2030</v>
      </c>
      <c r="C5378" s="128" t="s">
        <v>88</v>
      </c>
      <c r="D5378" s="649" t="n">
        <v>5</v>
      </c>
      <c r="E5378" s="372" t="n">
        <f aca="false">'Comp. Geral'!E470</f>
        <v>0</v>
      </c>
      <c r="F5378" s="372" t="n">
        <f aca="false">D5378*E5378</f>
        <v>0</v>
      </c>
    </row>
    <row r="5379" customFormat="false" ht="25.5" hidden="false" customHeight="false" outlineLevel="0" collapsed="false">
      <c r="B5379" s="321" t="s">
        <v>4442</v>
      </c>
      <c r="C5379" s="128" t="s">
        <v>50</v>
      </c>
      <c r="D5379" s="649" t="n">
        <v>0.15</v>
      </c>
      <c r="E5379" s="367" t="n">
        <f aca="false">'Comp. Custo'!F2876</f>
        <v>0</v>
      </c>
      <c r="F5379" s="372" t="n">
        <f aca="false">D5379*E5379</f>
        <v>0</v>
      </c>
    </row>
    <row r="5380" customFormat="false" ht="25.5" hidden="false" customHeight="false" outlineLevel="0" collapsed="false">
      <c r="B5380" s="321" t="s">
        <v>4443</v>
      </c>
      <c r="C5380" s="128" t="s">
        <v>50</v>
      </c>
      <c r="D5380" s="649" t="n">
        <v>0.21</v>
      </c>
      <c r="E5380" s="367" t="n">
        <f aca="false">'Comp. Custo'!F2893</f>
        <v>0</v>
      </c>
      <c r="F5380" s="372" t="n">
        <f aca="false">D5380*E5380</f>
        <v>0</v>
      </c>
    </row>
    <row r="5381" customFormat="false" ht="12.75" hidden="false" customHeight="false" outlineLevel="0" collapsed="false">
      <c r="B5381" s="321" t="s">
        <v>2953</v>
      </c>
      <c r="C5381" s="128" t="s">
        <v>59</v>
      </c>
      <c r="D5381" s="649" t="n">
        <v>5.65</v>
      </c>
      <c r="E5381" s="367" t="n">
        <f aca="false">'Comp. Custo'!F5002</f>
        <v>0</v>
      </c>
      <c r="F5381" s="372" t="n">
        <f aca="false">D5381*E5381</f>
        <v>0</v>
      </c>
    </row>
    <row r="5382" customFormat="false" ht="12.75" hidden="false" customHeight="false" outlineLevel="0" collapsed="false">
      <c r="B5382" s="321" t="s">
        <v>4331</v>
      </c>
      <c r="C5382" s="128" t="s">
        <v>50</v>
      </c>
      <c r="D5382" s="649" t="n">
        <v>0.003</v>
      </c>
      <c r="E5382" s="367" t="n">
        <f aca="false">'Comp. Custo'!F3751</f>
        <v>0</v>
      </c>
      <c r="F5382" s="372" t="n">
        <f aca="false">D5382*E5382</f>
        <v>0</v>
      </c>
    </row>
    <row r="5383" customFormat="false" ht="12.75" hidden="false" customHeight="false" outlineLevel="0" collapsed="false">
      <c r="B5383" s="321" t="s">
        <v>2152</v>
      </c>
      <c r="C5383" s="128" t="s">
        <v>67</v>
      </c>
      <c r="D5383" s="649" t="n">
        <v>2</v>
      </c>
      <c r="E5383" s="372" t="n">
        <f aca="false">'Comp. Geral'!E534</f>
        <v>0</v>
      </c>
      <c r="F5383" s="372" t="n">
        <f aca="false">D5383*E5383</f>
        <v>0</v>
      </c>
    </row>
    <row r="5384" customFormat="false" ht="25.5" hidden="false" customHeight="false" outlineLevel="0" collapsed="false">
      <c r="B5384" s="658" t="s">
        <v>2150</v>
      </c>
      <c r="C5384" s="644" t="s">
        <v>88</v>
      </c>
      <c r="D5384" s="645" t="n">
        <v>2</v>
      </c>
      <c r="E5384" s="646" t="n">
        <f aca="false">'Comp. Geral'!E533</f>
        <v>0</v>
      </c>
      <c r="F5384" s="646" t="n">
        <f aca="false">D5384*E5384</f>
        <v>0</v>
      </c>
    </row>
    <row r="5385" customFormat="false" ht="12.75" hidden="false" customHeight="false" outlineLevel="0" collapsed="false">
      <c r="B5385" s="405" t="s">
        <v>3981</v>
      </c>
      <c r="C5385" s="405"/>
      <c r="D5385" s="405"/>
      <c r="E5385" s="405"/>
      <c r="F5385" s="578" t="n">
        <f aca="false">SUM(F5370:F5384)</f>
        <v>0</v>
      </c>
    </row>
    <row r="5386" customFormat="false" ht="12.75" hidden="false" customHeight="false" outlineLevel="0" collapsed="false">
      <c r="B5386" s="398" t="s">
        <v>1259</v>
      </c>
      <c r="C5386" s="398"/>
      <c r="D5386" s="398"/>
      <c r="E5386" s="398"/>
      <c r="F5386" s="398"/>
    </row>
    <row r="5387" customFormat="false" ht="12.75" hidden="false" customHeight="false" outlineLevel="0" collapsed="false">
      <c r="B5387" s="399" t="s">
        <v>3976</v>
      </c>
      <c r="C5387" s="400" t="s">
        <v>1018</v>
      </c>
      <c r="D5387" s="401" t="s">
        <v>3977</v>
      </c>
      <c r="E5387" s="400" t="s">
        <v>3978</v>
      </c>
      <c r="F5387" s="400" t="s">
        <v>3979</v>
      </c>
    </row>
    <row r="5388" customFormat="false" ht="12.75" hidden="false" customHeight="false" outlineLevel="0" collapsed="false">
      <c r="B5388" s="583" t="s">
        <v>4444</v>
      </c>
      <c r="C5388" s="412" t="s">
        <v>1261</v>
      </c>
      <c r="D5388" s="413" t="n">
        <v>4</v>
      </c>
      <c r="E5388" s="457" t="n">
        <f aca="false">'Comp. Geral'!E13</f>
        <v>0</v>
      </c>
      <c r="F5388" s="457" t="n">
        <f aca="false">D5388*E5388</f>
        <v>0</v>
      </c>
    </row>
    <row r="5389" customFormat="false" ht="12.75" hidden="false" customHeight="false" outlineLevel="0" collapsed="false">
      <c r="B5389" s="405" t="s">
        <v>3981</v>
      </c>
      <c r="C5389" s="405"/>
      <c r="D5389" s="405"/>
      <c r="E5389" s="405"/>
      <c r="F5389" s="406" t="n">
        <f aca="false">SUM(F5388:F5388)</f>
        <v>0</v>
      </c>
    </row>
    <row r="5390" customFormat="false" ht="12.75" hidden="false" customHeight="false" outlineLevel="0" collapsed="false">
      <c r="B5390" s="415" t="s">
        <v>3984</v>
      </c>
      <c r="C5390" s="415"/>
      <c r="D5390" s="415"/>
      <c r="E5390" s="415"/>
      <c r="F5390" s="416" t="n">
        <f aca="false">F5385+F5389</f>
        <v>0</v>
      </c>
    </row>
    <row r="5391" customFormat="false" ht="12.75" hidden="false" customHeight="false" outlineLevel="0" collapsed="false">
      <c r="B5391" s="415" t="s">
        <v>3985</v>
      </c>
      <c r="C5391" s="415"/>
      <c r="D5391" s="415"/>
      <c r="E5391" s="415"/>
      <c r="F5391" s="416" t="n">
        <f aca="false">F5360</f>
        <v>1</v>
      </c>
    </row>
    <row r="5392" customFormat="false" ht="12.75" hidden="false" customHeight="false" outlineLevel="0" collapsed="false">
      <c r="B5392" s="417" t="s">
        <v>3986</v>
      </c>
      <c r="C5392" s="417"/>
      <c r="D5392" s="417"/>
      <c r="E5392" s="417"/>
      <c r="F5392" s="416" t="n">
        <f aca="false">F5390*F5391</f>
        <v>0</v>
      </c>
    </row>
    <row r="5393" customFormat="false" ht="12.75" hidden="false" customHeight="false" outlineLevel="0" collapsed="false">
      <c r="A5393" s="14"/>
      <c r="B5393" s="177"/>
      <c r="C5393" s="177"/>
      <c r="D5393" s="177"/>
      <c r="E5393" s="177"/>
      <c r="F5393" s="421"/>
    </row>
    <row r="5394" customFormat="false" ht="12.75" hidden="false" customHeight="false" outlineLevel="0" collapsed="false">
      <c r="B5394" s="601" t="s">
        <v>3004</v>
      </c>
      <c r="C5394" s="177"/>
      <c r="D5394" s="177"/>
      <c r="E5394" s="177"/>
      <c r="F5394" s="421"/>
    </row>
    <row r="5395" customFormat="false" ht="12.75" hidden="false" customHeight="false" outlineLevel="0" collapsed="false">
      <c r="B5395" s="177" t="s">
        <v>3006</v>
      </c>
      <c r="C5395" s="177"/>
      <c r="D5395" s="177"/>
      <c r="E5395" s="177"/>
      <c r="F5395" s="421"/>
    </row>
    <row r="5396" customFormat="false" ht="12.75" hidden="false" customHeight="false" outlineLevel="0" collapsed="false">
      <c r="B5396" s="177"/>
      <c r="C5396" s="177"/>
      <c r="D5396" s="177"/>
      <c r="E5396" s="177"/>
      <c r="F5396" s="421"/>
    </row>
    <row r="5397" customFormat="false" ht="30" hidden="false" customHeight="true" outlineLevel="0" collapsed="false">
      <c r="B5397" s="388" t="s">
        <v>3969</v>
      </c>
      <c r="C5397" s="389" t="s">
        <v>3970</v>
      </c>
      <c r="D5397" s="389"/>
      <c r="E5397" s="389"/>
      <c r="F5397" s="389"/>
    </row>
    <row r="5398" customFormat="false" ht="12.75" hidden="false" customHeight="false" outlineLevel="0" collapsed="false">
      <c r="B5398" s="390" t="s">
        <v>3971</v>
      </c>
      <c r="C5398" s="391"/>
      <c r="D5398" s="392"/>
      <c r="E5398" s="393" t="s">
        <v>3972</v>
      </c>
      <c r="F5398" s="394"/>
    </row>
    <row r="5399" customFormat="false" ht="12.75" hidden="false" customHeight="true" outlineLevel="0" collapsed="false">
      <c r="B5399" s="395" t="s">
        <v>4445</v>
      </c>
      <c r="C5399" s="395"/>
      <c r="D5399" s="395"/>
      <c r="E5399" s="396" t="s">
        <v>4024</v>
      </c>
      <c r="F5399" s="397"/>
    </row>
    <row r="5400" customFormat="false" ht="12.75" hidden="false" customHeight="false" outlineLevel="0" collapsed="false">
      <c r="B5400" s="398" t="s">
        <v>1016</v>
      </c>
      <c r="C5400" s="398"/>
      <c r="D5400" s="398"/>
      <c r="E5400" s="398"/>
      <c r="F5400" s="398"/>
    </row>
    <row r="5401" customFormat="false" ht="12.75" hidden="false" customHeight="false" outlineLevel="0" collapsed="false">
      <c r="B5401" s="399" t="s">
        <v>3976</v>
      </c>
      <c r="C5401" s="400" t="s">
        <v>1018</v>
      </c>
      <c r="D5401" s="401" t="s">
        <v>3977</v>
      </c>
      <c r="E5401" s="400" t="s">
        <v>3978</v>
      </c>
      <c r="F5401" s="400" t="s">
        <v>3979</v>
      </c>
    </row>
    <row r="5402" customFormat="false" ht="25.5" hidden="false" customHeight="false" outlineLevel="0" collapsed="false">
      <c r="B5402" s="647" t="s">
        <v>2165</v>
      </c>
      <c r="C5402" s="640" t="s">
        <v>88</v>
      </c>
      <c r="D5402" s="641" t="n">
        <v>3.82</v>
      </c>
      <c r="E5402" s="659" t="n">
        <f aca="false">'Comp. Geral'!E546</f>
        <v>0</v>
      </c>
      <c r="F5402" s="642" t="n">
        <f aca="false">D5402*E5402</f>
        <v>0</v>
      </c>
    </row>
    <row r="5403" customFormat="false" ht="25.5" hidden="false" customHeight="false" outlineLevel="0" collapsed="false">
      <c r="B5403" s="321" t="s">
        <v>2166</v>
      </c>
      <c r="C5403" s="128" t="s">
        <v>88</v>
      </c>
      <c r="D5403" s="649" t="n">
        <v>0.92</v>
      </c>
      <c r="E5403" s="659" t="n">
        <f aca="false">'Comp. Geral'!E547</f>
        <v>0</v>
      </c>
      <c r="F5403" s="372" t="n">
        <f aca="false">D5403*E5403</f>
        <v>0</v>
      </c>
    </row>
    <row r="5404" customFormat="false" ht="12.75" hidden="false" customHeight="false" outlineLevel="0" collapsed="false">
      <c r="B5404" s="321" t="s">
        <v>4446</v>
      </c>
      <c r="C5404" s="128" t="s">
        <v>50</v>
      </c>
      <c r="D5404" s="649" t="n">
        <v>0.42</v>
      </c>
      <c r="E5404" s="659" t="n">
        <f aca="false">'Comp. Custo'!F2790</f>
        <v>0</v>
      </c>
      <c r="F5404" s="372" t="n">
        <f aca="false">D5404*E5404</f>
        <v>0</v>
      </c>
    </row>
    <row r="5405" customFormat="false" ht="25.5" hidden="false" customHeight="false" outlineLevel="0" collapsed="false">
      <c r="B5405" s="321" t="s">
        <v>4447</v>
      </c>
      <c r="C5405" s="128" t="s">
        <v>50</v>
      </c>
      <c r="D5405" s="649" t="n">
        <v>3.96</v>
      </c>
      <c r="E5405" s="659" t="n">
        <f aca="false">'Comp. Custo'!F2893</f>
        <v>0</v>
      </c>
      <c r="F5405" s="372" t="n">
        <f aca="false">D5405*E5405</f>
        <v>0</v>
      </c>
    </row>
    <row r="5406" customFormat="false" ht="12.75" hidden="false" customHeight="false" outlineLevel="0" collapsed="false">
      <c r="B5406" s="321" t="s">
        <v>2779</v>
      </c>
      <c r="C5406" s="128" t="s">
        <v>59</v>
      </c>
      <c r="D5406" s="649" t="n">
        <v>0.63</v>
      </c>
      <c r="E5406" s="659" t="n">
        <f aca="false">'Comp. Custo'!F2992</f>
        <v>0</v>
      </c>
      <c r="F5406" s="372" t="n">
        <f aca="false">D5406*E5406</f>
        <v>0</v>
      </c>
    </row>
    <row r="5407" customFormat="false" ht="12.75" hidden="false" customHeight="false" outlineLevel="0" collapsed="false">
      <c r="B5407" s="321" t="s">
        <v>2789</v>
      </c>
      <c r="C5407" s="128" t="s">
        <v>59</v>
      </c>
      <c r="D5407" s="649" t="n">
        <v>0.63</v>
      </c>
      <c r="E5407" s="659" t="n">
        <f aca="false">'Comp. Custo'!F3187</f>
        <v>0</v>
      </c>
      <c r="F5407" s="372" t="n">
        <f aca="false">D5407*E5407</f>
        <v>0</v>
      </c>
    </row>
    <row r="5408" customFormat="false" ht="12.75" hidden="false" customHeight="false" outlineLevel="0" collapsed="false">
      <c r="B5408" s="321" t="s">
        <v>3301</v>
      </c>
      <c r="C5408" s="128" t="s">
        <v>64</v>
      </c>
      <c r="D5408" s="649" t="n">
        <v>21</v>
      </c>
      <c r="E5408" s="367" t="n">
        <f aca="false">'Comp. Custo'!F7561</f>
        <v>0</v>
      </c>
      <c r="F5408" s="372" t="n">
        <f aca="false">D5408*E5408</f>
        <v>0</v>
      </c>
    </row>
    <row r="5409" customFormat="false" ht="12.75" hidden="false" customHeight="false" outlineLevel="0" collapsed="false">
      <c r="B5409" s="658" t="s">
        <v>2168</v>
      </c>
      <c r="C5409" s="644" t="s">
        <v>88</v>
      </c>
      <c r="D5409" s="645" t="n">
        <v>0.88</v>
      </c>
      <c r="E5409" s="660" t="n">
        <f aca="false">'Comp. Geral'!E548</f>
        <v>0</v>
      </c>
      <c r="F5409" s="646" t="n">
        <f aca="false">D5409*E5409</f>
        <v>0</v>
      </c>
    </row>
    <row r="5410" customFormat="false" ht="12.75" hidden="false" customHeight="false" outlineLevel="0" collapsed="false">
      <c r="B5410" s="405" t="s">
        <v>3981</v>
      </c>
      <c r="C5410" s="405"/>
      <c r="D5410" s="405"/>
      <c r="E5410" s="405"/>
      <c r="F5410" s="602" t="n">
        <f aca="false">SUM(F5402:F5409)</f>
        <v>0</v>
      </c>
    </row>
    <row r="5411" customFormat="false" ht="12.75" hidden="false" customHeight="false" outlineLevel="0" collapsed="false">
      <c r="B5411" s="415" t="s">
        <v>3984</v>
      </c>
      <c r="C5411" s="415"/>
      <c r="D5411" s="415"/>
      <c r="E5411" s="415"/>
      <c r="F5411" s="538" t="n">
        <f aca="false">F5410</f>
        <v>0</v>
      </c>
    </row>
    <row r="5412" customFormat="false" ht="12.75" hidden="false" customHeight="false" outlineLevel="0" collapsed="false">
      <c r="B5412" s="415" t="s">
        <v>3985</v>
      </c>
      <c r="C5412" s="415"/>
      <c r="D5412" s="415"/>
      <c r="E5412" s="415"/>
      <c r="F5412" s="538" t="n">
        <f aca="false">F5391</f>
        <v>1</v>
      </c>
    </row>
    <row r="5413" customFormat="false" ht="12.75" hidden="false" customHeight="false" outlineLevel="0" collapsed="false">
      <c r="B5413" s="417" t="s">
        <v>3986</v>
      </c>
      <c r="C5413" s="417"/>
      <c r="D5413" s="417"/>
      <c r="E5413" s="417"/>
      <c r="F5413" s="538" t="n">
        <f aca="false">F5411*F5412</f>
        <v>0</v>
      </c>
    </row>
    <row r="5414" customFormat="false" ht="12.75" hidden="false" customHeight="false" outlineLevel="0" collapsed="false">
      <c r="B5414" s="177"/>
      <c r="C5414" s="177"/>
      <c r="D5414" s="177"/>
      <c r="E5414" s="177"/>
      <c r="F5414" s="541"/>
    </row>
    <row r="5415" customFormat="false" ht="30" hidden="false" customHeight="true" outlineLevel="0" collapsed="false">
      <c r="B5415" s="388" t="s">
        <v>3969</v>
      </c>
      <c r="C5415" s="389" t="s">
        <v>3970</v>
      </c>
      <c r="D5415" s="389"/>
      <c r="E5415" s="389"/>
      <c r="F5415" s="389"/>
    </row>
    <row r="5416" customFormat="false" ht="12.75" hidden="false" customHeight="false" outlineLevel="0" collapsed="false">
      <c r="B5416" s="390" t="s">
        <v>3971</v>
      </c>
      <c r="C5416" s="391"/>
      <c r="D5416" s="392"/>
      <c r="E5416" s="393" t="s">
        <v>3972</v>
      </c>
      <c r="F5416" s="394"/>
    </row>
    <row r="5417" customFormat="false" ht="26.25" hidden="false" customHeight="true" outlineLevel="0" collapsed="false">
      <c r="B5417" s="395" t="s">
        <v>4448</v>
      </c>
      <c r="C5417" s="395"/>
      <c r="D5417" s="395"/>
      <c r="E5417" s="396" t="s">
        <v>4024</v>
      </c>
      <c r="F5417" s="397"/>
    </row>
    <row r="5418" customFormat="false" ht="12.75" hidden="false" customHeight="false" outlineLevel="0" collapsed="false">
      <c r="B5418" s="398" t="s">
        <v>1248</v>
      </c>
      <c r="C5418" s="398"/>
      <c r="D5418" s="398"/>
      <c r="E5418" s="398"/>
      <c r="F5418" s="398"/>
    </row>
    <row r="5419" customFormat="false" ht="12.75" hidden="false" customHeight="false" outlineLevel="0" collapsed="false">
      <c r="B5419" s="399" t="s">
        <v>3976</v>
      </c>
      <c r="C5419" s="400" t="s">
        <v>1018</v>
      </c>
      <c r="D5419" s="401" t="s">
        <v>3977</v>
      </c>
      <c r="E5419" s="400" t="s">
        <v>3978</v>
      </c>
      <c r="F5419" s="400" t="s">
        <v>3979</v>
      </c>
    </row>
    <row r="5420" customFormat="false" ht="25.5" hidden="false" customHeight="false" outlineLevel="0" collapsed="false">
      <c r="B5420" s="647" t="s">
        <v>1835</v>
      </c>
      <c r="C5420" s="640" t="s">
        <v>1261</v>
      </c>
      <c r="D5420" s="641" t="n">
        <v>0.17</v>
      </c>
      <c r="E5420" s="659" t="n">
        <f aca="false">'Comp. Geral'!E331</f>
        <v>0</v>
      </c>
      <c r="F5420" s="523" t="n">
        <f aca="false">D5420*E5420</f>
        <v>0</v>
      </c>
    </row>
    <row r="5421" customFormat="false" ht="12.75" hidden="false" customHeight="false" outlineLevel="0" collapsed="false">
      <c r="B5421" s="432" t="s">
        <v>3981</v>
      </c>
      <c r="C5421" s="432"/>
      <c r="D5421" s="432"/>
      <c r="E5421" s="432"/>
      <c r="F5421" s="602" t="n">
        <f aca="false">SUM(F5420:F5420)</f>
        <v>0</v>
      </c>
    </row>
    <row r="5422" customFormat="false" ht="12.75" hidden="false" customHeight="false" outlineLevel="0" collapsed="false">
      <c r="B5422" s="398" t="s">
        <v>3975</v>
      </c>
      <c r="C5422" s="398"/>
      <c r="D5422" s="398"/>
      <c r="E5422" s="398"/>
      <c r="F5422" s="398"/>
    </row>
    <row r="5423" customFormat="false" ht="12.75" hidden="false" customHeight="false" outlineLevel="0" collapsed="false">
      <c r="B5423" s="399" t="s">
        <v>3976</v>
      </c>
      <c r="C5423" s="400" t="s">
        <v>1018</v>
      </c>
      <c r="D5423" s="401" t="s">
        <v>3977</v>
      </c>
      <c r="E5423" s="400" t="s">
        <v>3978</v>
      </c>
      <c r="F5423" s="400" t="s">
        <v>3979</v>
      </c>
    </row>
    <row r="5424" customFormat="false" ht="25.5" hidden="false" customHeight="false" outlineLevel="0" collapsed="false">
      <c r="B5424" s="647" t="s">
        <v>1548</v>
      </c>
      <c r="C5424" s="640" t="s">
        <v>88</v>
      </c>
      <c r="D5424" s="641" t="n">
        <v>1</v>
      </c>
      <c r="E5424" s="367" t="n">
        <f aca="false">'Comp. Geral'!E208</f>
        <v>0</v>
      </c>
      <c r="F5424" s="642" t="n">
        <f aca="false">D5424*E5424</f>
        <v>0</v>
      </c>
    </row>
    <row r="5425" customFormat="false" ht="12.75" hidden="false" customHeight="false" outlineLevel="0" collapsed="false">
      <c r="B5425" s="321" t="s">
        <v>4449</v>
      </c>
      <c r="C5425" s="128" t="s">
        <v>50</v>
      </c>
      <c r="D5425" s="649" t="n">
        <v>0.2</v>
      </c>
      <c r="E5425" s="367" t="n">
        <f aca="false">'Comp. Custo'!F2554</f>
        <v>0</v>
      </c>
      <c r="F5425" s="372" t="n">
        <f aca="false">D5425*E5425</f>
        <v>0</v>
      </c>
    </row>
    <row r="5426" customFormat="false" ht="25.5" hidden="false" customHeight="false" outlineLevel="0" collapsed="false">
      <c r="B5426" s="321" t="s">
        <v>4364</v>
      </c>
      <c r="C5426" s="128" t="s">
        <v>50</v>
      </c>
      <c r="D5426" s="649" t="n">
        <v>0.2</v>
      </c>
      <c r="E5426" s="367" t="n">
        <f aca="false">'Comp. Custo'!F2593</f>
        <v>0</v>
      </c>
      <c r="F5426" s="372" t="n">
        <f aca="false">D5426*E5426</f>
        <v>0</v>
      </c>
    </row>
    <row r="5427" customFormat="false" ht="25.5" hidden="false" customHeight="false" outlineLevel="0" collapsed="false">
      <c r="B5427" s="321" t="s">
        <v>2769</v>
      </c>
      <c r="C5427" s="128" t="s">
        <v>50</v>
      </c>
      <c r="D5427" s="649" t="n">
        <v>0.2</v>
      </c>
      <c r="E5427" s="367" t="n">
        <f aca="false">'Comp. Custo'!F2876</f>
        <v>0</v>
      </c>
      <c r="F5427" s="372" t="n">
        <f aca="false">D5427*E5427</f>
        <v>0</v>
      </c>
    </row>
    <row r="5428" customFormat="false" ht="12.75" hidden="false" customHeight="false" outlineLevel="0" collapsed="false">
      <c r="B5428" s="321" t="s">
        <v>4450</v>
      </c>
      <c r="C5428" s="128" t="s">
        <v>88</v>
      </c>
      <c r="D5428" s="649" t="n">
        <v>1</v>
      </c>
      <c r="E5428" s="367" t="n">
        <f aca="false">'Comp. Custo'!F6153</f>
        <v>0</v>
      </c>
      <c r="F5428" s="372" t="n">
        <f aca="false">D5428*E5428</f>
        <v>0</v>
      </c>
    </row>
    <row r="5429" customFormat="false" ht="25.5" hidden="false" customHeight="false" outlineLevel="0" collapsed="false">
      <c r="B5429" s="321" t="s">
        <v>4451</v>
      </c>
      <c r="C5429" s="128" t="s">
        <v>59</v>
      </c>
      <c r="D5429" s="649" t="n">
        <v>5.25</v>
      </c>
      <c r="E5429" s="367" t="n">
        <f aca="false">'Comp. Custo'!F3668</f>
        <v>0</v>
      </c>
      <c r="F5429" s="372" t="n">
        <f aca="false">D5429*E5429</f>
        <v>0</v>
      </c>
    </row>
    <row r="5430" customFormat="false" ht="12.75" hidden="false" customHeight="false" outlineLevel="0" collapsed="false">
      <c r="B5430" s="321" t="s">
        <v>2948</v>
      </c>
      <c r="C5430" s="128" t="s">
        <v>59</v>
      </c>
      <c r="D5430" s="649" t="n">
        <v>4.08</v>
      </c>
      <c r="E5430" s="367" t="n">
        <f aca="false">'Comp. Custo'!F4986</f>
        <v>0</v>
      </c>
      <c r="F5430" s="372" t="n">
        <f aca="false">D5430*E5430</f>
        <v>0</v>
      </c>
    </row>
    <row r="5431" customFormat="false" ht="12.75" hidden="false" customHeight="false" outlineLevel="0" collapsed="false">
      <c r="B5431" s="658" t="s">
        <v>4452</v>
      </c>
      <c r="C5431" s="644" t="s">
        <v>59</v>
      </c>
      <c r="D5431" s="645" t="n">
        <v>4.08</v>
      </c>
      <c r="E5431" s="430" t="n">
        <f aca="false">'Comp. Custo'!F5002</f>
        <v>0</v>
      </c>
      <c r="F5431" s="646" t="n">
        <f aca="false">D5431*E5431</f>
        <v>0</v>
      </c>
    </row>
    <row r="5432" customFormat="false" ht="12.75" hidden="false" customHeight="false" outlineLevel="0" collapsed="false">
      <c r="B5432" s="405" t="s">
        <v>3981</v>
      </c>
      <c r="C5432" s="405"/>
      <c r="D5432" s="405"/>
      <c r="E5432" s="405"/>
      <c r="F5432" s="602" t="n">
        <f aca="false">SUM(F5424:F5431)</f>
        <v>0</v>
      </c>
    </row>
    <row r="5433" customFormat="false" ht="12.75" hidden="false" customHeight="false" outlineLevel="0" collapsed="false">
      <c r="B5433" s="398" t="s">
        <v>1259</v>
      </c>
      <c r="C5433" s="398"/>
      <c r="D5433" s="398"/>
      <c r="E5433" s="398"/>
      <c r="F5433" s="398"/>
    </row>
    <row r="5434" customFormat="false" ht="12.75" hidden="false" customHeight="false" outlineLevel="0" collapsed="false">
      <c r="B5434" s="399" t="s">
        <v>3976</v>
      </c>
      <c r="C5434" s="400" t="s">
        <v>1018</v>
      </c>
      <c r="D5434" s="401" t="s">
        <v>3977</v>
      </c>
      <c r="E5434" s="400" t="s">
        <v>3978</v>
      </c>
      <c r="F5434" s="400" t="s">
        <v>3979</v>
      </c>
    </row>
    <row r="5435" customFormat="false" ht="12.75" hidden="false" customHeight="false" outlineLevel="0" collapsed="false">
      <c r="B5435" s="647" t="s">
        <v>3983</v>
      </c>
      <c r="C5435" s="640" t="s">
        <v>88</v>
      </c>
      <c r="D5435" s="641" t="n">
        <v>0.5</v>
      </c>
      <c r="E5435" s="659" t="n">
        <f aca="false">'Comp. Geral'!E12</f>
        <v>0</v>
      </c>
      <c r="F5435" s="642" t="n">
        <f aca="false">D5435*E5435</f>
        <v>0</v>
      </c>
    </row>
    <row r="5436" customFormat="false" ht="12.75" hidden="false" customHeight="false" outlineLevel="0" collapsed="false">
      <c r="B5436" s="346" t="s">
        <v>1262</v>
      </c>
      <c r="C5436" s="661" t="s">
        <v>50</v>
      </c>
      <c r="D5436" s="662" t="n">
        <v>0.5</v>
      </c>
      <c r="E5436" s="663" t="n">
        <f aca="false">'Comp. Geral'!E13</f>
        <v>0</v>
      </c>
      <c r="F5436" s="664" t="n">
        <f aca="false">D5436*E5436</f>
        <v>0</v>
      </c>
    </row>
    <row r="5437" customFormat="false" ht="12.75" hidden="false" customHeight="false" outlineLevel="0" collapsed="false">
      <c r="B5437" s="432" t="s">
        <v>3981</v>
      </c>
      <c r="C5437" s="432"/>
      <c r="D5437" s="432"/>
      <c r="E5437" s="432"/>
      <c r="F5437" s="532" t="n">
        <f aca="false">SUM(F5429:F5436)</f>
        <v>0</v>
      </c>
    </row>
    <row r="5438" customFormat="false" ht="12.75" hidden="false" customHeight="false" outlineLevel="0" collapsed="false">
      <c r="B5438" s="415" t="s">
        <v>3984</v>
      </c>
      <c r="C5438" s="415"/>
      <c r="D5438" s="415"/>
      <c r="E5438" s="415"/>
      <c r="F5438" s="538" t="n">
        <f aca="false">F5421+F5432+F5437</f>
        <v>0</v>
      </c>
    </row>
    <row r="5439" customFormat="false" ht="12.75" hidden="false" customHeight="false" outlineLevel="0" collapsed="false">
      <c r="B5439" s="415" t="s">
        <v>3985</v>
      </c>
      <c r="C5439" s="415"/>
      <c r="D5439" s="415"/>
      <c r="E5439" s="415"/>
      <c r="F5439" s="538" t="n">
        <f aca="false">F5412</f>
        <v>1</v>
      </c>
    </row>
    <row r="5440" customFormat="false" ht="12.75" hidden="false" customHeight="false" outlineLevel="0" collapsed="false">
      <c r="B5440" s="417" t="s">
        <v>3986</v>
      </c>
      <c r="C5440" s="417"/>
      <c r="D5440" s="417"/>
      <c r="E5440" s="417"/>
      <c r="F5440" s="538" t="n">
        <f aca="false">F5438*F5439</f>
        <v>0</v>
      </c>
    </row>
    <row r="5441" customFormat="false" ht="12.75" hidden="false" customHeight="false" outlineLevel="0" collapsed="false">
      <c r="B5441" s="177"/>
      <c r="C5441" s="177"/>
      <c r="D5441" s="177"/>
      <c r="E5441" s="177"/>
      <c r="F5441" s="541"/>
    </row>
    <row r="5442" customFormat="false" ht="30" hidden="false" customHeight="true" outlineLevel="0" collapsed="false">
      <c r="B5442" s="388" t="s">
        <v>3969</v>
      </c>
      <c r="C5442" s="389" t="s">
        <v>3970</v>
      </c>
      <c r="D5442" s="389"/>
      <c r="E5442" s="389"/>
      <c r="F5442" s="389"/>
    </row>
    <row r="5443" customFormat="false" ht="12.75" hidden="false" customHeight="false" outlineLevel="0" collapsed="false">
      <c r="B5443" s="390" t="s">
        <v>3971</v>
      </c>
      <c r="C5443" s="391"/>
      <c r="D5443" s="392"/>
      <c r="E5443" s="393" t="s">
        <v>3972</v>
      </c>
      <c r="F5443" s="394"/>
    </row>
    <row r="5444" customFormat="false" ht="26.25" hidden="false" customHeight="true" outlineLevel="0" collapsed="false">
      <c r="B5444" s="395" t="s">
        <v>4453</v>
      </c>
      <c r="C5444" s="395"/>
      <c r="D5444" s="395"/>
      <c r="E5444" s="396" t="s">
        <v>3996</v>
      </c>
      <c r="F5444" s="397"/>
    </row>
    <row r="5445" customFormat="false" ht="12.75" hidden="false" customHeight="false" outlineLevel="0" collapsed="false">
      <c r="B5445" s="398" t="s">
        <v>3975</v>
      </c>
      <c r="C5445" s="398"/>
      <c r="D5445" s="398"/>
      <c r="E5445" s="398"/>
      <c r="F5445" s="398"/>
    </row>
    <row r="5446" customFormat="false" ht="12.75" hidden="false" customHeight="false" outlineLevel="0" collapsed="false">
      <c r="B5446" s="399" t="s">
        <v>3976</v>
      </c>
      <c r="C5446" s="400" t="s">
        <v>1018</v>
      </c>
      <c r="D5446" s="401" t="s">
        <v>3977</v>
      </c>
      <c r="E5446" s="400" t="s">
        <v>3978</v>
      </c>
      <c r="F5446" s="400" t="s">
        <v>3979</v>
      </c>
    </row>
    <row r="5447" customFormat="false" ht="25.5" hidden="false" customHeight="false" outlineLevel="0" collapsed="false">
      <c r="B5447" s="647" t="s">
        <v>4451</v>
      </c>
      <c r="C5447" s="640" t="s">
        <v>59</v>
      </c>
      <c r="D5447" s="641" t="n">
        <v>3.93</v>
      </c>
      <c r="E5447" s="367" t="n">
        <f aca="false">'Comp. Custo'!F3524</f>
        <v>0</v>
      </c>
      <c r="F5447" s="642" t="n">
        <f aca="false">D5447*E5447</f>
        <v>0</v>
      </c>
    </row>
    <row r="5448" customFormat="false" ht="12.75" hidden="false" customHeight="false" outlineLevel="0" collapsed="false">
      <c r="B5448" s="321" t="s">
        <v>2948</v>
      </c>
      <c r="C5448" s="128" t="s">
        <v>59</v>
      </c>
      <c r="D5448" s="649" t="n">
        <v>3.14</v>
      </c>
      <c r="E5448" s="367" t="n">
        <f aca="false">'Comp. Custo'!F4986</f>
        <v>0</v>
      </c>
      <c r="F5448" s="372" t="n">
        <f aca="false">D5448*E5448</f>
        <v>0</v>
      </c>
    </row>
    <row r="5449" customFormat="false" ht="12.75" hidden="false" customHeight="false" outlineLevel="0" collapsed="false">
      <c r="B5449" s="658" t="s">
        <v>4452</v>
      </c>
      <c r="C5449" s="644" t="s">
        <v>59</v>
      </c>
      <c r="D5449" s="645" t="n">
        <v>3.14</v>
      </c>
      <c r="E5449" s="430" t="n">
        <f aca="false">'Comp. Custo'!F5002</f>
        <v>0</v>
      </c>
      <c r="F5449" s="646" t="n">
        <f aca="false">D5449*E5449</f>
        <v>0</v>
      </c>
    </row>
    <row r="5450" customFormat="false" ht="12.75" hidden="false" customHeight="false" outlineLevel="0" collapsed="false">
      <c r="B5450" s="405" t="s">
        <v>3981</v>
      </c>
      <c r="C5450" s="405"/>
      <c r="D5450" s="405"/>
      <c r="E5450" s="405"/>
      <c r="F5450" s="602" t="n">
        <f aca="false">SUM(F5447:F5449)</f>
        <v>0</v>
      </c>
    </row>
    <row r="5451" customFormat="false" ht="12.75" hidden="false" customHeight="false" outlineLevel="0" collapsed="false">
      <c r="B5451" s="415" t="s">
        <v>3984</v>
      </c>
      <c r="C5451" s="415"/>
      <c r="D5451" s="415"/>
      <c r="E5451" s="415"/>
      <c r="F5451" s="538" t="n">
        <f aca="false">F5450</f>
        <v>0</v>
      </c>
    </row>
    <row r="5452" customFormat="false" ht="12.75" hidden="false" customHeight="false" outlineLevel="0" collapsed="false">
      <c r="B5452" s="415" t="s">
        <v>3985</v>
      </c>
      <c r="C5452" s="415"/>
      <c r="D5452" s="415"/>
      <c r="E5452" s="415"/>
      <c r="F5452" s="538" t="n">
        <f aca="false">F5439</f>
        <v>1</v>
      </c>
    </row>
    <row r="5453" customFormat="false" ht="12.75" hidden="false" customHeight="false" outlineLevel="0" collapsed="false">
      <c r="B5453" s="417" t="s">
        <v>3986</v>
      </c>
      <c r="C5453" s="417"/>
      <c r="D5453" s="417"/>
      <c r="E5453" s="417"/>
      <c r="F5453" s="538" t="n">
        <f aca="false">F5451*F5452</f>
        <v>0</v>
      </c>
    </row>
    <row r="5454" customFormat="false" ht="12.75" hidden="false" customHeight="false" outlineLevel="0" collapsed="false">
      <c r="B5454" s="177"/>
      <c r="C5454" s="177"/>
      <c r="D5454" s="177"/>
      <c r="E5454" s="177"/>
      <c r="F5454" s="541"/>
    </row>
    <row r="5455" customFormat="false" ht="30" hidden="false" customHeight="true" outlineLevel="0" collapsed="false">
      <c r="B5455" s="388" t="s">
        <v>3969</v>
      </c>
      <c r="C5455" s="389" t="s">
        <v>3970</v>
      </c>
      <c r="D5455" s="389"/>
      <c r="E5455" s="389"/>
      <c r="F5455" s="389"/>
    </row>
    <row r="5456" customFormat="false" ht="12.75" hidden="false" customHeight="false" outlineLevel="0" collapsed="false">
      <c r="B5456" s="390" t="s">
        <v>3971</v>
      </c>
      <c r="C5456" s="391"/>
      <c r="D5456" s="392"/>
      <c r="E5456" s="393" t="s">
        <v>3972</v>
      </c>
      <c r="F5456" s="394"/>
    </row>
    <row r="5457" customFormat="false" ht="24.75" hidden="false" customHeight="true" outlineLevel="0" collapsed="false">
      <c r="B5457" s="395" t="s">
        <v>4454</v>
      </c>
      <c r="C5457" s="395"/>
      <c r="D5457" s="395"/>
      <c r="E5457" s="396" t="s">
        <v>4024</v>
      </c>
      <c r="F5457" s="397"/>
    </row>
    <row r="5458" customFormat="false" ht="12.75" hidden="false" customHeight="false" outlineLevel="0" collapsed="false">
      <c r="B5458" s="398" t="s">
        <v>1248</v>
      </c>
      <c r="C5458" s="398"/>
      <c r="D5458" s="398"/>
      <c r="E5458" s="398"/>
      <c r="F5458" s="398"/>
    </row>
    <row r="5459" customFormat="false" ht="12.75" hidden="false" customHeight="false" outlineLevel="0" collapsed="false">
      <c r="B5459" s="399" t="s">
        <v>3976</v>
      </c>
      <c r="C5459" s="400" t="s">
        <v>1018</v>
      </c>
      <c r="D5459" s="401" t="s">
        <v>3977</v>
      </c>
      <c r="E5459" s="400" t="s">
        <v>3978</v>
      </c>
      <c r="F5459" s="400" t="s">
        <v>3979</v>
      </c>
    </row>
    <row r="5460" customFormat="false" ht="25.5" hidden="false" customHeight="false" outlineLevel="0" collapsed="false">
      <c r="B5460" s="647" t="s">
        <v>1835</v>
      </c>
      <c r="C5460" s="640" t="s">
        <v>1261</v>
      </c>
      <c r="D5460" s="641" t="n">
        <v>0.17</v>
      </c>
      <c r="E5460" s="659" t="n">
        <f aca="false">'Comp. Geral'!E331</f>
        <v>0</v>
      </c>
      <c r="F5460" s="523" t="n">
        <f aca="false">D5460*E5460</f>
        <v>0</v>
      </c>
    </row>
    <row r="5461" customFormat="false" ht="12.75" hidden="false" customHeight="false" outlineLevel="0" collapsed="false">
      <c r="B5461" s="432" t="s">
        <v>3981</v>
      </c>
      <c r="C5461" s="432"/>
      <c r="D5461" s="432"/>
      <c r="E5461" s="432"/>
      <c r="F5461" s="602" t="n">
        <f aca="false">SUM(F5460:F5460)</f>
        <v>0</v>
      </c>
    </row>
    <row r="5462" customFormat="false" ht="12.75" hidden="false" customHeight="false" outlineLevel="0" collapsed="false">
      <c r="B5462" s="398" t="s">
        <v>3975</v>
      </c>
      <c r="C5462" s="398"/>
      <c r="D5462" s="398"/>
      <c r="E5462" s="398"/>
      <c r="F5462" s="398"/>
    </row>
    <row r="5463" customFormat="false" ht="12.75" hidden="false" customHeight="false" outlineLevel="0" collapsed="false">
      <c r="B5463" s="399" t="s">
        <v>3976</v>
      </c>
      <c r="C5463" s="400" t="s">
        <v>1018</v>
      </c>
      <c r="D5463" s="401" t="s">
        <v>3977</v>
      </c>
      <c r="E5463" s="400" t="s">
        <v>3978</v>
      </c>
      <c r="F5463" s="400" t="s">
        <v>3979</v>
      </c>
    </row>
    <row r="5464" customFormat="false" ht="25.5" hidden="false" customHeight="false" outlineLevel="0" collapsed="false">
      <c r="B5464" s="647" t="s">
        <v>1550</v>
      </c>
      <c r="C5464" s="640" t="s">
        <v>88</v>
      </c>
      <c r="D5464" s="641" t="n">
        <v>1</v>
      </c>
      <c r="E5464" s="367" t="n">
        <f aca="false">'Comp. Geral'!E209</f>
        <v>0</v>
      </c>
      <c r="F5464" s="642" t="n">
        <f aca="false">D5464*E5464</f>
        <v>0</v>
      </c>
    </row>
    <row r="5465" customFormat="false" ht="12.75" hidden="false" customHeight="false" outlineLevel="0" collapsed="false">
      <c r="B5465" s="321" t="s">
        <v>4449</v>
      </c>
      <c r="C5465" s="128" t="s">
        <v>50</v>
      </c>
      <c r="D5465" s="649" t="n">
        <v>0.25</v>
      </c>
      <c r="E5465" s="367" t="n">
        <f aca="false">'Comp. Custo'!F2554</f>
        <v>0</v>
      </c>
      <c r="F5465" s="372" t="n">
        <f aca="false">D5465*E5465</f>
        <v>0</v>
      </c>
    </row>
    <row r="5466" customFormat="false" ht="25.5" hidden="false" customHeight="false" outlineLevel="0" collapsed="false">
      <c r="B5466" s="321" t="s">
        <v>4364</v>
      </c>
      <c r="C5466" s="128" t="s">
        <v>50</v>
      </c>
      <c r="D5466" s="649" t="n">
        <v>0.23</v>
      </c>
      <c r="E5466" s="367" t="n">
        <f aca="false">'Comp. Custo'!F2593</f>
        <v>0</v>
      </c>
      <c r="F5466" s="372" t="n">
        <f aca="false">D5466*E5466</f>
        <v>0</v>
      </c>
    </row>
    <row r="5467" customFormat="false" ht="25.5" hidden="false" customHeight="false" outlineLevel="0" collapsed="false">
      <c r="B5467" s="321" t="s">
        <v>2769</v>
      </c>
      <c r="C5467" s="128" t="s">
        <v>50</v>
      </c>
      <c r="D5467" s="649" t="n">
        <v>0.23</v>
      </c>
      <c r="E5467" s="367" t="n">
        <f aca="false">'Comp. Custo'!F2876</f>
        <v>0</v>
      </c>
      <c r="F5467" s="372" t="n">
        <f aca="false">D5467*E5467</f>
        <v>0</v>
      </c>
    </row>
    <row r="5468" customFormat="false" ht="12.75" hidden="false" customHeight="false" outlineLevel="0" collapsed="false">
      <c r="B5468" s="321" t="s">
        <v>4450</v>
      </c>
      <c r="C5468" s="128" t="s">
        <v>88</v>
      </c>
      <c r="D5468" s="649" t="n">
        <v>1</v>
      </c>
      <c r="E5468" s="367" t="n">
        <f aca="false">'Comp. Custo'!F6153</f>
        <v>0</v>
      </c>
      <c r="F5468" s="372" t="n">
        <f aca="false">D5468*E5468</f>
        <v>0</v>
      </c>
    </row>
    <row r="5469" customFormat="false" ht="25.5" hidden="false" customHeight="false" outlineLevel="0" collapsed="false">
      <c r="B5469" s="321" t="s">
        <v>4451</v>
      </c>
      <c r="C5469" s="128" t="s">
        <v>59</v>
      </c>
      <c r="D5469" s="649" t="n">
        <v>5.91</v>
      </c>
      <c r="E5469" s="367" t="n">
        <f aca="false">'Comp. Custo'!F3524</f>
        <v>0</v>
      </c>
      <c r="F5469" s="372" t="n">
        <f aca="false">D5469*E5469</f>
        <v>0</v>
      </c>
    </row>
    <row r="5470" customFormat="false" ht="12.75" hidden="false" customHeight="false" outlineLevel="0" collapsed="false">
      <c r="B5470" s="321" t="s">
        <v>2948</v>
      </c>
      <c r="C5470" s="128" t="s">
        <v>59</v>
      </c>
      <c r="D5470" s="649" t="n">
        <v>4.71</v>
      </c>
      <c r="E5470" s="367" t="n">
        <f aca="false">'Comp. Custo'!F4986</f>
        <v>0</v>
      </c>
      <c r="F5470" s="372" t="n">
        <f aca="false">D5470*E5470</f>
        <v>0</v>
      </c>
    </row>
    <row r="5471" customFormat="false" ht="12.75" hidden="false" customHeight="false" outlineLevel="0" collapsed="false">
      <c r="B5471" s="658" t="s">
        <v>4452</v>
      </c>
      <c r="C5471" s="644" t="s">
        <v>59</v>
      </c>
      <c r="D5471" s="645" t="n">
        <v>4.71</v>
      </c>
      <c r="E5471" s="430" t="n">
        <f aca="false">'Comp. Custo'!F5002</f>
        <v>0</v>
      </c>
      <c r="F5471" s="646" t="n">
        <f aca="false">D5471*E5471</f>
        <v>0</v>
      </c>
    </row>
    <row r="5472" customFormat="false" ht="12.75" hidden="false" customHeight="false" outlineLevel="0" collapsed="false">
      <c r="B5472" s="405" t="s">
        <v>3981</v>
      </c>
      <c r="C5472" s="405"/>
      <c r="D5472" s="405"/>
      <c r="E5472" s="405"/>
      <c r="F5472" s="602" t="n">
        <f aca="false">SUM(F5464:F5471)</f>
        <v>0</v>
      </c>
    </row>
    <row r="5473" customFormat="false" ht="12.75" hidden="false" customHeight="false" outlineLevel="0" collapsed="false">
      <c r="B5473" s="398" t="s">
        <v>1259</v>
      </c>
      <c r="C5473" s="398"/>
      <c r="D5473" s="398"/>
      <c r="E5473" s="398"/>
      <c r="F5473" s="398"/>
    </row>
    <row r="5474" customFormat="false" ht="12.75" hidden="false" customHeight="false" outlineLevel="0" collapsed="false">
      <c r="B5474" s="399" t="s">
        <v>3976</v>
      </c>
      <c r="C5474" s="400" t="s">
        <v>1018</v>
      </c>
      <c r="D5474" s="401" t="s">
        <v>3977</v>
      </c>
      <c r="E5474" s="400" t="s">
        <v>3978</v>
      </c>
      <c r="F5474" s="400" t="s">
        <v>3979</v>
      </c>
    </row>
    <row r="5475" customFormat="false" ht="12.75" hidden="false" customHeight="false" outlineLevel="0" collapsed="false">
      <c r="B5475" s="647" t="s">
        <v>3983</v>
      </c>
      <c r="C5475" s="640" t="s">
        <v>88</v>
      </c>
      <c r="D5475" s="641" t="n">
        <v>0.5</v>
      </c>
      <c r="E5475" s="659" t="n">
        <f aca="false">'Comp. Geral'!E12</f>
        <v>0</v>
      </c>
      <c r="F5475" s="642" t="n">
        <f aca="false">D5475*E5475</f>
        <v>0</v>
      </c>
    </row>
    <row r="5476" customFormat="false" ht="12.75" hidden="false" customHeight="false" outlineLevel="0" collapsed="false">
      <c r="B5476" s="346" t="s">
        <v>1262</v>
      </c>
      <c r="C5476" s="661" t="s">
        <v>50</v>
      </c>
      <c r="D5476" s="662" t="n">
        <v>0.5</v>
      </c>
      <c r="E5476" s="663" t="n">
        <f aca="false">'Comp. Geral'!E13</f>
        <v>0</v>
      </c>
      <c r="F5476" s="664" t="n">
        <f aca="false">D5476*E5476</f>
        <v>0</v>
      </c>
    </row>
    <row r="5477" customFormat="false" ht="12.75" hidden="false" customHeight="false" outlineLevel="0" collapsed="false">
      <c r="B5477" s="432" t="s">
        <v>3981</v>
      </c>
      <c r="C5477" s="432"/>
      <c r="D5477" s="432"/>
      <c r="E5477" s="432"/>
      <c r="F5477" s="532" t="n">
        <f aca="false">SUM(F5469:F5476)</f>
        <v>0</v>
      </c>
    </row>
    <row r="5478" customFormat="false" ht="12.75" hidden="false" customHeight="false" outlineLevel="0" collapsed="false">
      <c r="B5478" s="415" t="s">
        <v>3984</v>
      </c>
      <c r="C5478" s="415"/>
      <c r="D5478" s="415"/>
      <c r="E5478" s="415"/>
      <c r="F5478" s="538" t="n">
        <f aca="false">F5461+F5472+F5477</f>
        <v>0</v>
      </c>
    </row>
    <row r="5479" customFormat="false" ht="12.75" hidden="false" customHeight="false" outlineLevel="0" collapsed="false">
      <c r="B5479" s="415" t="s">
        <v>3985</v>
      </c>
      <c r="C5479" s="415"/>
      <c r="D5479" s="415"/>
      <c r="E5479" s="415"/>
      <c r="F5479" s="538" t="n">
        <f aca="false">F5452</f>
        <v>1</v>
      </c>
    </row>
    <row r="5480" customFormat="false" ht="12.75" hidden="false" customHeight="false" outlineLevel="0" collapsed="false">
      <c r="B5480" s="417" t="s">
        <v>3986</v>
      </c>
      <c r="C5480" s="417"/>
      <c r="D5480" s="417"/>
      <c r="E5480" s="417"/>
      <c r="F5480" s="538" t="n">
        <f aca="false">F5478*F5479</f>
        <v>0</v>
      </c>
    </row>
    <row r="5481" customFormat="false" ht="12.75" hidden="false" customHeight="false" outlineLevel="0" collapsed="false">
      <c r="B5481" s="177"/>
      <c r="C5481" s="177"/>
      <c r="D5481" s="177"/>
      <c r="E5481" s="177"/>
      <c r="F5481" s="541"/>
    </row>
    <row r="5482" customFormat="false" ht="30" hidden="false" customHeight="true" outlineLevel="0" collapsed="false">
      <c r="B5482" s="388" t="s">
        <v>3969</v>
      </c>
      <c r="C5482" s="389" t="s">
        <v>3970</v>
      </c>
      <c r="D5482" s="389"/>
      <c r="E5482" s="389"/>
      <c r="F5482" s="389"/>
    </row>
    <row r="5483" customFormat="false" ht="12.75" hidden="false" customHeight="false" outlineLevel="0" collapsed="false">
      <c r="B5483" s="390" t="s">
        <v>3971</v>
      </c>
      <c r="C5483" s="391"/>
      <c r="D5483" s="392"/>
      <c r="E5483" s="393" t="s">
        <v>3972</v>
      </c>
      <c r="F5483" s="394"/>
    </row>
    <row r="5484" customFormat="false" ht="26.25" hidden="false" customHeight="true" outlineLevel="0" collapsed="false">
      <c r="B5484" s="395" t="s">
        <v>4455</v>
      </c>
      <c r="C5484" s="395"/>
      <c r="D5484" s="395"/>
      <c r="E5484" s="396" t="s">
        <v>3996</v>
      </c>
      <c r="F5484" s="397"/>
    </row>
    <row r="5485" customFormat="false" ht="12.75" hidden="false" customHeight="false" outlineLevel="0" collapsed="false">
      <c r="B5485" s="398" t="s">
        <v>3975</v>
      </c>
      <c r="C5485" s="398"/>
      <c r="D5485" s="398"/>
      <c r="E5485" s="398"/>
      <c r="F5485" s="398"/>
    </row>
    <row r="5486" customFormat="false" ht="12.75" hidden="false" customHeight="false" outlineLevel="0" collapsed="false">
      <c r="B5486" s="399" t="s">
        <v>3976</v>
      </c>
      <c r="C5486" s="400" t="s">
        <v>1018</v>
      </c>
      <c r="D5486" s="401" t="s">
        <v>3977</v>
      </c>
      <c r="E5486" s="400" t="s">
        <v>3978</v>
      </c>
      <c r="F5486" s="400" t="s">
        <v>3979</v>
      </c>
    </row>
    <row r="5487" customFormat="false" ht="25.5" hidden="false" customHeight="false" outlineLevel="0" collapsed="false">
      <c r="B5487" s="647" t="s">
        <v>4451</v>
      </c>
      <c r="C5487" s="640" t="s">
        <v>59</v>
      </c>
      <c r="D5487" s="641" t="n">
        <v>4.6</v>
      </c>
      <c r="E5487" s="367" t="n">
        <f aca="false">'Comp. Custo'!F3524</f>
        <v>0</v>
      </c>
      <c r="F5487" s="642" t="n">
        <f aca="false">D5487*E5487</f>
        <v>0</v>
      </c>
    </row>
    <row r="5488" customFormat="false" ht="12.75" hidden="false" customHeight="false" outlineLevel="0" collapsed="false">
      <c r="B5488" s="321" t="s">
        <v>2948</v>
      </c>
      <c r="C5488" s="128" t="s">
        <v>59</v>
      </c>
      <c r="D5488" s="649" t="n">
        <v>3.77</v>
      </c>
      <c r="E5488" s="367" t="n">
        <f aca="false">'Comp. Custo'!F4986</f>
        <v>0</v>
      </c>
      <c r="F5488" s="372" t="n">
        <f aca="false">D5488*E5488</f>
        <v>0</v>
      </c>
    </row>
    <row r="5489" customFormat="false" ht="12.75" hidden="false" customHeight="false" outlineLevel="0" collapsed="false">
      <c r="B5489" s="658" t="s">
        <v>4452</v>
      </c>
      <c r="C5489" s="644" t="s">
        <v>59</v>
      </c>
      <c r="D5489" s="645" t="n">
        <v>3.77</v>
      </c>
      <c r="E5489" s="430" t="n">
        <f aca="false">'Comp. Custo'!F5002</f>
        <v>0</v>
      </c>
      <c r="F5489" s="646" t="n">
        <f aca="false">D5489*E5489</f>
        <v>0</v>
      </c>
    </row>
    <row r="5490" customFormat="false" ht="12.75" hidden="false" customHeight="false" outlineLevel="0" collapsed="false">
      <c r="B5490" s="405" t="s">
        <v>3981</v>
      </c>
      <c r="C5490" s="405"/>
      <c r="D5490" s="405"/>
      <c r="E5490" s="405"/>
      <c r="F5490" s="602" t="n">
        <f aca="false">SUM(F5487:F5489)</f>
        <v>0</v>
      </c>
    </row>
    <row r="5491" customFormat="false" ht="12.75" hidden="false" customHeight="false" outlineLevel="0" collapsed="false">
      <c r="B5491" s="415" t="s">
        <v>3984</v>
      </c>
      <c r="C5491" s="415"/>
      <c r="D5491" s="415"/>
      <c r="E5491" s="415"/>
      <c r="F5491" s="538" t="n">
        <f aca="false">F5490</f>
        <v>0</v>
      </c>
    </row>
    <row r="5492" customFormat="false" ht="12.75" hidden="false" customHeight="false" outlineLevel="0" collapsed="false">
      <c r="B5492" s="415" t="s">
        <v>3985</v>
      </c>
      <c r="C5492" s="415"/>
      <c r="D5492" s="415"/>
      <c r="E5492" s="415"/>
      <c r="F5492" s="538" t="n">
        <f aca="false">F5479</f>
        <v>1</v>
      </c>
    </row>
    <row r="5493" customFormat="false" ht="12.75" hidden="false" customHeight="false" outlineLevel="0" collapsed="false">
      <c r="B5493" s="417" t="s">
        <v>3986</v>
      </c>
      <c r="C5493" s="417"/>
      <c r="D5493" s="417"/>
      <c r="E5493" s="417"/>
      <c r="F5493" s="538" t="n">
        <f aca="false">F5491*F5492</f>
        <v>0</v>
      </c>
    </row>
    <row r="5494" customFormat="false" ht="12.75" hidden="false" customHeight="false" outlineLevel="0" collapsed="false">
      <c r="B5494" s="177"/>
      <c r="C5494" s="177"/>
      <c r="D5494" s="177"/>
      <c r="E5494" s="177"/>
      <c r="F5494" s="541"/>
    </row>
    <row r="5495" customFormat="false" ht="30" hidden="false" customHeight="true" outlineLevel="0" collapsed="false">
      <c r="B5495" s="388" t="s">
        <v>3969</v>
      </c>
      <c r="C5495" s="389" t="s">
        <v>3970</v>
      </c>
      <c r="D5495" s="389"/>
      <c r="E5495" s="389"/>
      <c r="F5495" s="389"/>
    </row>
    <row r="5496" customFormat="false" ht="12.75" hidden="false" customHeight="false" outlineLevel="0" collapsed="false">
      <c r="B5496" s="390" t="s">
        <v>3971</v>
      </c>
      <c r="C5496" s="391"/>
      <c r="D5496" s="392"/>
      <c r="E5496" s="393" t="s">
        <v>3972</v>
      </c>
      <c r="F5496" s="394"/>
    </row>
    <row r="5497" customFormat="false" ht="27" hidden="false" customHeight="true" outlineLevel="0" collapsed="false">
      <c r="B5497" s="395" t="s">
        <v>4456</v>
      </c>
      <c r="C5497" s="395"/>
      <c r="D5497" s="395"/>
      <c r="E5497" s="396" t="s">
        <v>4024</v>
      </c>
      <c r="F5497" s="397"/>
    </row>
    <row r="5498" customFormat="false" ht="12.75" hidden="false" customHeight="false" outlineLevel="0" collapsed="false">
      <c r="B5498" s="398" t="s">
        <v>1248</v>
      </c>
      <c r="C5498" s="398"/>
      <c r="D5498" s="398"/>
      <c r="E5498" s="398"/>
      <c r="F5498" s="398"/>
    </row>
    <row r="5499" customFormat="false" ht="12.75" hidden="false" customHeight="false" outlineLevel="0" collapsed="false">
      <c r="B5499" s="399" t="s">
        <v>3976</v>
      </c>
      <c r="C5499" s="400" t="s">
        <v>1018</v>
      </c>
      <c r="D5499" s="401" t="s">
        <v>3977</v>
      </c>
      <c r="E5499" s="400" t="s">
        <v>3978</v>
      </c>
      <c r="F5499" s="400" t="s">
        <v>3979</v>
      </c>
    </row>
    <row r="5500" customFormat="false" ht="25.5" hidden="false" customHeight="false" outlineLevel="0" collapsed="false">
      <c r="B5500" s="647" t="s">
        <v>1835</v>
      </c>
      <c r="C5500" s="640" t="s">
        <v>1261</v>
      </c>
      <c r="D5500" s="641" t="n">
        <v>0.17</v>
      </c>
      <c r="E5500" s="659" t="n">
        <f aca="false">'Comp. Geral'!E331</f>
        <v>0</v>
      </c>
      <c r="F5500" s="523" t="n">
        <f aca="false">D5500*E5500</f>
        <v>0</v>
      </c>
    </row>
    <row r="5501" customFormat="false" ht="12.75" hidden="false" customHeight="false" outlineLevel="0" collapsed="false">
      <c r="B5501" s="432" t="s">
        <v>3981</v>
      </c>
      <c r="C5501" s="432"/>
      <c r="D5501" s="432"/>
      <c r="E5501" s="432"/>
      <c r="F5501" s="602" t="n">
        <f aca="false">SUM(F5500)</f>
        <v>0</v>
      </c>
    </row>
    <row r="5502" customFormat="false" ht="12.75" hidden="false" customHeight="false" outlineLevel="0" collapsed="false">
      <c r="B5502" s="398" t="s">
        <v>3975</v>
      </c>
      <c r="C5502" s="398"/>
      <c r="D5502" s="398"/>
      <c r="E5502" s="398"/>
      <c r="F5502" s="398"/>
    </row>
    <row r="5503" customFormat="false" ht="12.75" hidden="false" customHeight="false" outlineLevel="0" collapsed="false">
      <c r="B5503" s="399" t="s">
        <v>3976</v>
      </c>
      <c r="C5503" s="400" t="s">
        <v>1018</v>
      </c>
      <c r="D5503" s="401" t="s">
        <v>3977</v>
      </c>
      <c r="E5503" s="400" t="s">
        <v>3978</v>
      </c>
      <c r="F5503" s="400" t="s">
        <v>3979</v>
      </c>
    </row>
    <row r="5504" customFormat="false" ht="25.5" hidden="false" customHeight="false" outlineLevel="0" collapsed="false">
      <c r="B5504" s="321" t="s">
        <v>4364</v>
      </c>
      <c r="C5504" s="128" t="s">
        <v>50</v>
      </c>
      <c r="D5504" s="649" t="n">
        <v>0.28</v>
      </c>
      <c r="E5504" s="367" t="n">
        <f aca="false">'Comp. Custo'!F2593</f>
        <v>0</v>
      </c>
      <c r="F5504" s="372" t="n">
        <f aca="false">D5504*E5504</f>
        <v>0</v>
      </c>
    </row>
    <row r="5505" customFormat="false" ht="25.5" hidden="false" customHeight="false" outlineLevel="0" collapsed="false">
      <c r="B5505" s="321" t="s">
        <v>2769</v>
      </c>
      <c r="C5505" s="128" t="s">
        <v>50</v>
      </c>
      <c r="D5505" s="649" t="n">
        <v>0.28</v>
      </c>
      <c r="E5505" s="367" t="n">
        <f aca="false">'Comp. Custo'!F2876</f>
        <v>0</v>
      </c>
      <c r="F5505" s="372" t="n">
        <f aca="false">D5505*E5505</f>
        <v>0</v>
      </c>
    </row>
    <row r="5506" customFormat="false" ht="12.75" hidden="false" customHeight="false" outlineLevel="0" collapsed="false">
      <c r="B5506" s="321" t="s">
        <v>4450</v>
      </c>
      <c r="C5506" s="128" t="s">
        <v>88</v>
      </c>
      <c r="D5506" s="649" t="n">
        <v>1</v>
      </c>
      <c r="E5506" s="367" t="n">
        <f aca="false">'Comp. Custo'!F6153</f>
        <v>0</v>
      </c>
      <c r="F5506" s="372" t="n">
        <f aca="false">D5506*E5506</f>
        <v>0</v>
      </c>
    </row>
    <row r="5507" customFormat="false" ht="25.5" hidden="false" customHeight="false" outlineLevel="0" collapsed="false">
      <c r="B5507" s="321" t="s">
        <v>4451</v>
      </c>
      <c r="C5507" s="128" t="s">
        <v>59</v>
      </c>
      <c r="D5507" s="649" t="n">
        <v>2.7</v>
      </c>
      <c r="E5507" s="367" t="n">
        <f aca="false">'Comp. Custo'!F3524</f>
        <v>0</v>
      </c>
      <c r="F5507" s="372" t="n">
        <f aca="false">D5507*E5507</f>
        <v>0</v>
      </c>
    </row>
    <row r="5508" customFormat="false" ht="12.75" hidden="false" customHeight="false" outlineLevel="0" collapsed="false">
      <c r="B5508" s="321" t="s">
        <v>2948</v>
      </c>
      <c r="C5508" s="128" t="s">
        <v>59</v>
      </c>
      <c r="D5508" s="649" t="n">
        <v>1.88</v>
      </c>
      <c r="E5508" s="367" t="n">
        <f aca="false">'Comp. Custo'!F4986</f>
        <v>0</v>
      </c>
      <c r="F5508" s="372" t="n">
        <f aca="false">D5508*E5508</f>
        <v>0</v>
      </c>
    </row>
    <row r="5509" customFormat="false" ht="12.75" hidden="false" customHeight="false" outlineLevel="0" collapsed="false">
      <c r="B5509" s="658" t="s">
        <v>4452</v>
      </c>
      <c r="C5509" s="644" t="s">
        <v>59</v>
      </c>
      <c r="D5509" s="645" t="n">
        <v>1.88</v>
      </c>
      <c r="E5509" s="430" t="n">
        <f aca="false">'Comp. Custo'!F5002</f>
        <v>0</v>
      </c>
      <c r="F5509" s="646" t="n">
        <f aca="false">D5509*E5509</f>
        <v>0</v>
      </c>
    </row>
    <row r="5510" customFormat="false" ht="12.75" hidden="false" customHeight="false" outlineLevel="0" collapsed="false">
      <c r="B5510" s="405" t="s">
        <v>3981</v>
      </c>
      <c r="C5510" s="405"/>
      <c r="D5510" s="405"/>
      <c r="E5510" s="405"/>
      <c r="F5510" s="602" t="n">
        <f aca="false">SUM(F5504:F5509)</f>
        <v>0</v>
      </c>
    </row>
    <row r="5511" customFormat="false" ht="12.75" hidden="false" customHeight="false" outlineLevel="0" collapsed="false">
      <c r="B5511" s="398" t="s">
        <v>1259</v>
      </c>
      <c r="C5511" s="398"/>
      <c r="D5511" s="398"/>
      <c r="E5511" s="398"/>
      <c r="F5511" s="398"/>
    </row>
    <row r="5512" customFormat="false" ht="12.75" hidden="false" customHeight="false" outlineLevel="0" collapsed="false">
      <c r="B5512" s="399" t="s">
        <v>3976</v>
      </c>
      <c r="C5512" s="400" t="s">
        <v>1018</v>
      </c>
      <c r="D5512" s="401" t="s">
        <v>3977</v>
      </c>
      <c r="E5512" s="400" t="s">
        <v>3978</v>
      </c>
      <c r="F5512" s="400" t="s">
        <v>3979</v>
      </c>
    </row>
    <row r="5513" customFormat="false" ht="12.75" hidden="false" customHeight="false" outlineLevel="0" collapsed="false">
      <c r="B5513" s="647" t="s">
        <v>3983</v>
      </c>
      <c r="C5513" s="640" t="s">
        <v>88</v>
      </c>
      <c r="D5513" s="641" t="n">
        <v>0.5</v>
      </c>
      <c r="E5513" s="659" t="n">
        <f aca="false">'Comp. Geral'!E12</f>
        <v>0</v>
      </c>
      <c r="F5513" s="642" t="n">
        <f aca="false">D5513*E5513</f>
        <v>0</v>
      </c>
    </row>
    <row r="5514" customFormat="false" ht="12.75" hidden="false" customHeight="false" outlineLevel="0" collapsed="false">
      <c r="B5514" s="346" t="s">
        <v>1262</v>
      </c>
      <c r="C5514" s="661" t="s">
        <v>50</v>
      </c>
      <c r="D5514" s="662" t="n">
        <v>0.5</v>
      </c>
      <c r="E5514" s="663" t="n">
        <f aca="false">'Comp. Geral'!E13</f>
        <v>0</v>
      </c>
      <c r="F5514" s="664" t="n">
        <f aca="false">D5514*E5514</f>
        <v>0</v>
      </c>
    </row>
    <row r="5515" customFormat="false" ht="12.75" hidden="false" customHeight="false" outlineLevel="0" collapsed="false">
      <c r="B5515" s="432" t="s">
        <v>3981</v>
      </c>
      <c r="C5515" s="432"/>
      <c r="D5515" s="432"/>
      <c r="E5515" s="432"/>
      <c r="F5515" s="532" t="n">
        <f aca="false">SUM(F5513:F5514)</f>
        <v>0</v>
      </c>
    </row>
    <row r="5516" customFormat="false" ht="12.75" hidden="false" customHeight="false" outlineLevel="0" collapsed="false">
      <c r="B5516" s="415" t="s">
        <v>3984</v>
      </c>
      <c r="C5516" s="415"/>
      <c r="D5516" s="415"/>
      <c r="E5516" s="415"/>
      <c r="F5516" s="538" t="n">
        <f aca="false">F5501+F5510+F5515</f>
        <v>0</v>
      </c>
    </row>
    <row r="5517" customFormat="false" ht="12.75" hidden="false" customHeight="false" outlineLevel="0" collapsed="false">
      <c r="B5517" s="415" t="s">
        <v>3985</v>
      </c>
      <c r="C5517" s="415"/>
      <c r="D5517" s="415"/>
      <c r="E5517" s="415"/>
      <c r="F5517" s="538" t="n">
        <f aca="false">F5492</f>
        <v>1</v>
      </c>
    </row>
    <row r="5518" customFormat="false" ht="12.75" hidden="false" customHeight="false" outlineLevel="0" collapsed="false">
      <c r="B5518" s="417" t="s">
        <v>3986</v>
      </c>
      <c r="C5518" s="417"/>
      <c r="D5518" s="417"/>
      <c r="E5518" s="417"/>
      <c r="F5518" s="538" t="n">
        <f aca="false">F5516*F5517</f>
        <v>0</v>
      </c>
    </row>
    <row r="5519" customFormat="false" ht="12.75" hidden="false" customHeight="false" outlineLevel="0" collapsed="false">
      <c r="B5519" s="177"/>
      <c r="C5519" s="177"/>
      <c r="D5519" s="177"/>
      <c r="E5519" s="177"/>
      <c r="F5519" s="541"/>
    </row>
    <row r="5520" customFormat="false" ht="30" hidden="false" customHeight="true" outlineLevel="0" collapsed="false">
      <c r="B5520" s="388" t="s">
        <v>3969</v>
      </c>
      <c r="C5520" s="389" t="s">
        <v>3970</v>
      </c>
      <c r="D5520" s="389"/>
      <c r="E5520" s="389"/>
      <c r="F5520" s="389"/>
    </row>
    <row r="5521" customFormat="false" ht="12.75" hidden="false" customHeight="false" outlineLevel="0" collapsed="false">
      <c r="B5521" s="390" t="s">
        <v>3971</v>
      </c>
      <c r="C5521" s="391"/>
      <c r="D5521" s="392"/>
      <c r="E5521" s="393" t="s">
        <v>3972</v>
      </c>
      <c r="F5521" s="394"/>
    </row>
    <row r="5522" customFormat="false" ht="25.5" hidden="false" customHeight="true" outlineLevel="0" collapsed="false">
      <c r="B5522" s="395" t="s">
        <v>4457</v>
      </c>
      <c r="C5522" s="395"/>
      <c r="D5522" s="395"/>
      <c r="E5522" s="396" t="s">
        <v>3996</v>
      </c>
      <c r="F5522" s="397"/>
    </row>
    <row r="5523" customFormat="false" ht="12.75" hidden="false" customHeight="false" outlineLevel="0" collapsed="false">
      <c r="B5523" s="398" t="s">
        <v>3975</v>
      </c>
      <c r="C5523" s="398"/>
      <c r="D5523" s="398"/>
      <c r="E5523" s="398"/>
      <c r="F5523" s="398"/>
    </row>
    <row r="5524" customFormat="false" ht="12.75" hidden="false" customHeight="false" outlineLevel="0" collapsed="false">
      <c r="B5524" s="399" t="s">
        <v>3976</v>
      </c>
      <c r="C5524" s="400" t="s">
        <v>1018</v>
      </c>
      <c r="D5524" s="401" t="s">
        <v>3977</v>
      </c>
      <c r="E5524" s="400" t="s">
        <v>3978</v>
      </c>
      <c r="F5524" s="400" t="s">
        <v>3979</v>
      </c>
    </row>
    <row r="5525" customFormat="false" ht="25.5" hidden="false" customHeight="false" outlineLevel="0" collapsed="false">
      <c r="B5525" s="647" t="s">
        <v>4451</v>
      </c>
      <c r="C5525" s="640" t="s">
        <v>59</v>
      </c>
      <c r="D5525" s="641" t="n">
        <v>2.7</v>
      </c>
      <c r="E5525" s="367" t="n">
        <f aca="false">'Comp. Custo'!F3504</f>
        <v>0</v>
      </c>
      <c r="F5525" s="642" t="n">
        <f aca="false">D5525*E5525</f>
        <v>0</v>
      </c>
    </row>
    <row r="5526" customFormat="false" ht="12.75" hidden="false" customHeight="false" outlineLevel="0" collapsed="false">
      <c r="B5526" s="321" t="s">
        <v>2948</v>
      </c>
      <c r="C5526" s="128" t="s">
        <v>59</v>
      </c>
      <c r="D5526" s="649" t="n">
        <v>1.88</v>
      </c>
      <c r="E5526" s="367" t="n">
        <f aca="false">'Comp. Custo'!F4986</f>
        <v>0</v>
      </c>
      <c r="F5526" s="372" t="n">
        <f aca="false">D5526*E5526</f>
        <v>0</v>
      </c>
    </row>
    <row r="5527" customFormat="false" ht="12.75" hidden="false" customHeight="false" outlineLevel="0" collapsed="false">
      <c r="B5527" s="658" t="s">
        <v>4452</v>
      </c>
      <c r="C5527" s="644" t="s">
        <v>59</v>
      </c>
      <c r="D5527" s="645" t="n">
        <v>1.88</v>
      </c>
      <c r="E5527" s="430" t="n">
        <f aca="false">'Comp. Custo'!F5002</f>
        <v>0</v>
      </c>
      <c r="F5527" s="646" t="n">
        <f aca="false">D5527*E5527</f>
        <v>0</v>
      </c>
    </row>
    <row r="5528" customFormat="false" ht="12.75" hidden="false" customHeight="false" outlineLevel="0" collapsed="false">
      <c r="B5528" s="405" t="s">
        <v>3981</v>
      </c>
      <c r="C5528" s="405"/>
      <c r="D5528" s="405"/>
      <c r="E5528" s="405"/>
      <c r="F5528" s="602" t="n">
        <f aca="false">SUM(F5525:F5527)</f>
        <v>0</v>
      </c>
    </row>
    <row r="5529" customFormat="false" ht="12.75" hidden="false" customHeight="false" outlineLevel="0" collapsed="false">
      <c r="B5529" s="415" t="s">
        <v>3984</v>
      </c>
      <c r="C5529" s="415"/>
      <c r="D5529" s="415"/>
      <c r="E5529" s="415"/>
      <c r="F5529" s="538" t="n">
        <f aca="false">F5528</f>
        <v>0</v>
      </c>
    </row>
    <row r="5530" customFormat="false" ht="12.75" hidden="false" customHeight="false" outlineLevel="0" collapsed="false">
      <c r="B5530" s="415" t="s">
        <v>3985</v>
      </c>
      <c r="C5530" s="415"/>
      <c r="D5530" s="415"/>
      <c r="E5530" s="415"/>
      <c r="F5530" s="538" t="n">
        <f aca="false">F5517</f>
        <v>1</v>
      </c>
    </row>
    <row r="5531" customFormat="false" ht="12.75" hidden="false" customHeight="false" outlineLevel="0" collapsed="false">
      <c r="B5531" s="417" t="s">
        <v>3986</v>
      </c>
      <c r="C5531" s="417"/>
      <c r="D5531" s="417"/>
      <c r="E5531" s="417"/>
      <c r="F5531" s="538" t="n">
        <f aca="false">F5529*F5530</f>
        <v>0</v>
      </c>
    </row>
    <row r="5532" customFormat="false" ht="12.75" hidden="false" customHeight="false" outlineLevel="0" collapsed="false">
      <c r="B5532" s="177"/>
      <c r="C5532" s="177"/>
      <c r="D5532" s="177"/>
      <c r="E5532" s="177"/>
      <c r="F5532" s="541"/>
    </row>
    <row r="5533" customFormat="false" ht="30" hidden="false" customHeight="true" outlineLevel="0" collapsed="false">
      <c r="B5533" s="388" t="s">
        <v>3969</v>
      </c>
      <c r="C5533" s="389" t="s">
        <v>3970</v>
      </c>
      <c r="D5533" s="389"/>
      <c r="E5533" s="389"/>
      <c r="F5533" s="389"/>
    </row>
    <row r="5534" customFormat="false" ht="12.75" hidden="false" customHeight="false" outlineLevel="0" collapsed="false">
      <c r="B5534" s="390" t="s">
        <v>3971</v>
      </c>
      <c r="C5534" s="391"/>
      <c r="D5534" s="392"/>
      <c r="E5534" s="393" t="s">
        <v>3972</v>
      </c>
      <c r="F5534" s="394"/>
    </row>
    <row r="5535" customFormat="false" ht="25.5" hidden="false" customHeight="true" outlineLevel="0" collapsed="false">
      <c r="B5535" s="395" t="s">
        <v>4458</v>
      </c>
      <c r="C5535" s="395"/>
      <c r="D5535" s="395"/>
      <c r="E5535" s="396" t="s">
        <v>4024</v>
      </c>
      <c r="F5535" s="397"/>
    </row>
    <row r="5536" customFormat="false" ht="12.75" hidden="false" customHeight="false" outlineLevel="0" collapsed="false">
      <c r="B5536" s="398" t="s">
        <v>1248</v>
      </c>
      <c r="C5536" s="398"/>
      <c r="D5536" s="398"/>
      <c r="E5536" s="398"/>
      <c r="F5536" s="398"/>
    </row>
    <row r="5537" customFormat="false" ht="12.75" hidden="false" customHeight="false" outlineLevel="0" collapsed="false">
      <c r="B5537" s="399" t="s">
        <v>3976</v>
      </c>
      <c r="C5537" s="400" t="s">
        <v>1018</v>
      </c>
      <c r="D5537" s="401" t="s">
        <v>3977</v>
      </c>
      <c r="E5537" s="400" t="s">
        <v>3978</v>
      </c>
      <c r="F5537" s="400" t="s">
        <v>3979</v>
      </c>
    </row>
    <row r="5538" customFormat="false" ht="25.5" hidden="false" customHeight="false" outlineLevel="0" collapsed="false">
      <c r="B5538" s="647" t="s">
        <v>1835</v>
      </c>
      <c r="C5538" s="640" t="s">
        <v>1261</v>
      </c>
      <c r="D5538" s="641" t="n">
        <v>0.3</v>
      </c>
      <c r="E5538" s="659" t="n">
        <f aca="false">'Comp. Geral'!E331</f>
        <v>0</v>
      </c>
      <c r="F5538" s="523" t="n">
        <f aca="false">D5538*E5538</f>
        <v>0</v>
      </c>
    </row>
    <row r="5539" customFormat="false" ht="12.75" hidden="false" customHeight="false" outlineLevel="0" collapsed="false">
      <c r="B5539" s="432" t="s">
        <v>3981</v>
      </c>
      <c r="C5539" s="432"/>
      <c r="D5539" s="432"/>
      <c r="E5539" s="432"/>
      <c r="F5539" s="602" t="n">
        <f aca="false">SUM(F5538)</f>
        <v>0</v>
      </c>
    </row>
    <row r="5540" customFormat="false" ht="12.75" hidden="false" customHeight="false" outlineLevel="0" collapsed="false">
      <c r="B5540" s="398" t="s">
        <v>3975</v>
      </c>
      <c r="C5540" s="398"/>
      <c r="D5540" s="398"/>
      <c r="E5540" s="398"/>
      <c r="F5540" s="398"/>
    </row>
    <row r="5541" customFormat="false" ht="12.75" hidden="false" customHeight="false" outlineLevel="0" collapsed="false">
      <c r="B5541" s="399" t="s">
        <v>3976</v>
      </c>
      <c r="C5541" s="400" t="s">
        <v>1018</v>
      </c>
      <c r="D5541" s="401" t="s">
        <v>3977</v>
      </c>
      <c r="E5541" s="400" t="s">
        <v>3978</v>
      </c>
      <c r="F5541" s="400" t="s">
        <v>3979</v>
      </c>
    </row>
    <row r="5542" customFormat="false" ht="25.5" hidden="false" customHeight="false" outlineLevel="0" collapsed="false">
      <c r="B5542" s="129" t="s">
        <v>2032</v>
      </c>
      <c r="C5542" s="125" t="s">
        <v>88</v>
      </c>
      <c r="D5542" s="476" t="n">
        <v>2</v>
      </c>
      <c r="E5542" s="477" t="n">
        <f aca="false">'Comp. Geral'!E470</f>
        <v>0</v>
      </c>
      <c r="F5542" s="372" t="n">
        <f aca="false">D5542*E5542</f>
        <v>0</v>
      </c>
    </row>
    <row r="5543" customFormat="false" ht="25.5" hidden="false" customHeight="false" outlineLevel="0" collapsed="false">
      <c r="B5543" s="129" t="s">
        <v>2034</v>
      </c>
      <c r="C5543" s="180" t="s">
        <v>88</v>
      </c>
      <c r="D5543" s="418" t="n">
        <v>2</v>
      </c>
      <c r="E5543" s="419" t="n">
        <f aca="false">'Comp. Geral'!E471</f>
        <v>0</v>
      </c>
      <c r="F5543" s="372" t="n">
        <f aca="false">D5543*E5543</f>
        <v>0</v>
      </c>
    </row>
    <row r="5544" customFormat="false" ht="25.5" hidden="false" customHeight="false" outlineLevel="0" collapsed="false">
      <c r="B5544" s="131" t="s">
        <v>1548</v>
      </c>
      <c r="C5544" s="123" t="s">
        <v>88</v>
      </c>
      <c r="D5544" s="418" t="n">
        <v>1</v>
      </c>
      <c r="E5544" s="419" t="n">
        <f aca="false">'Comp. Geral'!E208</f>
        <v>0</v>
      </c>
      <c r="F5544" s="372" t="n">
        <f aca="false">D5544*E5544</f>
        <v>0</v>
      </c>
    </row>
    <row r="5545" customFormat="false" ht="12.75" hidden="false" customHeight="false" outlineLevel="0" collapsed="false">
      <c r="B5545" s="323" t="s">
        <v>4449</v>
      </c>
      <c r="C5545" s="125" t="s">
        <v>50</v>
      </c>
      <c r="D5545" s="418" t="n">
        <v>0.2</v>
      </c>
      <c r="E5545" s="367" t="n">
        <f aca="false">'Comp. Custo'!F2554</f>
        <v>0</v>
      </c>
      <c r="F5545" s="372" t="n">
        <f aca="false">D5545*E5545</f>
        <v>0</v>
      </c>
    </row>
    <row r="5546" customFormat="false" ht="25.5" hidden="false" customHeight="false" outlineLevel="0" collapsed="false">
      <c r="B5546" s="321" t="s">
        <v>4364</v>
      </c>
      <c r="C5546" s="128" t="s">
        <v>50</v>
      </c>
      <c r="D5546" s="418" t="n">
        <v>0.2</v>
      </c>
      <c r="E5546" s="367" t="n">
        <f aca="false">'Comp. Custo'!F2593</f>
        <v>0</v>
      </c>
      <c r="F5546" s="372" t="n">
        <f aca="false">D5546*E5546</f>
        <v>0</v>
      </c>
    </row>
    <row r="5547" customFormat="false" ht="12.75" hidden="false" customHeight="false" outlineLevel="0" collapsed="false">
      <c r="B5547" s="321" t="s">
        <v>4450</v>
      </c>
      <c r="C5547" s="128" t="s">
        <v>88</v>
      </c>
      <c r="D5547" s="649" t="n">
        <v>1</v>
      </c>
      <c r="E5547" s="367" t="n">
        <f aca="false">'Comp. Custo'!F6153</f>
        <v>0</v>
      </c>
      <c r="F5547" s="372" t="n">
        <f aca="false">D5547*E5547</f>
        <v>0</v>
      </c>
    </row>
    <row r="5548" customFormat="false" ht="12.75" hidden="false" customHeight="false" outlineLevel="0" collapsed="false">
      <c r="B5548" s="323" t="s">
        <v>4306</v>
      </c>
      <c r="C5548" s="125" t="s">
        <v>50</v>
      </c>
      <c r="D5548" s="418" t="n">
        <v>0.043</v>
      </c>
      <c r="E5548" s="367" t="n">
        <f aca="false">'Comp. Custo'!F3703</f>
        <v>0</v>
      </c>
      <c r="F5548" s="372" t="n">
        <f aca="false">D5548*E5548</f>
        <v>0</v>
      </c>
    </row>
    <row r="5549" customFormat="false" ht="25.5" hidden="false" customHeight="false" outlineLevel="0" collapsed="false">
      <c r="B5549" s="321" t="s">
        <v>4451</v>
      </c>
      <c r="C5549" s="128" t="s">
        <v>59</v>
      </c>
      <c r="D5549" s="476" t="n">
        <v>1.68</v>
      </c>
      <c r="E5549" s="367" t="n">
        <f aca="false">'Comp. Custo'!F3504</f>
        <v>0</v>
      </c>
      <c r="F5549" s="665" t="n">
        <f aca="false">D5549*E5549</f>
        <v>0</v>
      </c>
    </row>
    <row r="5550" customFormat="false" ht="12.75" hidden="false" customHeight="false" outlineLevel="0" collapsed="false">
      <c r="B5550" s="321" t="s">
        <v>2948</v>
      </c>
      <c r="C5550" s="128" t="s">
        <v>59</v>
      </c>
      <c r="D5550" s="649" t="n">
        <v>1.13</v>
      </c>
      <c r="E5550" s="367" t="n">
        <f aca="false">'Comp. Custo'!F4986</f>
        <v>0</v>
      </c>
      <c r="F5550" s="372" t="n">
        <f aca="false">D5550*E5550</f>
        <v>0</v>
      </c>
    </row>
    <row r="5551" customFormat="false" ht="12.75" hidden="false" customHeight="false" outlineLevel="0" collapsed="false">
      <c r="B5551" s="658" t="s">
        <v>4452</v>
      </c>
      <c r="C5551" s="644" t="s">
        <v>59</v>
      </c>
      <c r="D5551" s="645" t="n">
        <v>1.13</v>
      </c>
      <c r="E5551" s="430" t="n">
        <f aca="false">'Comp. Custo'!F5002</f>
        <v>0</v>
      </c>
      <c r="F5551" s="646" t="n">
        <f aca="false">D5551*E5551</f>
        <v>0</v>
      </c>
    </row>
    <row r="5552" customFormat="false" ht="12.75" hidden="false" customHeight="false" outlineLevel="0" collapsed="false">
      <c r="B5552" s="405" t="s">
        <v>3981</v>
      </c>
      <c r="C5552" s="405"/>
      <c r="D5552" s="405"/>
      <c r="E5552" s="405"/>
      <c r="F5552" s="602" t="n">
        <f aca="false">SUM(F5542:F5551)</f>
        <v>0</v>
      </c>
    </row>
    <row r="5553" customFormat="false" ht="12.75" hidden="false" customHeight="false" outlineLevel="0" collapsed="false">
      <c r="B5553" s="398" t="s">
        <v>1259</v>
      </c>
      <c r="C5553" s="398"/>
      <c r="D5553" s="398"/>
      <c r="E5553" s="398"/>
      <c r="F5553" s="398"/>
    </row>
    <row r="5554" customFormat="false" ht="12.75" hidden="false" customHeight="false" outlineLevel="0" collapsed="false">
      <c r="B5554" s="399" t="s">
        <v>3976</v>
      </c>
      <c r="C5554" s="400" t="s">
        <v>1018</v>
      </c>
      <c r="D5554" s="401" t="s">
        <v>3977</v>
      </c>
      <c r="E5554" s="400" t="s">
        <v>3978</v>
      </c>
      <c r="F5554" s="400" t="s">
        <v>3979</v>
      </c>
    </row>
    <row r="5555" customFormat="false" ht="12.75" hidden="false" customHeight="false" outlineLevel="0" collapsed="false">
      <c r="B5555" s="647" t="s">
        <v>3983</v>
      </c>
      <c r="C5555" s="640" t="s">
        <v>88</v>
      </c>
      <c r="D5555" s="641" t="n">
        <v>0.5</v>
      </c>
      <c r="E5555" s="659" t="n">
        <f aca="false">'Comp. Geral'!E12</f>
        <v>0</v>
      </c>
      <c r="F5555" s="642" t="n">
        <f aca="false">D5555*E5555</f>
        <v>0</v>
      </c>
    </row>
    <row r="5556" customFormat="false" ht="12.75" hidden="false" customHeight="false" outlineLevel="0" collapsed="false">
      <c r="B5556" s="346" t="s">
        <v>1262</v>
      </c>
      <c r="C5556" s="661" t="s">
        <v>50</v>
      </c>
      <c r="D5556" s="662" t="n">
        <v>0.5</v>
      </c>
      <c r="E5556" s="663" t="n">
        <f aca="false">'Comp. Geral'!E13</f>
        <v>0</v>
      </c>
      <c r="F5556" s="664" t="n">
        <f aca="false">D5556*E5556</f>
        <v>0</v>
      </c>
    </row>
    <row r="5557" customFormat="false" ht="12.75" hidden="false" customHeight="false" outlineLevel="0" collapsed="false">
      <c r="B5557" s="432" t="s">
        <v>3981</v>
      </c>
      <c r="C5557" s="432"/>
      <c r="D5557" s="432"/>
      <c r="E5557" s="432"/>
      <c r="F5557" s="532" t="n">
        <f aca="false">SUM(F5555:F5556)</f>
        <v>0</v>
      </c>
    </row>
    <row r="5558" customFormat="false" ht="12.75" hidden="false" customHeight="false" outlineLevel="0" collapsed="false">
      <c r="B5558" s="415" t="s">
        <v>3984</v>
      </c>
      <c r="C5558" s="415"/>
      <c r="D5558" s="415"/>
      <c r="E5558" s="415"/>
      <c r="F5558" s="538" t="n">
        <f aca="false">F5539+F5552+F5557</f>
        <v>0</v>
      </c>
    </row>
    <row r="5559" customFormat="false" ht="12.75" hidden="false" customHeight="false" outlineLevel="0" collapsed="false">
      <c r="B5559" s="415" t="s">
        <v>3985</v>
      </c>
      <c r="C5559" s="415"/>
      <c r="D5559" s="415"/>
      <c r="E5559" s="415"/>
      <c r="F5559" s="538" t="n">
        <f aca="false">F5530</f>
        <v>1</v>
      </c>
    </row>
    <row r="5560" customFormat="false" ht="12.75" hidden="false" customHeight="false" outlineLevel="0" collapsed="false">
      <c r="B5560" s="417" t="s">
        <v>3986</v>
      </c>
      <c r="C5560" s="417"/>
      <c r="D5560" s="417"/>
      <c r="E5560" s="417"/>
      <c r="F5560" s="538" t="n">
        <f aca="false">F5558*F5559</f>
        <v>0</v>
      </c>
    </row>
    <row r="5561" customFormat="false" ht="12.75" hidden="false" customHeight="false" outlineLevel="0" collapsed="false">
      <c r="B5561" s="177"/>
      <c r="C5561" s="177"/>
      <c r="D5561" s="177"/>
      <c r="E5561" s="177"/>
      <c r="F5561" s="541"/>
    </row>
    <row r="5562" customFormat="false" ht="30" hidden="false" customHeight="true" outlineLevel="0" collapsed="false">
      <c r="B5562" s="388" t="s">
        <v>3969</v>
      </c>
      <c r="C5562" s="389" t="s">
        <v>3970</v>
      </c>
      <c r="D5562" s="389"/>
      <c r="E5562" s="389"/>
      <c r="F5562" s="389"/>
    </row>
    <row r="5563" customFormat="false" ht="12.75" hidden="false" customHeight="false" outlineLevel="0" collapsed="false">
      <c r="B5563" s="390" t="s">
        <v>3971</v>
      </c>
      <c r="C5563" s="391"/>
      <c r="D5563" s="392"/>
      <c r="E5563" s="393" t="s">
        <v>3972</v>
      </c>
      <c r="F5563" s="394"/>
    </row>
    <row r="5564" customFormat="false" ht="26.25" hidden="false" customHeight="true" outlineLevel="0" collapsed="false">
      <c r="B5564" s="395" t="s">
        <v>4459</v>
      </c>
      <c r="C5564" s="395"/>
      <c r="D5564" s="395"/>
      <c r="E5564" s="396" t="s">
        <v>3996</v>
      </c>
      <c r="F5564" s="397"/>
    </row>
    <row r="5565" customFormat="false" ht="12.75" hidden="false" customHeight="false" outlineLevel="0" collapsed="false">
      <c r="B5565" s="398" t="s">
        <v>1248</v>
      </c>
      <c r="C5565" s="398"/>
      <c r="D5565" s="398"/>
      <c r="E5565" s="398"/>
      <c r="F5565" s="398"/>
    </row>
    <row r="5566" customFormat="false" ht="12.75" hidden="false" customHeight="false" outlineLevel="0" collapsed="false">
      <c r="B5566" s="399" t="s">
        <v>3976</v>
      </c>
      <c r="C5566" s="400" t="s">
        <v>1018</v>
      </c>
      <c r="D5566" s="401" t="s">
        <v>3977</v>
      </c>
      <c r="E5566" s="400" t="s">
        <v>3978</v>
      </c>
      <c r="F5566" s="400" t="s">
        <v>3979</v>
      </c>
    </row>
    <row r="5567" customFormat="false" ht="25.5" hidden="false" customHeight="false" outlineLevel="0" collapsed="false">
      <c r="B5567" s="632" t="s">
        <v>1835</v>
      </c>
      <c r="C5567" s="633" t="s">
        <v>1261</v>
      </c>
      <c r="D5567" s="634" t="n">
        <v>0.2</v>
      </c>
      <c r="E5567" s="666" t="n">
        <f aca="false">'Comp. Geral'!E331</f>
        <v>0</v>
      </c>
      <c r="F5567" s="523" t="n">
        <f aca="false">D5567*E5567</f>
        <v>0</v>
      </c>
    </row>
    <row r="5568" customFormat="false" ht="12.75" hidden="false" customHeight="false" outlineLevel="0" collapsed="false">
      <c r="B5568" s="405" t="s">
        <v>3981</v>
      </c>
      <c r="C5568" s="405"/>
      <c r="D5568" s="405"/>
      <c r="E5568" s="405"/>
      <c r="F5568" s="602" t="n">
        <f aca="false">SUM(F5567)</f>
        <v>0</v>
      </c>
    </row>
    <row r="5569" customFormat="false" ht="12.75" hidden="false" customHeight="false" outlineLevel="0" collapsed="false">
      <c r="B5569" s="398" t="s">
        <v>3975</v>
      </c>
      <c r="C5569" s="398"/>
      <c r="D5569" s="398"/>
      <c r="E5569" s="398"/>
      <c r="F5569" s="398"/>
    </row>
    <row r="5570" customFormat="false" ht="12.75" hidden="false" customHeight="false" outlineLevel="0" collapsed="false">
      <c r="B5570" s="399" t="s">
        <v>3976</v>
      </c>
      <c r="C5570" s="400" t="s">
        <v>1018</v>
      </c>
      <c r="D5570" s="401" t="s">
        <v>3977</v>
      </c>
      <c r="E5570" s="400" t="s">
        <v>3978</v>
      </c>
      <c r="F5570" s="400" t="s">
        <v>3979</v>
      </c>
    </row>
    <row r="5571" customFormat="false" ht="25.5" hidden="false" customHeight="false" outlineLevel="0" collapsed="false">
      <c r="B5571" s="129" t="s">
        <v>2034</v>
      </c>
      <c r="C5571" s="180" t="s">
        <v>88</v>
      </c>
      <c r="D5571" s="641" t="n">
        <v>3.33</v>
      </c>
      <c r="E5571" s="367" t="n">
        <f aca="false">'Comp. Geral'!E472</f>
        <v>0</v>
      </c>
      <c r="F5571" s="642" t="n">
        <f aca="false">D5571*E5571</f>
        <v>0</v>
      </c>
    </row>
    <row r="5572" customFormat="false" ht="12.75" hidden="false" customHeight="false" outlineLevel="0" collapsed="false">
      <c r="B5572" s="658" t="s">
        <v>4306</v>
      </c>
      <c r="C5572" s="644" t="s">
        <v>50</v>
      </c>
      <c r="D5572" s="645" t="n">
        <v>0.013</v>
      </c>
      <c r="E5572" s="430" t="n">
        <f aca="false">'Comp. Custo'!F3703</f>
        <v>0</v>
      </c>
      <c r="F5572" s="646" t="n">
        <f aca="false">D5572*E5572</f>
        <v>0</v>
      </c>
    </row>
    <row r="5573" customFormat="false" ht="12.75" hidden="false" customHeight="false" outlineLevel="0" collapsed="false">
      <c r="B5573" s="405" t="s">
        <v>3981</v>
      </c>
      <c r="C5573" s="405"/>
      <c r="D5573" s="405"/>
      <c r="E5573" s="405"/>
      <c r="F5573" s="602" t="n">
        <f aca="false">SUM(F5571:F5572)</f>
        <v>0</v>
      </c>
    </row>
    <row r="5574" customFormat="false" ht="12.75" hidden="false" customHeight="false" outlineLevel="0" collapsed="false">
      <c r="B5574" s="398" t="s">
        <v>1259</v>
      </c>
      <c r="C5574" s="398"/>
      <c r="D5574" s="398"/>
      <c r="E5574" s="398"/>
      <c r="F5574" s="398"/>
    </row>
    <row r="5575" customFormat="false" ht="12.75" hidden="false" customHeight="false" outlineLevel="0" collapsed="false">
      <c r="B5575" s="399" t="s">
        <v>3976</v>
      </c>
      <c r="C5575" s="400" t="s">
        <v>1018</v>
      </c>
      <c r="D5575" s="401" t="s">
        <v>3977</v>
      </c>
      <c r="E5575" s="400" t="s">
        <v>3978</v>
      </c>
      <c r="F5575" s="400" t="s">
        <v>3979</v>
      </c>
    </row>
    <row r="5576" customFormat="false" ht="12.75" hidden="false" customHeight="false" outlineLevel="0" collapsed="false">
      <c r="B5576" s="647" t="s">
        <v>3983</v>
      </c>
      <c r="C5576" s="640" t="s">
        <v>88</v>
      </c>
      <c r="D5576" s="641" t="n">
        <v>0.5</v>
      </c>
      <c r="E5576" s="659" t="n">
        <f aca="false">'Comp. Geral'!E12</f>
        <v>0</v>
      </c>
      <c r="F5576" s="642" t="n">
        <f aca="false">D5576*E5576</f>
        <v>0</v>
      </c>
    </row>
    <row r="5577" customFormat="false" ht="12.75" hidden="false" customHeight="false" outlineLevel="0" collapsed="false">
      <c r="B5577" s="346" t="s">
        <v>1262</v>
      </c>
      <c r="C5577" s="661" t="s">
        <v>50</v>
      </c>
      <c r="D5577" s="662" t="n">
        <v>0.5</v>
      </c>
      <c r="E5577" s="663" t="n">
        <f aca="false">'Comp. Geral'!E13</f>
        <v>0</v>
      </c>
      <c r="F5577" s="664" t="n">
        <f aca="false">D5577*E5577</f>
        <v>0</v>
      </c>
    </row>
    <row r="5578" customFormat="false" ht="12.75" hidden="false" customHeight="false" outlineLevel="0" collapsed="false">
      <c r="B5578" s="432" t="s">
        <v>3981</v>
      </c>
      <c r="C5578" s="432"/>
      <c r="D5578" s="432"/>
      <c r="E5578" s="432"/>
      <c r="F5578" s="532" t="n">
        <f aca="false">SUM(F5576:F5577)</f>
        <v>0</v>
      </c>
    </row>
    <row r="5579" customFormat="false" ht="12.75" hidden="false" customHeight="false" outlineLevel="0" collapsed="false">
      <c r="B5579" s="415" t="s">
        <v>3984</v>
      </c>
      <c r="C5579" s="415"/>
      <c r="D5579" s="415"/>
      <c r="E5579" s="415"/>
      <c r="F5579" s="538" t="n">
        <f aca="false">F5568+F5573+F5578</f>
        <v>0</v>
      </c>
    </row>
    <row r="5580" customFormat="false" ht="12.75" hidden="false" customHeight="false" outlineLevel="0" collapsed="false">
      <c r="B5580" s="415" t="s">
        <v>3985</v>
      </c>
      <c r="C5580" s="415"/>
      <c r="D5580" s="415"/>
      <c r="E5580" s="415"/>
      <c r="F5580" s="538" t="n">
        <f aca="false">F5559</f>
        <v>1</v>
      </c>
    </row>
    <row r="5581" customFormat="false" ht="12.75" hidden="false" customHeight="false" outlineLevel="0" collapsed="false">
      <c r="B5581" s="417" t="s">
        <v>3986</v>
      </c>
      <c r="C5581" s="417"/>
      <c r="D5581" s="417"/>
      <c r="E5581" s="417"/>
      <c r="F5581" s="538" t="n">
        <f aca="false">F5579*F5580</f>
        <v>0</v>
      </c>
    </row>
    <row r="5582" customFormat="false" ht="12.75" hidden="false" customHeight="false" outlineLevel="0" collapsed="false">
      <c r="B5582" s="177"/>
      <c r="C5582" s="177"/>
      <c r="D5582" s="177"/>
      <c r="E5582" s="177"/>
      <c r="F5582" s="541"/>
    </row>
    <row r="5583" customFormat="false" ht="30" hidden="false" customHeight="true" outlineLevel="0" collapsed="false">
      <c r="B5583" s="388" t="s">
        <v>3969</v>
      </c>
      <c r="C5583" s="389" t="s">
        <v>3970</v>
      </c>
      <c r="D5583" s="389"/>
      <c r="E5583" s="389"/>
      <c r="F5583" s="389"/>
    </row>
    <row r="5584" customFormat="false" ht="12.75" hidden="false" customHeight="false" outlineLevel="0" collapsed="false">
      <c r="B5584" s="390" t="s">
        <v>3971</v>
      </c>
      <c r="C5584" s="391"/>
      <c r="D5584" s="392"/>
      <c r="E5584" s="393" t="s">
        <v>3972</v>
      </c>
      <c r="F5584" s="394"/>
    </row>
    <row r="5585" customFormat="false" ht="25.5" hidden="false" customHeight="true" outlineLevel="0" collapsed="false">
      <c r="B5585" s="395" t="s">
        <v>4460</v>
      </c>
      <c r="C5585" s="395"/>
      <c r="D5585" s="395"/>
      <c r="E5585" s="396" t="s">
        <v>4024</v>
      </c>
      <c r="F5585" s="397"/>
    </row>
    <row r="5586" customFormat="false" ht="12.75" hidden="false" customHeight="false" outlineLevel="0" collapsed="false">
      <c r="B5586" s="398" t="s">
        <v>1248</v>
      </c>
      <c r="C5586" s="398"/>
      <c r="D5586" s="398"/>
      <c r="E5586" s="398"/>
      <c r="F5586" s="398"/>
    </row>
    <row r="5587" customFormat="false" ht="12.75" hidden="false" customHeight="false" outlineLevel="0" collapsed="false">
      <c r="B5587" s="399" t="s">
        <v>3976</v>
      </c>
      <c r="C5587" s="400" t="s">
        <v>1018</v>
      </c>
      <c r="D5587" s="401" t="s">
        <v>3977</v>
      </c>
      <c r="E5587" s="400" t="s">
        <v>3978</v>
      </c>
      <c r="F5587" s="400" t="s">
        <v>3979</v>
      </c>
    </row>
    <row r="5588" customFormat="false" ht="25.5" hidden="false" customHeight="false" outlineLevel="0" collapsed="false">
      <c r="B5588" s="647" t="s">
        <v>1835</v>
      </c>
      <c r="C5588" s="640" t="s">
        <v>1261</v>
      </c>
      <c r="D5588" s="641" t="n">
        <v>0.1</v>
      </c>
      <c r="E5588" s="659" t="n">
        <f aca="false">'Comp. Geral'!E331</f>
        <v>0</v>
      </c>
      <c r="F5588" s="523" t="n">
        <f aca="false">D5588*E5588</f>
        <v>0</v>
      </c>
    </row>
    <row r="5589" customFormat="false" ht="12.75" hidden="false" customHeight="false" outlineLevel="0" collapsed="false">
      <c r="B5589" s="432" t="s">
        <v>3981</v>
      </c>
      <c r="C5589" s="432"/>
      <c r="D5589" s="432"/>
      <c r="E5589" s="432"/>
      <c r="F5589" s="602" t="n">
        <f aca="false">SUM(F5588)</f>
        <v>0</v>
      </c>
    </row>
    <row r="5590" customFormat="false" ht="12.75" hidden="false" customHeight="false" outlineLevel="0" collapsed="false">
      <c r="B5590" s="398" t="s">
        <v>3975</v>
      </c>
      <c r="C5590" s="398"/>
      <c r="D5590" s="398"/>
      <c r="E5590" s="398"/>
      <c r="F5590" s="398"/>
    </row>
    <row r="5591" customFormat="false" ht="12.75" hidden="false" customHeight="false" outlineLevel="0" collapsed="false">
      <c r="B5591" s="399" t="s">
        <v>3976</v>
      </c>
      <c r="C5591" s="400" t="s">
        <v>1018</v>
      </c>
      <c r="D5591" s="401" t="s">
        <v>3977</v>
      </c>
      <c r="E5591" s="400" t="s">
        <v>3978</v>
      </c>
      <c r="F5591" s="400" t="s">
        <v>3979</v>
      </c>
    </row>
    <row r="5592" customFormat="false" ht="25.5" hidden="false" customHeight="false" outlineLevel="0" collapsed="false">
      <c r="B5592" s="129" t="s">
        <v>2028</v>
      </c>
      <c r="C5592" s="125" t="s">
        <v>88</v>
      </c>
      <c r="D5592" s="476" t="n">
        <v>1</v>
      </c>
      <c r="E5592" s="477" t="n">
        <f aca="false">'Comp. Geral'!E469</f>
        <v>0</v>
      </c>
      <c r="F5592" s="372" t="n">
        <f aca="false">D5592*E5592</f>
        <v>0</v>
      </c>
    </row>
    <row r="5593" customFormat="false" ht="25.5" hidden="false" customHeight="false" outlineLevel="0" collapsed="false">
      <c r="B5593" s="321" t="s">
        <v>4364</v>
      </c>
      <c r="C5593" s="128" t="s">
        <v>50</v>
      </c>
      <c r="D5593" s="418" t="n">
        <v>0.28</v>
      </c>
      <c r="E5593" s="367" t="n">
        <f aca="false">'Comp. Custo'!F2593</f>
        <v>0</v>
      </c>
      <c r="F5593" s="372" t="n">
        <f aca="false">D5593*E5593</f>
        <v>0</v>
      </c>
    </row>
    <row r="5594" customFormat="false" ht="25.5" hidden="false" customHeight="false" outlineLevel="0" collapsed="false">
      <c r="B5594" s="321" t="s">
        <v>2769</v>
      </c>
      <c r="C5594" s="128"/>
      <c r="D5594" s="418" t="n">
        <v>0.28</v>
      </c>
      <c r="E5594" s="367" t="n">
        <f aca="false">'Comp. Custo'!F2876</f>
        <v>0</v>
      </c>
      <c r="F5594" s="372" t="n">
        <f aca="false">D5594*E5594</f>
        <v>0</v>
      </c>
    </row>
    <row r="5595" customFormat="false" ht="12.75" hidden="false" customHeight="false" outlineLevel="0" collapsed="false">
      <c r="B5595" s="321" t="s">
        <v>4450</v>
      </c>
      <c r="C5595" s="128" t="s">
        <v>88</v>
      </c>
      <c r="D5595" s="649" t="n">
        <v>1</v>
      </c>
      <c r="E5595" s="367" t="n">
        <f aca="false">'Comp. Custo'!F6153</f>
        <v>0</v>
      </c>
      <c r="F5595" s="372" t="n">
        <f aca="false">D5595*E5595</f>
        <v>0</v>
      </c>
    </row>
    <row r="5596" customFormat="false" ht="12.75" hidden="false" customHeight="false" outlineLevel="0" collapsed="false">
      <c r="B5596" s="509" t="s">
        <v>4306</v>
      </c>
      <c r="C5596" s="428" t="s">
        <v>50</v>
      </c>
      <c r="D5596" s="429" t="n">
        <v>0.009</v>
      </c>
      <c r="E5596" s="430" t="n">
        <f aca="false">'Comp. Custo'!F3703</f>
        <v>0</v>
      </c>
      <c r="F5596" s="646" t="n">
        <f aca="false">D5596*E5596</f>
        <v>0</v>
      </c>
    </row>
    <row r="5597" customFormat="false" ht="12.75" hidden="false" customHeight="false" outlineLevel="0" collapsed="false">
      <c r="B5597" s="405" t="s">
        <v>3981</v>
      </c>
      <c r="C5597" s="405"/>
      <c r="D5597" s="405"/>
      <c r="E5597" s="405"/>
      <c r="F5597" s="602" t="n">
        <f aca="false">SUM(F5592:F5596)</f>
        <v>0</v>
      </c>
    </row>
    <row r="5598" customFormat="false" ht="12.75" hidden="false" customHeight="false" outlineLevel="0" collapsed="false">
      <c r="B5598" s="398" t="s">
        <v>1259</v>
      </c>
      <c r="C5598" s="398"/>
      <c r="D5598" s="398"/>
      <c r="E5598" s="398"/>
      <c r="F5598" s="398"/>
    </row>
    <row r="5599" customFormat="false" ht="12.75" hidden="false" customHeight="false" outlineLevel="0" collapsed="false">
      <c r="B5599" s="399" t="s">
        <v>3976</v>
      </c>
      <c r="C5599" s="400" t="s">
        <v>1018</v>
      </c>
      <c r="D5599" s="401" t="s">
        <v>3977</v>
      </c>
      <c r="E5599" s="400" t="s">
        <v>3978</v>
      </c>
      <c r="F5599" s="400" t="s">
        <v>3979</v>
      </c>
    </row>
    <row r="5600" customFormat="false" ht="12.75" hidden="false" customHeight="false" outlineLevel="0" collapsed="false">
      <c r="B5600" s="647" t="s">
        <v>3983</v>
      </c>
      <c r="C5600" s="640" t="s">
        <v>88</v>
      </c>
      <c r="D5600" s="641" t="n">
        <v>0.5</v>
      </c>
      <c r="E5600" s="659" t="n">
        <f aca="false">'Comp. Geral'!E12</f>
        <v>0</v>
      </c>
      <c r="F5600" s="642" t="n">
        <f aca="false">D5600*E5600</f>
        <v>0</v>
      </c>
    </row>
    <row r="5601" customFormat="false" ht="12.75" hidden="false" customHeight="false" outlineLevel="0" collapsed="false">
      <c r="B5601" s="346" t="s">
        <v>1262</v>
      </c>
      <c r="C5601" s="661" t="s">
        <v>50</v>
      </c>
      <c r="D5601" s="662" t="n">
        <v>0.5</v>
      </c>
      <c r="E5601" s="663" t="n">
        <f aca="false">'Comp. Geral'!E13</f>
        <v>0</v>
      </c>
      <c r="F5601" s="664" t="n">
        <f aca="false">D5601*E5601</f>
        <v>0</v>
      </c>
    </row>
    <row r="5602" customFormat="false" ht="12.75" hidden="false" customHeight="false" outlineLevel="0" collapsed="false">
      <c r="B5602" s="432" t="s">
        <v>3981</v>
      </c>
      <c r="C5602" s="432"/>
      <c r="D5602" s="432"/>
      <c r="E5602" s="432"/>
      <c r="F5602" s="532" t="n">
        <f aca="false">SUM(F5600:F5601)</f>
        <v>0</v>
      </c>
    </row>
    <row r="5603" customFormat="false" ht="12.75" hidden="false" customHeight="false" outlineLevel="0" collapsed="false">
      <c r="B5603" s="415" t="s">
        <v>3984</v>
      </c>
      <c r="C5603" s="415"/>
      <c r="D5603" s="415"/>
      <c r="E5603" s="415"/>
      <c r="F5603" s="538" t="n">
        <f aca="false">F5589+F5597+F5602</f>
        <v>0</v>
      </c>
    </row>
    <row r="5604" customFormat="false" ht="12.75" hidden="false" customHeight="false" outlineLevel="0" collapsed="false">
      <c r="B5604" s="415" t="s">
        <v>3985</v>
      </c>
      <c r="C5604" s="415"/>
      <c r="D5604" s="415"/>
      <c r="E5604" s="415"/>
      <c r="F5604" s="538" t="n">
        <f aca="false">F5580</f>
        <v>1</v>
      </c>
    </row>
    <row r="5605" customFormat="false" ht="12.75" hidden="false" customHeight="false" outlineLevel="0" collapsed="false">
      <c r="B5605" s="417" t="s">
        <v>3986</v>
      </c>
      <c r="C5605" s="417"/>
      <c r="D5605" s="417"/>
      <c r="E5605" s="417"/>
      <c r="F5605" s="538" t="n">
        <f aca="false">F5603*F5604</f>
        <v>0</v>
      </c>
    </row>
    <row r="5606" customFormat="false" ht="12.75" hidden="false" customHeight="false" outlineLevel="0" collapsed="false">
      <c r="B5606" s="177"/>
      <c r="C5606" s="177"/>
      <c r="D5606" s="177"/>
      <c r="E5606" s="177"/>
      <c r="F5606" s="541"/>
    </row>
    <row r="5607" customFormat="false" ht="30" hidden="false" customHeight="true" outlineLevel="0" collapsed="false">
      <c r="B5607" s="388" t="s">
        <v>3969</v>
      </c>
      <c r="C5607" s="389" t="s">
        <v>3970</v>
      </c>
      <c r="D5607" s="389"/>
      <c r="E5607" s="389"/>
      <c r="F5607" s="389"/>
    </row>
    <row r="5608" customFormat="false" ht="12.75" hidden="false" customHeight="false" outlineLevel="0" collapsed="false">
      <c r="B5608" s="390" t="s">
        <v>3971</v>
      </c>
      <c r="C5608" s="391"/>
      <c r="D5608" s="392"/>
      <c r="E5608" s="393" t="s">
        <v>3972</v>
      </c>
      <c r="F5608" s="394"/>
    </row>
    <row r="5609" customFormat="false" ht="26.25" hidden="false" customHeight="true" outlineLevel="0" collapsed="false">
      <c r="B5609" s="395" t="s">
        <v>4460</v>
      </c>
      <c r="C5609" s="395"/>
      <c r="D5609" s="395"/>
      <c r="E5609" s="396" t="s">
        <v>4024</v>
      </c>
      <c r="F5609" s="397"/>
    </row>
    <row r="5610" customFormat="false" ht="12.75" hidden="false" customHeight="false" outlineLevel="0" collapsed="false">
      <c r="B5610" s="398" t="s">
        <v>3975</v>
      </c>
      <c r="C5610" s="398"/>
      <c r="D5610" s="398"/>
      <c r="E5610" s="398"/>
      <c r="F5610" s="398"/>
    </row>
    <row r="5611" customFormat="false" ht="12.75" hidden="false" customHeight="false" outlineLevel="0" collapsed="false">
      <c r="B5611" s="399" t="s">
        <v>3976</v>
      </c>
      <c r="C5611" s="400" t="s">
        <v>1018</v>
      </c>
      <c r="D5611" s="401" t="s">
        <v>3977</v>
      </c>
      <c r="E5611" s="400" t="s">
        <v>3978</v>
      </c>
      <c r="F5611" s="400" t="s">
        <v>3979</v>
      </c>
    </row>
    <row r="5612" customFormat="false" ht="25.5" hidden="false" customHeight="false" outlineLevel="0" collapsed="false">
      <c r="B5612" s="129" t="s">
        <v>2028</v>
      </c>
      <c r="C5612" s="125" t="s">
        <v>88</v>
      </c>
      <c r="D5612" s="476" t="n">
        <v>3</v>
      </c>
      <c r="E5612" s="477" t="n">
        <f aca="false">'Comp. Geral'!E469</f>
        <v>0</v>
      </c>
      <c r="F5612" s="372" t="n">
        <f aca="false">D5612*E5612</f>
        <v>0</v>
      </c>
    </row>
    <row r="5613" customFormat="false" ht="25.5" hidden="false" customHeight="false" outlineLevel="0" collapsed="false">
      <c r="B5613" s="321" t="s">
        <v>4364</v>
      </c>
      <c r="C5613" s="128" t="s">
        <v>50</v>
      </c>
      <c r="D5613" s="418" t="n">
        <v>0.2</v>
      </c>
      <c r="E5613" s="367" t="n">
        <f aca="false">'Comp. Custo'!F2593</f>
        <v>0</v>
      </c>
      <c r="F5613" s="372" t="n">
        <f aca="false">D5613*E5613</f>
        <v>0</v>
      </c>
    </row>
    <row r="5614" customFormat="false" ht="25.5" hidden="false" customHeight="false" outlineLevel="0" collapsed="false">
      <c r="B5614" s="321" t="s">
        <v>2769</v>
      </c>
      <c r="C5614" s="128"/>
      <c r="D5614" s="418" t="n">
        <v>0.2</v>
      </c>
      <c r="E5614" s="367" t="n">
        <f aca="false">'Comp. Custo'!F2876</f>
        <v>0</v>
      </c>
      <c r="F5614" s="372" t="n">
        <f aca="false">D5614*E5614</f>
        <v>0</v>
      </c>
    </row>
    <row r="5615" customFormat="false" ht="12.75" hidden="false" customHeight="false" outlineLevel="0" collapsed="false">
      <c r="B5615" s="321" t="s">
        <v>4450</v>
      </c>
      <c r="C5615" s="128" t="s">
        <v>88</v>
      </c>
      <c r="D5615" s="649" t="n">
        <v>1</v>
      </c>
      <c r="E5615" s="367" t="n">
        <f aca="false">'Comp. Custo'!F6153</f>
        <v>0</v>
      </c>
      <c r="F5615" s="372" t="n">
        <f aca="false">D5615*E5615</f>
        <v>0</v>
      </c>
    </row>
    <row r="5616" customFormat="false" ht="12.75" hidden="false" customHeight="false" outlineLevel="0" collapsed="false">
      <c r="B5616" s="509" t="s">
        <v>4306</v>
      </c>
      <c r="C5616" s="428" t="s">
        <v>50</v>
      </c>
      <c r="D5616" s="429" t="n">
        <v>0.02</v>
      </c>
      <c r="E5616" s="430" t="n">
        <f aca="false">'Comp. Custo'!F3703</f>
        <v>0</v>
      </c>
      <c r="F5616" s="646" t="n">
        <f aca="false">D5616*E5616</f>
        <v>0</v>
      </c>
    </row>
    <row r="5617" customFormat="false" ht="12.75" hidden="false" customHeight="false" outlineLevel="0" collapsed="false">
      <c r="B5617" s="405" t="s">
        <v>3981</v>
      </c>
      <c r="C5617" s="405"/>
      <c r="D5617" s="405"/>
      <c r="E5617" s="405"/>
      <c r="F5617" s="602" t="n">
        <f aca="false">SUM(F5612:F5616)</f>
        <v>0</v>
      </c>
    </row>
    <row r="5618" customFormat="false" ht="12.75" hidden="false" customHeight="false" outlineLevel="0" collapsed="false">
      <c r="B5618" s="398" t="s">
        <v>1259</v>
      </c>
      <c r="C5618" s="398"/>
      <c r="D5618" s="398"/>
      <c r="E5618" s="398"/>
      <c r="F5618" s="398"/>
    </row>
    <row r="5619" customFormat="false" ht="12.75" hidden="false" customHeight="false" outlineLevel="0" collapsed="false">
      <c r="B5619" s="399" t="s">
        <v>3976</v>
      </c>
      <c r="C5619" s="400" t="s">
        <v>1018</v>
      </c>
      <c r="D5619" s="401" t="s">
        <v>3977</v>
      </c>
      <c r="E5619" s="400" t="s">
        <v>3978</v>
      </c>
      <c r="F5619" s="400" t="s">
        <v>3979</v>
      </c>
    </row>
    <row r="5620" customFormat="false" ht="12.75" hidden="false" customHeight="false" outlineLevel="0" collapsed="false">
      <c r="B5620" s="647" t="s">
        <v>3983</v>
      </c>
      <c r="C5620" s="640" t="s">
        <v>88</v>
      </c>
      <c r="D5620" s="641" t="n">
        <v>2.5</v>
      </c>
      <c r="E5620" s="659" t="n">
        <f aca="false">'Comp. Geral'!E12</f>
        <v>0</v>
      </c>
      <c r="F5620" s="642" t="n">
        <f aca="false">D5620*E5620</f>
        <v>0</v>
      </c>
    </row>
    <row r="5621" customFormat="false" ht="12.75" hidden="false" customHeight="false" outlineLevel="0" collapsed="false">
      <c r="B5621" s="346" t="s">
        <v>1262</v>
      </c>
      <c r="C5621" s="661" t="s">
        <v>50</v>
      </c>
      <c r="D5621" s="662" t="n">
        <v>2.5</v>
      </c>
      <c r="E5621" s="663" t="n">
        <f aca="false">'Comp. Geral'!E13</f>
        <v>0</v>
      </c>
      <c r="F5621" s="664" t="n">
        <f aca="false">D5621*E5621</f>
        <v>0</v>
      </c>
    </row>
    <row r="5622" customFormat="false" ht="12.75" hidden="false" customHeight="false" outlineLevel="0" collapsed="false">
      <c r="B5622" s="432" t="s">
        <v>3981</v>
      </c>
      <c r="C5622" s="432"/>
      <c r="D5622" s="432"/>
      <c r="E5622" s="432"/>
      <c r="F5622" s="532" t="n">
        <f aca="false">SUM(F5620:F5621)</f>
        <v>0</v>
      </c>
    </row>
    <row r="5623" customFormat="false" ht="12.75" hidden="false" customHeight="false" outlineLevel="0" collapsed="false">
      <c r="B5623" s="415" t="s">
        <v>3984</v>
      </c>
      <c r="C5623" s="415"/>
      <c r="D5623" s="415"/>
      <c r="E5623" s="415"/>
      <c r="F5623" s="538" t="n">
        <f aca="false">F5617+F5622</f>
        <v>0</v>
      </c>
    </row>
    <row r="5624" customFormat="false" ht="12.75" hidden="false" customHeight="false" outlineLevel="0" collapsed="false">
      <c r="B5624" s="415" t="s">
        <v>3985</v>
      </c>
      <c r="C5624" s="415"/>
      <c r="D5624" s="415"/>
      <c r="E5624" s="415"/>
      <c r="F5624" s="538" t="n">
        <f aca="false">F5604</f>
        <v>1</v>
      </c>
    </row>
    <row r="5625" customFormat="false" ht="12.75" hidden="false" customHeight="false" outlineLevel="0" collapsed="false">
      <c r="B5625" s="417" t="s">
        <v>3986</v>
      </c>
      <c r="C5625" s="417"/>
      <c r="D5625" s="417"/>
      <c r="E5625" s="417"/>
      <c r="F5625" s="538" t="n">
        <f aca="false">F5623*F5624</f>
        <v>0</v>
      </c>
    </row>
    <row r="5626" customFormat="false" ht="12.75" hidden="false" customHeight="false" outlineLevel="0" collapsed="false">
      <c r="B5626" s="177"/>
      <c r="C5626" s="177"/>
      <c r="D5626" s="177"/>
      <c r="E5626" s="177"/>
      <c r="F5626" s="541"/>
    </row>
    <row r="5627" customFormat="false" ht="30" hidden="false" customHeight="true" outlineLevel="0" collapsed="false">
      <c r="B5627" s="388" t="s">
        <v>3969</v>
      </c>
      <c r="C5627" s="389" t="s">
        <v>3970</v>
      </c>
      <c r="D5627" s="389"/>
      <c r="E5627" s="389"/>
      <c r="F5627" s="389"/>
    </row>
    <row r="5628" customFormat="false" ht="12.75" hidden="false" customHeight="false" outlineLevel="0" collapsed="false">
      <c r="B5628" s="390" t="s">
        <v>3971</v>
      </c>
      <c r="C5628" s="391"/>
      <c r="D5628" s="392"/>
      <c r="E5628" s="393" t="s">
        <v>3972</v>
      </c>
      <c r="F5628" s="394"/>
    </row>
    <row r="5629" customFormat="false" ht="26.25" hidden="false" customHeight="true" outlineLevel="0" collapsed="false">
      <c r="B5629" s="395" t="s">
        <v>4459</v>
      </c>
      <c r="C5629" s="395"/>
      <c r="D5629" s="395"/>
      <c r="E5629" s="396" t="s">
        <v>3996</v>
      </c>
      <c r="F5629" s="397"/>
    </row>
    <row r="5630" customFormat="false" ht="12.75" hidden="false" customHeight="false" outlineLevel="0" collapsed="false">
      <c r="B5630" s="398" t="s">
        <v>3975</v>
      </c>
      <c r="C5630" s="398"/>
      <c r="D5630" s="398"/>
      <c r="E5630" s="398"/>
      <c r="F5630" s="398"/>
    </row>
    <row r="5631" customFormat="false" ht="12.75" hidden="false" customHeight="false" outlineLevel="0" collapsed="false">
      <c r="B5631" s="399" t="s">
        <v>3976</v>
      </c>
      <c r="C5631" s="400" t="s">
        <v>1018</v>
      </c>
      <c r="D5631" s="401" t="s">
        <v>3977</v>
      </c>
      <c r="E5631" s="400" t="s">
        <v>3978</v>
      </c>
      <c r="F5631" s="400" t="s">
        <v>3979</v>
      </c>
    </row>
    <row r="5632" customFormat="false" ht="25.5" hidden="false" customHeight="false" outlineLevel="0" collapsed="false">
      <c r="B5632" s="129" t="s">
        <v>2034</v>
      </c>
      <c r="C5632" s="180" t="s">
        <v>88</v>
      </c>
      <c r="D5632" s="641" t="n">
        <v>3.33</v>
      </c>
      <c r="E5632" s="367" t="n">
        <f aca="false">'Comp. Geral'!E472</f>
        <v>0</v>
      </c>
      <c r="F5632" s="642" t="n">
        <f aca="false">D5632*E5632</f>
        <v>0</v>
      </c>
    </row>
    <row r="5633" customFormat="false" ht="12.75" hidden="false" customHeight="false" outlineLevel="0" collapsed="false">
      <c r="B5633" s="658" t="s">
        <v>4306</v>
      </c>
      <c r="C5633" s="644" t="s">
        <v>50</v>
      </c>
      <c r="D5633" s="645" t="n">
        <v>0.013</v>
      </c>
      <c r="E5633" s="430" t="n">
        <f aca="false">'Comp. Custo'!F3703</f>
        <v>0</v>
      </c>
      <c r="F5633" s="646" t="n">
        <f aca="false">D5633*E5633</f>
        <v>0</v>
      </c>
    </row>
    <row r="5634" customFormat="false" ht="12.75" hidden="false" customHeight="false" outlineLevel="0" collapsed="false">
      <c r="B5634" s="405" t="s">
        <v>3981</v>
      </c>
      <c r="C5634" s="405"/>
      <c r="D5634" s="405"/>
      <c r="E5634" s="405"/>
      <c r="F5634" s="602" t="n">
        <f aca="false">SUM(F5632:F5633)</f>
        <v>0</v>
      </c>
    </row>
    <row r="5635" customFormat="false" ht="12.75" hidden="false" customHeight="false" outlineLevel="0" collapsed="false">
      <c r="B5635" s="398" t="s">
        <v>1259</v>
      </c>
      <c r="C5635" s="398"/>
      <c r="D5635" s="398"/>
      <c r="E5635" s="398"/>
      <c r="F5635" s="398"/>
    </row>
    <row r="5636" customFormat="false" ht="12.75" hidden="false" customHeight="false" outlineLevel="0" collapsed="false">
      <c r="B5636" s="399" t="s">
        <v>3976</v>
      </c>
      <c r="C5636" s="400" t="s">
        <v>1018</v>
      </c>
      <c r="D5636" s="401" t="s">
        <v>3977</v>
      </c>
      <c r="E5636" s="400" t="s">
        <v>3978</v>
      </c>
      <c r="F5636" s="400" t="s">
        <v>3979</v>
      </c>
    </row>
    <row r="5637" customFormat="false" ht="12.75" hidden="false" customHeight="false" outlineLevel="0" collapsed="false">
      <c r="B5637" s="647" t="s">
        <v>3983</v>
      </c>
      <c r="C5637" s="640" t="s">
        <v>88</v>
      </c>
      <c r="D5637" s="641" t="n">
        <v>0.5</v>
      </c>
      <c r="E5637" s="659" t="n">
        <f aca="false">'Comp. Geral'!E12</f>
        <v>0</v>
      </c>
      <c r="F5637" s="642" t="n">
        <f aca="false">D5637*E5637</f>
        <v>0</v>
      </c>
    </row>
    <row r="5638" customFormat="false" ht="12.75" hidden="false" customHeight="false" outlineLevel="0" collapsed="false">
      <c r="B5638" s="346" t="s">
        <v>1262</v>
      </c>
      <c r="C5638" s="661" t="s">
        <v>50</v>
      </c>
      <c r="D5638" s="662" t="n">
        <v>0.5</v>
      </c>
      <c r="E5638" s="663" t="n">
        <f aca="false">'Comp. Geral'!E13</f>
        <v>0</v>
      </c>
      <c r="F5638" s="664" t="n">
        <f aca="false">D5638*E5638</f>
        <v>0</v>
      </c>
    </row>
    <row r="5639" customFormat="false" ht="12.75" hidden="false" customHeight="false" outlineLevel="0" collapsed="false">
      <c r="B5639" s="432" t="s">
        <v>3981</v>
      </c>
      <c r="C5639" s="432"/>
      <c r="D5639" s="432"/>
      <c r="E5639" s="432"/>
      <c r="F5639" s="532" t="n">
        <f aca="false">SUM(F5637:F5638)</f>
        <v>0</v>
      </c>
    </row>
    <row r="5640" customFormat="false" ht="12.75" hidden="false" customHeight="false" outlineLevel="0" collapsed="false">
      <c r="B5640" s="415" t="s">
        <v>3984</v>
      </c>
      <c r="C5640" s="415"/>
      <c r="D5640" s="415"/>
      <c r="E5640" s="415"/>
      <c r="F5640" s="538" t="n">
        <f aca="false">F5634+F5639</f>
        <v>0</v>
      </c>
    </row>
    <row r="5641" customFormat="false" ht="12.75" hidden="false" customHeight="false" outlineLevel="0" collapsed="false">
      <c r="B5641" s="415" t="s">
        <v>3985</v>
      </c>
      <c r="C5641" s="415"/>
      <c r="D5641" s="415"/>
      <c r="E5641" s="415"/>
      <c r="F5641" s="538" t="n">
        <f aca="false">F5624</f>
        <v>1</v>
      </c>
    </row>
    <row r="5642" customFormat="false" ht="12.75" hidden="false" customHeight="false" outlineLevel="0" collapsed="false">
      <c r="B5642" s="417" t="s">
        <v>3986</v>
      </c>
      <c r="C5642" s="417"/>
      <c r="D5642" s="417"/>
      <c r="E5642" s="417"/>
      <c r="F5642" s="538" t="n">
        <f aca="false">F5640*F5641</f>
        <v>0</v>
      </c>
    </row>
    <row r="5643" customFormat="false" ht="12.75" hidden="false" customHeight="false" outlineLevel="0" collapsed="false">
      <c r="B5643" s="177"/>
      <c r="C5643" s="177"/>
      <c r="D5643" s="177"/>
      <c r="E5643" s="177"/>
      <c r="F5643" s="541"/>
    </row>
    <row r="5644" customFormat="false" ht="30" hidden="false" customHeight="true" outlineLevel="0" collapsed="false">
      <c r="B5644" s="388" t="s">
        <v>3969</v>
      </c>
      <c r="C5644" s="389" t="s">
        <v>3970</v>
      </c>
      <c r="D5644" s="389"/>
      <c r="E5644" s="389"/>
      <c r="F5644" s="389"/>
    </row>
    <row r="5645" customFormat="false" ht="12.75" hidden="false" customHeight="false" outlineLevel="0" collapsed="false">
      <c r="B5645" s="390" t="s">
        <v>3971</v>
      </c>
      <c r="C5645" s="391"/>
      <c r="D5645" s="392"/>
      <c r="E5645" s="393" t="s">
        <v>3972</v>
      </c>
      <c r="F5645" s="394"/>
    </row>
    <row r="5646" customFormat="false" ht="12.75" hidden="false" customHeight="true" outlineLevel="0" collapsed="false">
      <c r="B5646" s="395" t="s">
        <v>4461</v>
      </c>
      <c r="C5646" s="395"/>
      <c r="D5646" s="395"/>
      <c r="E5646" s="396" t="s">
        <v>4024</v>
      </c>
      <c r="F5646" s="397"/>
    </row>
    <row r="5647" customFormat="false" ht="12.75" hidden="false" customHeight="false" outlineLevel="0" collapsed="false">
      <c r="B5647" s="398" t="s">
        <v>3975</v>
      </c>
      <c r="C5647" s="398"/>
      <c r="D5647" s="398"/>
      <c r="E5647" s="398"/>
      <c r="F5647" s="398"/>
    </row>
    <row r="5648" customFormat="false" ht="12.75" hidden="false" customHeight="false" outlineLevel="0" collapsed="false">
      <c r="B5648" s="399" t="s">
        <v>3976</v>
      </c>
      <c r="C5648" s="400" t="s">
        <v>1018</v>
      </c>
      <c r="D5648" s="401" t="s">
        <v>3977</v>
      </c>
      <c r="E5648" s="400" t="s">
        <v>3978</v>
      </c>
      <c r="F5648" s="400" t="s">
        <v>3979</v>
      </c>
    </row>
    <row r="5649" customFormat="false" ht="12.75" hidden="false" customHeight="false" outlineLevel="0" collapsed="false">
      <c r="B5649" s="129" t="s">
        <v>4462</v>
      </c>
      <c r="C5649" s="125" t="s">
        <v>59</v>
      </c>
      <c r="D5649" s="476" t="n">
        <v>2.17</v>
      </c>
      <c r="E5649" s="425" t="n">
        <f aca="false">'Comp. Custo'!F3155</f>
        <v>0</v>
      </c>
      <c r="F5649" s="372" t="n">
        <f aca="false">D5649*E5649</f>
        <v>0</v>
      </c>
    </row>
    <row r="5650" customFormat="false" ht="12.75" hidden="false" customHeight="false" outlineLevel="0" collapsed="false">
      <c r="B5650" s="321" t="s">
        <v>4439</v>
      </c>
      <c r="C5650" s="128" t="s">
        <v>59</v>
      </c>
      <c r="D5650" s="418" t="n">
        <v>16.8</v>
      </c>
      <c r="E5650" s="367" t="n">
        <f aca="false">'Comp. Custo'!F3155</f>
        <v>0</v>
      </c>
      <c r="F5650" s="372" t="n">
        <f aca="false">D5650*E5650</f>
        <v>0</v>
      </c>
    </row>
    <row r="5651" customFormat="false" ht="12.75" hidden="false" customHeight="false" outlineLevel="0" collapsed="false">
      <c r="B5651" s="321" t="s">
        <v>4463</v>
      </c>
      <c r="C5651" s="128" t="s">
        <v>59</v>
      </c>
      <c r="D5651" s="418" t="n">
        <v>9</v>
      </c>
      <c r="E5651" s="367" t="n">
        <f aca="false">'Comp. Custo'!F3199</f>
        <v>0</v>
      </c>
      <c r="F5651" s="372" t="n">
        <f aca="false">D5651*E5651</f>
        <v>0</v>
      </c>
    </row>
    <row r="5652" customFormat="false" ht="12.75" hidden="false" customHeight="false" outlineLevel="0" collapsed="false">
      <c r="B5652" s="321" t="s">
        <v>4464</v>
      </c>
      <c r="C5652" s="128" t="s">
        <v>59</v>
      </c>
      <c r="D5652" s="649" t="n">
        <v>9.97</v>
      </c>
      <c r="E5652" s="367" t="n">
        <f aca="false">'Comp. Custo'!F3187</f>
        <v>0</v>
      </c>
      <c r="F5652" s="372" t="n">
        <f aca="false">D5652*E5652</f>
        <v>0</v>
      </c>
    </row>
    <row r="5653" customFormat="false" ht="12.75" hidden="false" customHeight="false" outlineLevel="0" collapsed="false">
      <c r="B5653" s="346" t="s">
        <v>4465</v>
      </c>
      <c r="C5653" s="661" t="s">
        <v>64</v>
      </c>
      <c r="D5653" s="662" t="n">
        <v>143</v>
      </c>
      <c r="E5653" s="367" t="n">
        <f aca="false">'Comp. Custo'!F3295</f>
        <v>0</v>
      </c>
      <c r="F5653" s="372" t="n">
        <f aca="false">D5653*E5653</f>
        <v>0</v>
      </c>
    </row>
    <row r="5654" customFormat="false" ht="12.75" hidden="false" customHeight="false" outlineLevel="0" collapsed="false">
      <c r="B5654" s="346" t="s">
        <v>4466</v>
      </c>
      <c r="C5654" s="661" t="s">
        <v>50</v>
      </c>
      <c r="D5654" s="662" t="n">
        <v>2.06</v>
      </c>
      <c r="E5654" s="367" t="n">
        <f aca="false">'Comp. Custo'!F2746</f>
        <v>0</v>
      </c>
      <c r="F5654" s="372" t="n">
        <f aca="false">D5654*E5654</f>
        <v>0</v>
      </c>
    </row>
    <row r="5655" customFormat="false" ht="25.5" hidden="false" customHeight="false" outlineLevel="0" collapsed="false">
      <c r="B5655" s="321" t="s">
        <v>4467</v>
      </c>
      <c r="C5655" s="661" t="s">
        <v>50</v>
      </c>
      <c r="D5655" s="662" t="n">
        <v>0.08</v>
      </c>
      <c r="E5655" s="367" t="n">
        <f aca="false">'Comp. Custo'!F2571</f>
        <v>0</v>
      </c>
      <c r="F5655" s="372" t="n">
        <f aca="false">D5655*E5655</f>
        <v>0</v>
      </c>
    </row>
    <row r="5656" customFormat="false" ht="25.5" hidden="false" customHeight="false" outlineLevel="0" collapsed="false">
      <c r="B5656" s="321" t="s">
        <v>2769</v>
      </c>
      <c r="C5656" s="661" t="s">
        <v>50</v>
      </c>
      <c r="D5656" s="662" t="n">
        <v>1</v>
      </c>
      <c r="E5656" s="367" t="n">
        <f aca="false">'Comp. Custo'!F2876</f>
        <v>0</v>
      </c>
      <c r="F5656" s="372" t="n">
        <f aca="false">D5656*E5656</f>
        <v>0</v>
      </c>
    </row>
    <row r="5657" customFormat="false" ht="25.5" hidden="false" customHeight="false" outlineLevel="0" collapsed="false">
      <c r="B5657" s="321" t="s">
        <v>4468</v>
      </c>
      <c r="C5657" s="661" t="s">
        <v>50</v>
      </c>
      <c r="D5657" s="662" t="n">
        <v>1.06</v>
      </c>
      <c r="E5657" s="367" t="n">
        <f aca="false">'Comp. Custo'!F2893</f>
        <v>0</v>
      </c>
      <c r="F5657" s="372" t="n">
        <f aca="false">D5657*E5657</f>
        <v>0</v>
      </c>
    </row>
    <row r="5658" customFormat="false" ht="12.75" hidden="false" customHeight="false" outlineLevel="0" collapsed="false">
      <c r="B5658" s="321" t="s">
        <v>4450</v>
      </c>
      <c r="C5658" s="661" t="s">
        <v>88</v>
      </c>
      <c r="D5658" s="662" t="n">
        <v>1</v>
      </c>
      <c r="E5658" s="367" t="n">
        <f aca="false">'Comp. Custo'!F6153</f>
        <v>0</v>
      </c>
      <c r="F5658" s="372" t="n">
        <f aca="false">D5658*E5658</f>
        <v>0</v>
      </c>
    </row>
    <row r="5659" customFormat="false" ht="12.75" hidden="false" customHeight="false" outlineLevel="0" collapsed="false">
      <c r="B5659" s="658" t="s">
        <v>2793</v>
      </c>
      <c r="C5659" s="644" t="s">
        <v>50</v>
      </c>
      <c r="D5659" s="645" t="n">
        <v>1.62</v>
      </c>
      <c r="E5659" s="430" t="n">
        <f aca="false">'Comp. Custo'!F3217</f>
        <v>0</v>
      </c>
      <c r="F5659" s="646" t="n">
        <f aca="false">D5659*E5659</f>
        <v>0</v>
      </c>
    </row>
    <row r="5660" customFormat="false" ht="12.75" hidden="false" customHeight="false" outlineLevel="0" collapsed="false">
      <c r="B5660" s="405" t="s">
        <v>3981</v>
      </c>
      <c r="C5660" s="405"/>
      <c r="D5660" s="405"/>
      <c r="E5660" s="405"/>
      <c r="F5660" s="602" t="n">
        <f aca="false">SUM(F5649:F5659)</f>
        <v>0</v>
      </c>
    </row>
    <row r="5661" customFormat="false" ht="12.75" hidden="false" customHeight="false" outlineLevel="0" collapsed="false">
      <c r="B5661" s="415" t="s">
        <v>3984</v>
      </c>
      <c r="C5661" s="415"/>
      <c r="D5661" s="415"/>
      <c r="E5661" s="415"/>
      <c r="F5661" s="538" t="n">
        <f aca="false">F5660</f>
        <v>0</v>
      </c>
    </row>
    <row r="5662" customFormat="false" ht="12.75" hidden="false" customHeight="false" outlineLevel="0" collapsed="false">
      <c r="B5662" s="415" t="s">
        <v>3985</v>
      </c>
      <c r="C5662" s="415"/>
      <c r="D5662" s="415"/>
      <c r="E5662" s="415"/>
      <c r="F5662" s="538" t="n">
        <f aca="false">F5641</f>
        <v>1</v>
      </c>
    </row>
    <row r="5663" customFormat="false" ht="12.75" hidden="false" customHeight="false" outlineLevel="0" collapsed="false">
      <c r="B5663" s="417" t="s">
        <v>3986</v>
      </c>
      <c r="C5663" s="417"/>
      <c r="D5663" s="417"/>
      <c r="E5663" s="417"/>
      <c r="F5663" s="538" t="n">
        <f aca="false">F5661*F5662</f>
        <v>0</v>
      </c>
    </row>
    <row r="5664" customFormat="false" ht="12.75" hidden="false" customHeight="false" outlineLevel="0" collapsed="false">
      <c r="B5664" s="177"/>
      <c r="C5664" s="177"/>
      <c r="D5664" s="177"/>
      <c r="E5664" s="177"/>
      <c r="F5664" s="541"/>
    </row>
    <row r="5665" customFormat="false" ht="30" hidden="false" customHeight="true" outlineLevel="0" collapsed="false">
      <c r="B5665" s="388" t="s">
        <v>3969</v>
      </c>
      <c r="C5665" s="389" t="s">
        <v>3970</v>
      </c>
      <c r="D5665" s="389"/>
      <c r="E5665" s="389"/>
      <c r="F5665" s="389"/>
    </row>
    <row r="5666" customFormat="false" ht="12.75" hidden="false" customHeight="false" outlineLevel="0" collapsed="false">
      <c r="B5666" s="390" t="s">
        <v>3971</v>
      </c>
      <c r="C5666" s="391"/>
      <c r="D5666" s="392"/>
      <c r="E5666" s="393" t="s">
        <v>3972</v>
      </c>
      <c r="F5666" s="394"/>
    </row>
    <row r="5667" customFormat="false" ht="26.25" hidden="false" customHeight="true" outlineLevel="0" collapsed="false">
      <c r="B5667" s="395" t="s">
        <v>4469</v>
      </c>
      <c r="C5667" s="395"/>
      <c r="D5667" s="395"/>
      <c r="E5667" s="396" t="s">
        <v>4024</v>
      </c>
      <c r="F5667" s="397"/>
    </row>
    <row r="5668" customFormat="false" ht="12.75" hidden="false" customHeight="false" outlineLevel="0" collapsed="false">
      <c r="B5668" s="398" t="s">
        <v>3975</v>
      </c>
      <c r="C5668" s="398"/>
      <c r="D5668" s="398"/>
      <c r="E5668" s="398"/>
      <c r="F5668" s="398"/>
    </row>
    <row r="5669" customFormat="false" ht="12.75" hidden="false" customHeight="false" outlineLevel="0" collapsed="false">
      <c r="B5669" s="399" t="s">
        <v>3976</v>
      </c>
      <c r="C5669" s="400" t="s">
        <v>1018</v>
      </c>
      <c r="D5669" s="401" t="s">
        <v>3977</v>
      </c>
      <c r="E5669" s="400" t="s">
        <v>3978</v>
      </c>
      <c r="F5669" s="400" t="s">
        <v>3979</v>
      </c>
    </row>
    <row r="5670" customFormat="false" ht="12.75" hidden="false" customHeight="false" outlineLevel="0" collapsed="false">
      <c r="B5670" s="129" t="s">
        <v>4470</v>
      </c>
      <c r="C5670" s="125" t="s">
        <v>88</v>
      </c>
      <c r="D5670" s="476" t="n">
        <v>3</v>
      </c>
      <c r="E5670" s="667" t="n">
        <f aca="false">'Comp. Geral'!E471</f>
        <v>0</v>
      </c>
      <c r="F5670" s="372" t="n">
        <f aca="false">D5670*E5670</f>
        <v>0</v>
      </c>
    </row>
    <row r="5671" customFormat="false" ht="25.5" hidden="false" customHeight="false" outlineLevel="0" collapsed="false">
      <c r="B5671" s="321" t="s">
        <v>2161</v>
      </c>
      <c r="C5671" s="128" t="s">
        <v>88</v>
      </c>
      <c r="D5671" s="418" t="n">
        <v>1</v>
      </c>
      <c r="E5671" s="659" t="n">
        <f aca="false">'Comp. Geral'!E542</f>
        <v>0</v>
      </c>
      <c r="F5671" s="372" t="n">
        <f aca="false">D5671*E5671</f>
        <v>0</v>
      </c>
    </row>
    <row r="5672" customFormat="false" ht="12.75" hidden="false" customHeight="false" outlineLevel="0" collapsed="false">
      <c r="B5672" s="321" t="s">
        <v>4471</v>
      </c>
      <c r="C5672" s="128" t="s">
        <v>88</v>
      </c>
      <c r="D5672" s="418" t="n">
        <v>2</v>
      </c>
      <c r="E5672" s="659" t="n">
        <f aca="false">'Comp. Custo'!F651</f>
        <v>0</v>
      </c>
      <c r="F5672" s="372" t="n">
        <f aca="false">D5672*E5672</f>
        <v>0</v>
      </c>
    </row>
    <row r="5673" customFormat="false" ht="25.5" hidden="false" customHeight="false" outlineLevel="0" collapsed="false">
      <c r="B5673" s="321" t="s">
        <v>4472</v>
      </c>
      <c r="C5673" s="128" t="s">
        <v>50</v>
      </c>
      <c r="D5673" s="649" t="n">
        <v>1</v>
      </c>
      <c r="E5673" s="659" t="n">
        <f aca="false">'Comp. Custo'!F1567</f>
        <v>0</v>
      </c>
      <c r="F5673" s="372" t="n">
        <f aca="false">D5673*E5673</f>
        <v>0</v>
      </c>
    </row>
    <row r="5674" customFormat="false" ht="15" hidden="false" customHeight="true" outlineLevel="0" collapsed="false">
      <c r="B5674" s="346" t="s">
        <v>4473</v>
      </c>
      <c r="C5674" s="128" t="s">
        <v>50</v>
      </c>
      <c r="D5674" s="662" t="n">
        <v>0.08</v>
      </c>
      <c r="E5674" s="659" t="n">
        <f aca="false">'Comp. Custo'!F2593</f>
        <v>0</v>
      </c>
      <c r="F5674" s="372" t="n">
        <f aca="false">D5674*E5674</f>
        <v>0</v>
      </c>
    </row>
    <row r="5675" customFormat="false" ht="25.5" hidden="false" customHeight="false" outlineLevel="0" collapsed="false">
      <c r="B5675" s="321" t="s">
        <v>2769</v>
      </c>
      <c r="C5675" s="128" t="s">
        <v>50</v>
      </c>
      <c r="D5675" s="662" t="n">
        <v>0.08</v>
      </c>
      <c r="E5675" s="659" t="n">
        <f aca="false">'Comp. Custo'!F2876</f>
        <v>0</v>
      </c>
      <c r="F5675" s="372" t="n">
        <f aca="false">D5675*E5675</f>
        <v>0</v>
      </c>
    </row>
    <row r="5676" customFormat="false" ht="12.75" hidden="false" customHeight="false" outlineLevel="0" collapsed="false">
      <c r="B5676" s="321" t="s">
        <v>4474</v>
      </c>
      <c r="C5676" s="128" t="s">
        <v>50</v>
      </c>
      <c r="D5676" s="662" t="n">
        <v>0.02</v>
      </c>
      <c r="E5676" s="659" t="n">
        <f aca="false">'Comp. Custo'!F3703</f>
        <v>0</v>
      </c>
      <c r="F5676" s="372" t="n">
        <f aca="false">D5676*E5676</f>
        <v>0</v>
      </c>
    </row>
    <row r="5677" customFormat="false" ht="12.75" hidden="false" customHeight="false" outlineLevel="0" collapsed="false">
      <c r="B5677" s="658" t="s">
        <v>4475</v>
      </c>
      <c r="C5677" s="644" t="s">
        <v>88</v>
      </c>
      <c r="D5677" s="645" t="n">
        <v>1</v>
      </c>
      <c r="E5677" s="660" t="n">
        <f aca="false">'Comp. Custo'!F6153</f>
        <v>0</v>
      </c>
      <c r="F5677" s="646" t="n">
        <f aca="false">D5677*E5677</f>
        <v>0</v>
      </c>
    </row>
    <row r="5678" customFormat="false" ht="12.75" hidden="false" customHeight="false" outlineLevel="0" collapsed="false">
      <c r="B5678" s="405" t="s">
        <v>3981</v>
      </c>
      <c r="C5678" s="405"/>
      <c r="D5678" s="405"/>
      <c r="E5678" s="405"/>
      <c r="F5678" s="602" t="n">
        <f aca="false">SUM(F5670:F5677)</f>
        <v>0</v>
      </c>
    </row>
    <row r="5679" customFormat="false" ht="12.75" hidden="false" customHeight="false" outlineLevel="0" collapsed="false">
      <c r="B5679" s="415" t="s">
        <v>3984</v>
      </c>
      <c r="C5679" s="415"/>
      <c r="D5679" s="415"/>
      <c r="E5679" s="415"/>
      <c r="F5679" s="538" t="n">
        <f aca="false">F5678</f>
        <v>0</v>
      </c>
    </row>
    <row r="5680" customFormat="false" ht="12.75" hidden="false" customHeight="false" outlineLevel="0" collapsed="false">
      <c r="B5680" s="415" t="s">
        <v>3985</v>
      </c>
      <c r="C5680" s="415"/>
      <c r="D5680" s="415"/>
      <c r="E5680" s="415"/>
      <c r="F5680" s="538" t="n">
        <f aca="false">F5662</f>
        <v>1</v>
      </c>
    </row>
    <row r="5681" customFormat="false" ht="12.75" hidden="false" customHeight="false" outlineLevel="0" collapsed="false">
      <c r="B5681" s="417" t="s">
        <v>3986</v>
      </c>
      <c r="C5681" s="417"/>
      <c r="D5681" s="417"/>
      <c r="E5681" s="417"/>
      <c r="F5681" s="538" t="n">
        <f aca="false">F5679*F5680</f>
        <v>0</v>
      </c>
    </row>
    <row r="5682" customFormat="false" ht="12.75" hidden="false" customHeight="false" outlineLevel="0" collapsed="false">
      <c r="B5682" s="177"/>
      <c r="C5682" s="177"/>
      <c r="D5682" s="177"/>
      <c r="E5682" s="177"/>
      <c r="F5682" s="541"/>
    </row>
    <row r="5683" customFormat="false" ht="30" hidden="false" customHeight="true" outlineLevel="0" collapsed="false">
      <c r="B5683" s="388" t="s">
        <v>3969</v>
      </c>
      <c r="C5683" s="389" t="s">
        <v>3970</v>
      </c>
      <c r="D5683" s="389"/>
      <c r="E5683" s="389"/>
      <c r="F5683" s="389"/>
    </row>
    <row r="5684" customFormat="false" ht="12.75" hidden="false" customHeight="false" outlineLevel="0" collapsed="false">
      <c r="B5684" s="390" t="s">
        <v>3971</v>
      </c>
      <c r="C5684" s="391"/>
      <c r="D5684" s="392"/>
      <c r="E5684" s="393" t="s">
        <v>3972</v>
      </c>
      <c r="F5684" s="394"/>
    </row>
    <row r="5685" customFormat="false" ht="27.75" hidden="false" customHeight="true" outlineLevel="0" collapsed="false">
      <c r="B5685" s="395" t="s">
        <v>4476</v>
      </c>
      <c r="C5685" s="395"/>
      <c r="D5685" s="395"/>
      <c r="E5685" s="396" t="s">
        <v>4024</v>
      </c>
      <c r="F5685" s="397"/>
    </row>
    <row r="5686" customFormat="false" ht="12.75" hidden="false" customHeight="false" outlineLevel="0" collapsed="false">
      <c r="B5686" s="398" t="s">
        <v>3975</v>
      </c>
      <c r="C5686" s="398"/>
      <c r="D5686" s="398"/>
      <c r="E5686" s="398"/>
      <c r="F5686" s="398"/>
    </row>
    <row r="5687" customFormat="false" ht="12.75" hidden="false" customHeight="false" outlineLevel="0" collapsed="false">
      <c r="B5687" s="399" t="s">
        <v>3976</v>
      </c>
      <c r="C5687" s="400" t="s">
        <v>1018</v>
      </c>
      <c r="D5687" s="401" t="s">
        <v>3977</v>
      </c>
      <c r="E5687" s="400" t="s">
        <v>3978</v>
      </c>
      <c r="F5687" s="400" t="s">
        <v>3979</v>
      </c>
    </row>
    <row r="5688" customFormat="false" ht="12.75" hidden="false" customHeight="false" outlineLevel="0" collapsed="false">
      <c r="B5688" s="129" t="s">
        <v>4470</v>
      </c>
      <c r="C5688" s="125" t="s">
        <v>88</v>
      </c>
      <c r="D5688" s="476" t="n">
        <v>3</v>
      </c>
      <c r="E5688" s="425" t="n">
        <f aca="false">'Comp. Geral'!E472</f>
        <v>0</v>
      </c>
      <c r="F5688" s="372" t="n">
        <f aca="false">D5688*E5688</f>
        <v>0</v>
      </c>
    </row>
    <row r="5689" customFormat="false" ht="12.75" hidden="false" customHeight="false" outlineLevel="0" collapsed="false">
      <c r="B5689" s="321" t="s">
        <v>4471</v>
      </c>
      <c r="C5689" s="128" t="s">
        <v>88</v>
      </c>
      <c r="D5689" s="418" t="n">
        <v>2</v>
      </c>
      <c r="E5689" s="659" t="n">
        <f aca="false">'Comp. Custo'!F651</f>
        <v>0</v>
      </c>
      <c r="F5689" s="372" t="n">
        <f aca="false">D5689*E5689</f>
        <v>0</v>
      </c>
    </row>
    <row r="5690" customFormat="false" ht="25.5" hidden="false" customHeight="false" outlineLevel="0" collapsed="false">
      <c r="B5690" s="321" t="s">
        <v>4472</v>
      </c>
      <c r="C5690" s="128" t="s">
        <v>50</v>
      </c>
      <c r="D5690" s="418" t="n">
        <v>1</v>
      </c>
      <c r="E5690" s="659" t="n">
        <f aca="false">'Comp. Custo'!F1567</f>
        <v>0</v>
      </c>
      <c r="F5690" s="372" t="n">
        <f aca="false">D5690*E5690</f>
        <v>0</v>
      </c>
    </row>
    <row r="5691" customFormat="false" ht="12.75" hidden="false" customHeight="true" outlineLevel="0" collapsed="false">
      <c r="B5691" s="321" t="s">
        <v>4473</v>
      </c>
      <c r="C5691" s="128" t="s">
        <v>50</v>
      </c>
      <c r="D5691" s="418" t="n">
        <v>0.08</v>
      </c>
      <c r="E5691" s="659" t="n">
        <f aca="false">'Comp. Custo'!F2593</f>
        <v>0</v>
      </c>
      <c r="F5691" s="372" t="n">
        <f aca="false">D5691*E5691</f>
        <v>0</v>
      </c>
    </row>
    <row r="5692" customFormat="false" ht="25.5" hidden="false" customHeight="false" outlineLevel="0" collapsed="false">
      <c r="B5692" s="321" t="s">
        <v>2769</v>
      </c>
      <c r="C5692" s="128" t="s">
        <v>50</v>
      </c>
      <c r="D5692" s="418" t="n">
        <v>0.08</v>
      </c>
      <c r="E5692" s="659" t="n">
        <f aca="false">'Comp. Custo'!F2876</f>
        <v>0</v>
      </c>
      <c r="F5692" s="372" t="n">
        <f aca="false">D5692*E5692</f>
        <v>0</v>
      </c>
    </row>
    <row r="5693" customFormat="false" ht="12.75" hidden="false" customHeight="false" outlineLevel="0" collapsed="false">
      <c r="B5693" s="321" t="s">
        <v>4474</v>
      </c>
      <c r="C5693" s="128" t="s">
        <v>50</v>
      </c>
      <c r="D5693" s="418" t="n">
        <v>0.02</v>
      </c>
      <c r="E5693" s="659" t="n">
        <f aca="false">'Comp. Custo'!F3703</f>
        <v>0</v>
      </c>
      <c r="F5693" s="372" t="n">
        <f aca="false">D5693*E5693</f>
        <v>0</v>
      </c>
    </row>
    <row r="5694" customFormat="false" ht="25.5" hidden="false" customHeight="false" outlineLevel="0" collapsed="false">
      <c r="B5694" s="321" t="s">
        <v>2163</v>
      </c>
      <c r="C5694" s="128" t="s">
        <v>88</v>
      </c>
      <c r="D5694" s="418" t="n">
        <v>1</v>
      </c>
      <c r="E5694" s="659" t="n">
        <f aca="false">'Comp. Geral'!E543</f>
        <v>0</v>
      </c>
      <c r="F5694" s="372" t="n">
        <f aca="false">D5694*E5694</f>
        <v>0</v>
      </c>
    </row>
    <row r="5695" customFormat="false" ht="12.75" hidden="false" customHeight="false" outlineLevel="0" collapsed="false">
      <c r="B5695" s="658" t="s">
        <v>4475</v>
      </c>
      <c r="C5695" s="644" t="s">
        <v>88</v>
      </c>
      <c r="D5695" s="429" t="n">
        <v>1</v>
      </c>
      <c r="E5695" s="660" t="n">
        <f aca="false">'Comp. Custo'!F6153</f>
        <v>0</v>
      </c>
      <c r="F5695" s="646" t="n">
        <f aca="false">D5695*E5695</f>
        <v>0</v>
      </c>
    </row>
    <row r="5696" customFormat="false" ht="12.75" hidden="false" customHeight="false" outlineLevel="0" collapsed="false">
      <c r="B5696" s="405" t="s">
        <v>3981</v>
      </c>
      <c r="C5696" s="405"/>
      <c r="D5696" s="405"/>
      <c r="E5696" s="405"/>
      <c r="F5696" s="602" t="n">
        <f aca="false">SUM(F5688:F5695)</f>
        <v>0</v>
      </c>
    </row>
    <row r="5697" customFormat="false" ht="12.75" hidden="false" customHeight="false" outlineLevel="0" collapsed="false">
      <c r="B5697" s="415" t="s">
        <v>3984</v>
      </c>
      <c r="C5697" s="415"/>
      <c r="D5697" s="415"/>
      <c r="E5697" s="415"/>
      <c r="F5697" s="538" t="n">
        <f aca="false">F5696</f>
        <v>0</v>
      </c>
    </row>
    <row r="5698" customFormat="false" ht="12.75" hidden="false" customHeight="false" outlineLevel="0" collapsed="false">
      <c r="B5698" s="415" t="s">
        <v>3985</v>
      </c>
      <c r="C5698" s="415"/>
      <c r="D5698" s="415"/>
      <c r="E5698" s="415"/>
      <c r="F5698" s="538" t="n">
        <f aca="false">F5680</f>
        <v>1</v>
      </c>
    </row>
    <row r="5699" customFormat="false" ht="12.75" hidden="false" customHeight="false" outlineLevel="0" collapsed="false">
      <c r="B5699" s="417" t="s">
        <v>3986</v>
      </c>
      <c r="C5699" s="417"/>
      <c r="D5699" s="417"/>
      <c r="E5699" s="417"/>
      <c r="F5699" s="538" t="n">
        <f aca="false">F5697*F5698</f>
        <v>0</v>
      </c>
    </row>
    <row r="5700" customFormat="false" ht="12.75" hidden="false" customHeight="false" outlineLevel="0" collapsed="false">
      <c r="B5700" s="177"/>
      <c r="C5700" s="177"/>
      <c r="D5700" s="177"/>
      <c r="E5700" s="177"/>
      <c r="F5700" s="541"/>
    </row>
    <row r="5701" customFormat="false" ht="30" hidden="false" customHeight="true" outlineLevel="0" collapsed="false">
      <c r="B5701" s="388" t="s">
        <v>3969</v>
      </c>
      <c r="C5701" s="389" t="s">
        <v>3970</v>
      </c>
      <c r="D5701" s="389"/>
      <c r="E5701" s="389"/>
      <c r="F5701" s="389"/>
    </row>
    <row r="5702" customFormat="false" ht="12.75" hidden="false" customHeight="false" outlineLevel="0" collapsed="false">
      <c r="B5702" s="390" t="s">
        <v>3971</v>
      </c>
      <c r="C5702" s="391"/>
      <c r="D5702" s="392"/>
      <c r="E5702" s="393" t="s">
        <v>3972</v>
      </c>
      <c r="F5702" s="394"/>
    </row>
    <row r="5703" customFormat="false" ht="12.75" hidden="false" customHeight="true" outlineLevel="0" collapsed="false">
      <c r="B5703" s="395" t="s">
        <v>4477</v>
      </c>
      <c r="C5703" s="395"/>
      <c r="D5703" s="395"/>
      <c r="E5703" s="396" t="s">
        <v>4024</v>
      </c>
      <c r="F5703" s="397"/>
    </row>
    <row r="5704" customFormat="false" ht="12.75" hidden="false" customHeight="false" outlineLevel="0" collapsed="false">
      <c r="B5704" s="398" t="s">
        <v>3975</v>
      </c>
      <c r="C5704" s="398"/>
      <c r="D5704" s="398"/>
      <c r="E5704" s="398"/>
      <c r="F5704" s="398"/>
    </row>
    <row r="5705" customFormat="false" ht="12.75" hidden="false" customHeight="false" outlineLevel="0" collapsed="false">
      <c r="B5705" s="399" t="s">
        <v>3976</v>
      </c>
      <c r="C5705" s="400" t="s">
        <v>1018</v>
      </c>
      <c r="D5705" s="401" t="s">
        <v>3977</v>
      </c>
      <c r="E5705" s="400" t="s">
        <v>3978</v>
      </c>
      <c r="F5705" s="400" t="s">
        <v>3979</v>
      </c>
    </row>
    <row r="5706" customFormat="false" ht="12.75" hidden="false" customHeight="false" outlineLevel="0" collapsed="false">
      <c r="B5706" s="321" t="s">
        <v>4439</v>
      </c>
      <c r="C5706" s="128" t="s">
        <v>59</v>
      </c>
      <c r="D5706" s="418" t="n">
        <v>0.7</v>
      </c>
      <c r="E5706" s="367" t="n">
        <f aca="false">'Comp. Custo'!F3155</f>
        <v>0</v>
      </c>
      <c r="F5706" s="372" t="n">
        <f aca="false">D5706*E5706</f>
        <v>0</v>
      </c>
    </row>
    <row r="5707" customFormat="false" ht="12.75" hidden="false" customHeight="false" outlineLevel="0" collapsed="false">
      <c r="B5707" s="321" t="s">
        <v>4464</v>
      </c>
      <c r="C5707" s="128" t="s">
        <v>59</v>
      </c>
      <c r="D5707" s="649" t="n">
        <v>0.7</v>
      </c>
      <c r="E5707" s="367" t="n">
        <f aca="false">'Comp. Custo'!F3199</f>
        <v>0</v>
      </c>
      <c r="F5707" s="372" t="n">
        <f aca="false">D5707*E5707</f>
        <v>0</v>
      </c>
    </row>
    <row r="5708" customFormat="false" ht="25.5" hidden="false" customHeight="false" outlineLevel="0" collapsed="false">
      <c r="B5708" s="321" t="s">
        <v>4364</v>
      </c>
      <c r="C5708" s="661" t="s">
        <v>50</v>
      </c>
      <c r="D5708" s="662" t="n">
        <v>0.05</v>
      </c>
      <c r="E5708" s="367" t="n">
        <f aca="false">'Comp. Custo'!F2593</f>
        <v>0</v>
      </c>
      <c r="F5708" s="372" t="n">
        <f aca="false">D5708*E5708</f>
        <v>0</v>
      </c>
    </row>
    <row r="5709" customFormat="false" ht="25.5" hidden="false" customHeight="false" outlineLevel="0" collapsed="false">
      <c r="B5709" s="658" t="s">
        <v>2769</v>
      </c>
      <c r="C5709" s="644" t="s">
        <v>50</v>
      </c>
      <c r="D5709" s="645" t="n">
        <v>0.05</v>
      </c>
      <c r="E5709" s="430" t="n">
        <f aca="false">'Comp. Custo'!F2876</f>
        <v>0</v>
      </c>
      <c r="F5709" s="646" t="n">
        <f aca="false">D5709*E5709</f>
        <v>0</v>
      </c>
    </row>
    <row r="5710" customFormat="false" ht="12.75" hidden="false" customHeight="false" outlineLevel="0" collapsed="false">
      <c r="B5710" s="405" t="s">
        <v>3981</v>
      </c>
      <c r="C5710" s="405"/>
      <c r="D5710" s="405"/>
      <c r="E5710" s="405"/>
      <c r="F5710" s="602" t="n">
        <f aca="false">SUM(F5706:F5709)</f>
        <v>0</v>
      </c>
    </row>
    <row r="5711" customFormat="false" ht="12.75" hidden="false" customHeight="false" outlineLevel="0" collapsed="false">
      <c r="B5711" s="398" t="s">
        <v>1259</v>
      </c>
      <c r="C5711" s="398"/>
      <c r="D5711" s="398"/>
      <c r="E5711" s="398"/>
      <c r="F5711" s="398"/>
    </row>
    <row r="5712" customFormat="false" ht="12.75" hidden="false" customHeight="false" outlineLevel="0" collapsed="false">
      <c r="B5712" s="399" t="s">
        <v>3976</v>
      </c>
      <c r="C5712" s="400" t="s">
        <v>1018</v>
      </c>
      <c r="D5712" s="401" t="s">
        <v>3977</v>
      </c>
      <c r="E5712" s="400" t="s">
        <v>3978</v>
      </c>
      <c r="F5712" s="400" t="s">
        <v>3979</v>
      </c>
    </row>
    <row r="5713" customFormat="false" ht="12.75" hidden="false" customHeight="false" outlineLevel="0" collapsed="false">
      <c r="B5713" s="668" t="s">
        <v>3983</v>
      </c>
      <c r="C5713" s="633" t="s">
        <v>1261</v>
      </c>
      <c r="D5713" s="401" t="n">
        <v>0.3</v>
      </c>
      <c r="E5713" s="43" t="n">
        <f aca="false">'Comp. Geral'!E12</f>
        <v>0</v>
      </c>
      <c r="F5713" s="523" t="n">
        <f aca="false">D5713*E5713</f>
        <v>0</v>
      </c>
    </row>
    <row r="5714" customFormat="false" ht="12.75" hidden="false" customHeight="false" outlineLevel="0" collapsed="false">
      <c r="B5714" s="405" t="s">
        <v>3981</v>
      </c>
      <c r="C5714" s="405"/>
      <c r="D5714" s="405"/>
      <c r="E5714" s="405"/>
      <c r="F5714" s="602" t="n">
        <f aca="false">SUM(F5710:F5713)</f>
        <v>0</v>
      </c>
    </row>
    <row r="5715" customFormat="false" ht="12.75" hidden="false" customHeight="false" outlineLevel="0" collapsed="false">
      <c r="B5715" s="415" t="s">
        <v>3984</v>
      </c>
      <c r="C5715" s="415"/>
      <c r="D5715" s="415"/>
      <c r="E5715" s="415"/>
      <c r="F5715" s="538" t="n">
        <f aca="false">F5710+F5714</f>
        <v>0</v>
      </c>
    </row>
    <row r="5716" customFormat="false" ht="12.75" hidden="false" customHeight="false" outlineLevel="0" collapsed="false">
      <c r="B5716" s="415" t="s">
        <v>3985</v>
      </c>
      <c r="C5716" s="415"/>
      <c r="D5716" s="415"/>
      <c r="E5716" s="415"/>
      <c r="F5716" s="538" t="n">
        <f aca="false">F5698</f>
        <v>1</v>
      </c>
    </row>
    <row r="5717" customFormat="false" ht="12.75" hidden="false" customHeight="false" outlineLevel="0" collapsed="false">
      <c r="B5717" s="417" t="s">
        <v>3986</v>
      </c>
      <c r="C5717" s="417"/>
      <c r="D5717" s="417"/>
      <c r="E5717" s="417"/>
      <c r="F5717" s="538" t="n">
        <f aca="false">F5715*F5716</f>
        <v>0</v>
      </c>
    </row>
    <row r="5718" customFormat="false" ht="12.75" hidden="false" customHeight="false" outlineLevel="0" collapsed="false">
      <c r="B5718" s="177"/>
      <c r="C5718" s="177"/>
      <c r="D5718" s="177"/>
      <c r="E5718" s="177"/>
      <c r="F5718" s="541"/>
    </row>
    <row r="5719" customFormat="false" ht="30" hidden="false" customHeight="true" outlineLevel="0" collapsed="false">
      <c r="B5719" s="388" t="s">
        <v>3969</v>
      </c>
      <c r="C5719" s="389" t="s">
        <v>3970</v>
      </c>
      <c r="D5719" s="389"/>
      <c r="E5719" s="389"/>
      <c r="F5719" s="389"/>
    </row>
    <row r="5720" customFormat="false" ht="12.75" hidden="false" customHeight="false" outlineLevel="0" collapsed="false">
      <c r="B5720" s="390" t="s">
        <v>3971</v>
      </c>
      <c r="C5720" s="391"/>
      <c r="D5720" s="392"/>
      <c r="E5720" s="393" t="s">
        <v>3972</v>
      </c>
      <c r="F5720" s="394"/>
    </row>
    <row r="5721" customFormat="false" ht="26.25" hidden="false" customHeight="true" outlineLevel="0" collapsed="false">
      <c r="B5721" s="395" t="s">
        <v>4478</v>
      </c>
      <c r="C5721" s="395"/>
      <c r="D5721" s="395"/>
      <c r="E5721" s="396" t="s">
        <v>3996</v>
      </c>
      <c r="F5721" s="397"/>
    </row>
    <row r="5722" customFormat="false" ht="12.75" hidden="false" customHeight="false" outlineLevel="0" collapsed="false">
      <c r="B5722" s="398" t="s">
        <v>3975</v>
      </c>
      <c r="C5722" s="398"/>
      <c r="D5722" s="398"/>
      <c r="E5722" s="398"/>
      <c r="F5722" s="398"/>
    </row>
    <row r="5723" customFormat="false" ht="12.75" hidden="false" customHeight="false" outlineLevel="0" collapsed="false">
      <c r="B5723" s="399" t="s">
        <v>3976</v>
      </c>
      <c r="C5723" s="400" t="s">
        <v>1018</v>
      </c>
      <c r="D5723" s="401" t="s">
        <v>3977</v>
      </c>
      <c r="E5723" s="400" t="s">
        <v>3978</v>
      </c>
      <c r="F5723" s="400" t="s">
        <v>3979</v>
      </c>
    </row>
    <row r="5724" customFormat="false" ht="12.75" hidden="false" customHeight="false" outlineLevel="0" collapsed="false">
      <c r="B5724" s="321" t="s">
        <v>4479</v>
      </c>
      <c r="C5724" s="128" t="s">
        <v>59</v>
      </c>
      <c r="D5724" s="418" t="n">
        <v>0.7</v>
      </c>
      <c r="E5724" s="367" t="n">
        <f aca="false">'Comp. Custo'!F2932</f>
        <v>0</v>
      </c>
      <c r="F5724" s="372" t="n">
        <f aca="false">D5724*E5724</f>
        <v>0</v>
      </c>
    </row>
    <row r="5725" customFormat="false" ht="12.75" hidden="false" customHeight="false" outlineLevel="0" collapsed="false">
      <c r="B5725" s="321" t="s">
        <v>4463</v>
      </c>
      <c r="C5725" s="128" t="s">
        <v>59</v>
      </c>
      <c r="D5725" s="649" t="n">
        <v>0.7</v>
      </c>
      <c r="E5725" s="367" t="n">
        <f aca="false">'Comp. Custo'!F3199</f>
        <v>0</v>
      </c>
      <c r="F5725" s="372" t="n">
        <f aca="false">D5725*E5725</f>
        <v>0</v>
      </c>
    </row>
    <row r="5726" customFormat="false" ht="25.5" hidden="false" customHeight="false" outlineLevel="0" collapsed="false">
      <c r="B5726" s="321" t="s">
        <v>4364</v>
      </c>
      <c r="C5726" s="661" t="s">
        <v>50</v>
      </c>
      <c r="D5726" s="662" t="n">
        <v>0.04</v>
      </c>
      <c r="E5726" s="367" t="n">
        <f aca="false">'Comp. Custo'!F2593</f>
        <v>0</v>
      </c>
      <c r="F5726" s="372" t="n">
        <f aca="false">D5726*E5726</f>
        <v>0</v>
      </c>
    </row>
    <row r="5727" customFormat="false" ht="25.5" hidden="false" customHeight="false" outlineLevel="0" collapsed="false">
      <c r="B5727" s="658" t="s">
        <v>4480</v>
      </c>
      <c r="C5727" s="644" t="s">
        <v>50</v>
      </c>
      <c r="D5727" s="645" t="n">
        <v>0.04</v>
      </c>
      <c r="E5727" s="430" t="n">
        <f aca="false">'Comp. Custo'!F2876</f>
        <v>0</v>
      </c>
      <c r="F5727" s="646" t="n">
        <f aca="false">D5727*E5727</f>
        <v>0</v>
      </c>
    </row>
    <row r="5728" customFormat="false" ht="12.75" hidden="false" customHeight="false" outlineLevel="0" collapsed="false">
      <c r="B5728" s="405" t="s">
        <v>3981</v>
      </c>
      <c r="C5728" s="405"/>
      <c r="D5728" s="405"/>
      <c r="E5728" s="405"/>
      <c r="F5728" s="602" t="n">
        <f aca="false">SUM(F5724:F5727)</f>
        <v>0</v>
      </c>
    </row>
    <row r="5729" customFormat="false" ht="12.75" hidden="false" customHeight="false" outlineLevel="0" collapsed="false">
      <c r="B5729" s="398" t="s">
        <v>1259</v>
      </c>
      <c r="C5729" s="398"/>
      <c r="D5729" s="398"/>
      <c r="E5729" s="398"/>
      <c r="F5729" s="398"/>
    </row>
    <row r="5730" customFormat="false" ht="12.75" hidden="false" customHeight="false" outlineLevel="0" collapsed="false">
      <c r="B5730" s="399" t="s">
        <v>3976</v>
      </c>
      <c r="C5730" s="400" t="s">
        <v>1018</v>
      </c>
      <c r="D5730" s="401" t="s">
        <v>3977</v>
      </c>
      <c r="E5730" s="400" t="s">
        <v>3978</v>
      </c>
      <c r="F5730" s="400" t="s">
        <v>3979</v>
      </c>
    </row>
    <row r="5731" customFormat="false" ht="12.75" hidden="false" customHeight="false" outlineLevel="0" collapsed="false">
      <c r="B5731" s="668" t="s">
        <v>3983</v>
      </c>
      <c r="C5731" s="633" t="s">
        <v>1261</v>
      </c>
      <c r="D5731" s="401" t="n">
        <v>0.05</v>
      </c>
      <c r="E5731" s="43" t="n">
        <f aca="false">'Comp. Geral'!E12</f>
        <v>0</v>
      </c>
      <c r="F5731" s="523" t="n">
        <f aca="false">D5731*E5731</f>
        <v>0</v>
      </c>
    </row>
    <row r="5732" customFormat="false" ht="12.75" hidden="false" customHeight="false" outlineLevel="0" collapsed="false">
      <c r="B5732" s="405" t="s">
        <v>3981</v>
      </c>
      <c r="C5732" s="405"/>
      <c r="D5732" s="405"/>
      <c r="E5732" s="405"/>
      <c r="F5732" s="602" t="n">
        <f aca="false">SUM(F5728:F5731)</f>
        <v>0</v>
      </c>
    </row>
    <row r="5733" customFormat="false" ht="12.75" hidden="false" customHeight="false" outlineLevel="0" collapsed="false">
      <c r="B5733" s="415" t="s">
        <v>3984</v>
      </c>
      <c r="C5733" s="415"/>
      <c r="D5733" s="415"/>
      <c r="E5733" s="415"/>
      <c r="F5733" s="538" t="n">
        <f aca="false">F5728+F5732</f>
        <v>0</v>
      </c>
    </row>
    <row r="5734" customFormat="false" ht="12.75" hidden="false" customHeight="false" outlineLevel="0" collapsed="false">
      <c r="B5734" s="415" t="s">
        <v>3985</v>
      </c>
      <c r="C5734" s="415"/>
      <c r="D5734" s="415"/>
      <c r="E5734" s="415"/>
      <c r="F5734" s="538" t="n">
        <f aca="false">F5716</f>
        <v>1</v>
      </c>
    </row>
    <row r="5735" customFormat="false" ht="12.75" hidden="false" customHeight="false" outlineLevel="0" collapsed="false">
      <c r="B5735" s="417" t="s">
        <v>3986</v>
      </c>
      <c r="C5735" s="417"/>
      <c r="D5735" s="417"/>
      <c r="E5735" s="417"/>
      <c r="F5735" s="538" t="n">
        <f aca="false">F5733*F5734</f>
        <v>0</v>
      </c>
    </row>
    <row r="5736" customFormat="false" ht="12.75" hidden="false" customHeight="false" outlineLevel="0" collapsed="false">
      <c r="B5736" s="177"/>
      <c r="C5736" s="177"/>
      <c r="D5736" s="177"/>
      <c r="E5736" s="177"/>
      <c r="F5736" s="541"/>
    </row>
    <row r="5737" customFormat="false" ht="30" hidden="false" customHeight="true" outlineLevel="0" collapsed="false">
      <c r="B5737" s="388" t="s">
        <v>3969</v>
      </c>
      <c r="C5737" s="389" t="s">
        <v>3970</v>
      </c>
      <c r="D5737" s="389"/>
      <c r="E5737" s="389"/>
      <c r="F5737" s="389"/>
    </row>
    <row r="5738" customFormat="false" ht="12.75" hidden="false" customHeight="false" outlineLevel="0" collapsed="false">
      <c r="B5738" s="390" t="s">
        <v>3971</v>
      </c>
      <c r="C5738" s="391"/>
      <c r="D5738" s="392"/>
      <c r="E5738" s="393" t="s">
        <v>3972</v>
      </c>
      <c r="F5738" s="394"/>
    </row>
    <row r="5739" customFormat="false" ht="12.75" hidden="false" customHeight="true" outlineLevel="0" collapsed="false">
      <c r="B5739" s="395" t="s">
        <v>4481</v>
      </c>
      <c r="C5739" s="395"/>
      <c r="D5739" s="395"/>
      <c r="E5739" s="396" t="s">
        <v>4024</v>
      </c>
      <c r="F5739" s="397"/>
    </row>
    <row r="5740" customFormat="false" ht="12.75" hidden="false" customHeight="false" outlineLevel="0" collapsed="false">
      <c r="B5740" s="398" t="s">
        <v>3975</v>
      </c>
      <c r="C5740" s="398"/>
      <c r="D5740" s="398"/>
      <c r="E5740" s="398"/>
      <c r="F5740" s="398"/>
    </row>
    <row r="5741" customFormat="false" ht="12.75" hidden="false" customHeight="false" outlineLevel="0" collapsed="false">
      <c r="B5741" s="399" t="s">
        <v>3976</v>
      </c>
      <c r="C5741" s="400" t="s">
        <v>1018</v>
      </c>
      <c r="D5741" s="401" t="s">
        <v>3977</v>
      </c>
      <c r="E5741" s="400" t="s">
        <v>3978</v>
      </c>
      <c r="F5741" s="400" t="s">
        <v>3979</v>
      </c>
    </row>
    <row r="5742" customFormat="false" ht="12.75" hidden="false" customHeight="false" outlineLevel="0" collapsed="false">
      <c r="B5742" s="321" t="s">
        <v>4439</v>
      </c>
      <c r="C5742" s="128" t="s">
        <v>59</v>
      </c>
      <c r="D5742" s="418" t="n">
        <v>0.9</v>
      </c>
      <c r="E5742" s="367" t="n">
        <f aca="false">'Comp. Custo'!F2932</f>
        <v>0</v>
      </c>
      <c r="F5742" s="372" t="n">
        <f aca="false">D5742*E5742</f>
        <v>0</v>
      </c>
    </row>
    <row r="5743" customFormat="false" ht="12.75" hidden="false" customHeight="false" outlineLevel="0" collapsed="false">
      <c r="B5743" s="321" t="s">
        <v>4464</v>
      </c>
      <c r="C5743" s="128" t="s">
        <v>59</v>
      </c>
      <c r="D5743" s="649" t="n">
        <v>0.9</v>
      </c>
      <c r="E5743" s="367" t="n">
        <f aca="false">'Comp. Custo'!F3199</f>
        <v>0</v>
      </c>
      <c r="F5743" s="372" t="n">
        <f aca="false">D5743*E5743</f>
        <v>0</v>
      </c>
    </row>
    <row r="5744" customFormat="false" ht="25.5" hidden="false" customHeight="false" outlineLevel="0" collapsed="false">
      <c r="B5744" s="321" t="s">
        <v>4364</v>
      </c>
      <c r="C5744" s="661" t="s">
        <v>50</v>
      </c>
      <c r="D5744" s="662" t="n">
        <v>0.06</v>
      </c>
      <c r="E5744" s="367" t="n">
        <f aca="false">'Comp. Custo'!F2593</f>
        <v>0</v>
      </c>
      <c r="F5744" s="372" t="n">
        <f aca="false">D5744*E5744</f>
        <v>0</v>
      </c>
    </row>
    <row r="5745" customFormat="false" ht="25.5" hidden="false" customHeight="false" outlineLevel="0" collapsed="false">
      <c r="B5745" s="658" t="s">
        <v>2769</v>
      </c>
      <c r="C5745" s="644" t="s">
        <v>50</v>
      </c>
      <c r="D5745" s="645" t="n">
        <v>0.06</v>
      </c>
      <c r="E5745" s="430" t="n">
        <f aca="false">'Comp. Custo'!F2876</f>
        <v>0</v>
      </c>
      <c r="F5745" s="646" t="n">
        <f aca="false">D5745*E5745</f>
        <v>0</v>
      </c>
    </row>
    <row r="5746" customFormat="false" ht="12.75" hidden="false" customHeight="false" outlineLevel="0" collapsed="false">
      <c r="B5746" s="405" t="s">
        <v>3981</v>
      </c>
      <c r="C5746" s="405"/>
      <c r="D5746" s="405"/>
      <c r="E5746" s="405"/>
      <c r="F5746" s="602" t="n">
        <f aca="false">SUM(F5742:F5745)</f>
        <v>0</v>
      </c>
    </row>
    <row r="5747" customFormat="false" ht="12.75" hidden="false" customHeight="false" outlineLevel="0" collapsed="false">
      <c r="B5747" s="398" t="s">
        <v>1259</v>
      </c>
      <c r="C5747" s="398"/>
      <c r="D5747" s="398"/>
      <c r="E5747" s="398"/>
      <c r="F5747" s="398"/>
    </row>
    <row r="5748" customFormat="false" ht="12.75" hidden="false" customHeight="false" outlineLevel="0" collapsed="false">
      <c r="B5748" s="399" t="s">
        <v>3976</v>
      </c>
      <c r="C5748" s="400" t="s">
        <v>1018</v>
      </c>
      <c r="D5748" s="401" t="s">
        <v>3977</v>
      </c>
      <c r="E5748" s="400" t="s">
        <v>3978</v>
      </c>
      <c r="F5748" s="400" t="s">
        <v>3979</v>
      </c>
    </row>
    <row r="5749" customFormat="false" ht="12.75" hidden="false" customHeight="false" outlineLevel="0" collapsed="false">
      <c r="B5749" s="668" t="s">
        <v>3983</v>
      </c>
      <c r="C5749" s="633" t="s">
        <v>1261</v>
      </c>
      <c r="D5749" s="401" t="n">
        <v>0.5</v>
      </c>
      <c r="E5749" s="43" t="n">
        <f aca="false">'Comp. Geral'!E12</f>
        <v>0</v>
      </c>
      <c r="F5749" s="523" t="n">
        <f aca="false">D5749*E5749</f>
        <v>0</v>
      </c>
    </row>
    <row r="5750" customFormat="false" ht="12.75" hidden="false" customHeight="false" outlineLevel="0" collapsed="false">
      <c r="B5750" s="405" t="s">
        <v>3981</v>
      </c>
      <c r="C5750" s="405"/>
      <c r="D5750" s="405"/>
      <c r="E5750" s="405"/>
      <c r="F5750" s="602" t="n">
        <f aca="false">SUM(F5746:F5749)</f>
        <v>0</v>
      </c>
    </row>
    <row r="5751" customFormat="false" ht="12.75" hidden="false" customHeight="false" outlineLevel="0" collapsed="false">
      <c r="B5751" s="415" t="s">
        <v>3984</v>
      </c>
      <c r="C5751" s="415"/>
      <c r="D5751" s="415"/>
      <c r="E5751" s="415"/>
      <c r="F5751" s="538" t="n">
        <f aca="false">F5746+F5750</f>
        <v>0</v>
      </c>
    </row>
    <row r="5752" customFormat="false" ht="12.75" hidden="false" customHeight="false" outlineLevel="0" collapsed="false">
      <c r="B5752" s="415" t="s">
        <v>3985</v>
      </c>
      <c r="C5752" s="415"/>
      <c r="D5752" s="415"/>
      <c r="E5752" s="415"/>
      <c r="F5752" s="538" t="n">
        <f aca="false">F5734</f>
        <v>1</v>
      </c>
    </row>
    <row r="5753" customFormat="false" ht="12.75" hidden="false" customHeight="false" outlineLevel="0" collapsed="false">
      <c r="B5753" s="417" t="s">
        <v>3986</v>
      </c>
      <c r="C5753" s="417"/>
      <c r="D5753" s="417"/>
      <c r="E5753" s="417"/>
      <c r="F5753" s="538" t="n">
        <f aca="false">F5751*F5752</f>
        <v>0</v>
      </c>
    </row>
    <row r="5754" customFormat="false" ht="12.75" hidden="false" customHeight="false" outlineLevel="0" collapsed="false">
      <c r="B5754" s="177"/>
      <c r="C5754" s="177"/>
      <c r="D5754" s="177"/>
      <c r="E5754" s="177"/>
      <c r="F5754" s="541"/>
    </row>
    <row r="5755" customFormat="false" ht="30" hidden="false" customHeight="true" outlineLevel="0" collapsed="false">
      <c r="B5755" s="388" t="s">
        <v>3969</v>
      </c>
      <c r="C5755" s="389" t="s">
        <v>3970</v>
      </c>
      <c r="D5755" s="389"/>
      <c r="E5755" s="389"/>
      <c r="F5755" s="389"/>
    </row>
    <row r="5756" customFormat="false" ht="12.75" hidden="false" customHeight="false" outlineLevel="0" collapsed="false">
      <c r="B5756" s="390" t="s">
        <v>3971</v>
      </c>
      <c r="C5756" s="391"/>
      <c r="D5756" s="392"/>
      <c r="E5756" s="393" t="s">
        <v>3972</v>
      </c>
      <c r="F5756" s="394"/>
    </row>
    <row r="5757" customFormat="false" ht="25.5" hidden="false" customHeight="true" outlineLevel="0" collapsed="false">
      <c r="B5757" s="395" t="s">
        <v>4482</v>
      </c>
      <c r="C5757" s="395"/>
      <c r="D5757" s="395"/>
      <c r="E5757" s="396" t="s">
        <v>3996</v>
      </c>
      <c r="F5757" s="397"/>
    </row>
    <row r="5758" customFormat="false" ht="12.75" hidden="false" customHeight="false" outlineLevel="0" collapsed="false">
      <c r="B5758" s="398" t="s">
        <v>3975</v>
      </c>
      <c r="C5758" s="398"/>
      <c r="D5758" s="398"/>
      <c r="E5758" s="398"/>
      <c r="F5758" s="398"/>
    </row>
    <row r="5759" customFormat="false" ht="12.75" hidden="false" customHeight="false" outlineLevel="0" collapsed="false">
      <c r="B5759" s="399" t="s">
        <v>3976</v>
      </c>
      <c r="C5759" s="400" t="s">
        <v>1018</v>
      </c>
      <c r="D5759" s="401" t="s">
        <v>3977</v>
      </c>
      <c r="E5759" s="400" t="s">
        <v>3978</v>
      </c>
      <c r="F5759" s="400" t="s">
        <v>3979</v>
      </c>
    </row>
    <row r="5760" customFormat="false" ht="12.75" hidden="false" customHeight="false" outlineLevel="0" collapsed="false">
      <c r="B5760" s="321" t="s">
        <v>4479</v>
      </c>
      <c r="C5760" s="128" t="s">
        <v>59</v>
      </c>
      <c r="D5760" s="418" t="n">
        <v>0.9</v>
      </c>
      <c r="E5760" s="367" t="n">
        <f aca="false">'Comp. Custo'!F2932</f>
        <v>0</v>
      </c>
      <c r="F5760" s="372" t="n">
        <f aca="false">D5760*E5760</f>
        <v>0</v>
      </c>
    </row>
    <row r="5761" customFormat="false" ht="12.75" hidden="false" customHeight="false" outlineLevel="0" collapsed="false">
      <c r="B5761" s="321" t="s">
        <v>4463</v>
      </c>
      <c r="C5761" s="128" t="s">
        <v>59</v>
      </c>
      <c r="D5761" s="649" t="n">
        <v>0.9</v>
      </c>
      <c r="E5761" s="367" t="n">
        <f aca="false">'Comp. Custo'!F3199</f>
        <v>0</v>
      </c>
      <c r="F5761" s="372" t="n">
        <f aca="false">D5761*E5761</f>
        <v>0</v>
      </c>
    </row>
    <row r="5762" customFormat="false" ht="25.5" hidden="false" customHeight="false" outlineLevel="0" collapsed="false">
      <c r="B5762" s="321" t="s">
        <v>4364</v>
      </c>
      <c r="C5762" s="661" t="s">
        <v>50</v>
      </c>
      <c r="D5762" s="662" t="n">
        <v>0.05</v>
      </c>
      <c r="E5762" s="367" t="n">
        <f aca="false">'Comp. Custo'!F2593</f>
        <v>0</v>
      </c>
      <c r="F5762" s="372" t="n">
        <f aca="false">D5762*E5762</f>
        <v>0</v>
      </c>
    </row>
    <row r="5763" customFormat="false" ht="25.5" hidden="false" customHeight="false" outlineLevel="0" collapsed="false">
      <c r="B5763" s="658" t="s">
        <v>4480</v>
      </c>
      <c r="C5763" s="644" t="s">
        <v>50</v>
      </c>
      <c r="D5763" s="645" t="n">
        <v>0.05</v>
      </c>
      <c r="E5763" s="430" t="n">
        <f aca="false">'Comp. Custo'!F2876</f>
        <v>0</v>
      </c>
      <c r="F5763" s="646" t="n">
        <f aca="false">D5763*E5763</f>
        <v>0</v>
      </c>
    </row>
    <row r="5764" customFormat="false" ht="12.75" hidden="false" customHeight="false" outlineLevel="0" collapsed="false">
      <c r="B5764" s="405" t="s">
        <v>3981</v>
      </c>
      <c r="C5764" s="405"/>
      <c r="D5764" s="405"/>
      <c r="E5764" s="405"/>
      <c r="F5764" s="602" t="n">
        <f aca="false">SUM(F5760:F5763)</f>
        <v>0</v>
      </c>
    </row>
    <row r="5765" customFormat="false" ht="12.75" hidden="false" customHeight="false" outlineLevel="0" collapsed="false">
      <c r="B5765" s="398" t="s">
        <v>1259</v>
      </c>
      <c r="C5765" s="398"/>
      <c r="D5765" s="398"/>
      <c r="E5765" s="398"/>
      <c r="F5765" s="398"/>
    </row>
    <row r="5766" customFormat="false" ht="12.75" hidden="false" customHeight="false" outlineLevel="0" collapsed="false">
      <c r="B5766" s="399" t="s">
        <v>3976</v>
      </c>
      <c r="C5766" s="400" t="s">
        <v>1018</v>
      </c>
      <c r="D5766" s="401" t="s">
        <v>3977</v>
      </c>
      <c r="E5766" s="400" t="s">
        <v>3978</v>
      </c>
      <c r="F5766" s="400" t="s">
        <v>3979</v>
      </c>
    </row>
    <row r="5767" customFormat="false" ht="12.75" hidden="false" customHeight="false" outlineLevel="0" collapsed="false">
      <c r="B5767" s="668" t="s">
        <v>3983</v>
      </c>
      <c r="C5767" s="633" t="s">
        <v>1261</v>
      </c>
      <c r="D5767" s="401" t="n">
        <v>0.08</v>
      </c>
      <c r="E5767" s="43" t="n">
        <f aca="false">'Comp. Geral'!E12</f>
        <v>0</v>
      </c>
      <c r="F5767" s="523" t="n">
        <f aca="false">D5767*E5767</f>
        <v>0</v>
      </c>
    </row>
    <row r="5768" customFormat="false" ht="12.75" hidden="false" customHeight="false" outlineLevel="0" collapsed="false">
      <c r="B5768" s="405" t="s">
        <v>3981</v>
      </c>
      <c r="C5768" s="405"/>
      <c r="D5768" s="405"/>
      <c r="E5768" s="405"/>
      <c r="F5768" s="602" t="n">
        <f aca="false">SUM(F5764:F5767)</f>
        <v>0</v>
      </c>
    </row>
    <row r="5769" customFormat="false" ht="12.75" hidden="false" customHeight="false" outlineLevel="0" collapsed="false">
      <c r="B5769" s="415" t="s">
        <v>3984</v>
      </c>
      <c r="C5769" s="415"/>
      <c r="D5769" s="415"/>
      <c r="E5769" s="415"/>
      <c r="F5769" s="538" t="n">
        <f aca="false">F5764+F5768</f>
        <v>0</v>
      </c>
    </row>
    <row r="5770" customFormat="false" ht="12.75" hidden="false" customHeight="false" outlineLevel="0" collapsed="false">
      <c r="B5770" s="415" t="s">
        <v>3985</v>
      </c>
      <c r="C5770" s="415"/>
      <c r="D5770" s="415"/>
      <c r="E5770" s="415"/>
      <c r="F5770" s="538" t="n">
        <f aca="false">F5752</f>
        <v>1</v>
      </c>
    </row>
    <row r="5771" customFormat="false" ht="12.75" hidden="false" customHeight="false" outlineLevel="0" collapsed="false">
      <c r="B5771" s="417" t="s">
        <v>3986</v>
      </c>
      <c r="C5771" s="417"/>
      <c r="D5771" s="417"/>
      <c r="E5771" s="417"/>
      <c r="F5771" s="538" t="n">
        <f aca="false">F5769*F5770</f>
        <v>0</v>
      </c>
    </row>
    <row r="5772" customFormat="false" ht="12.75" hidden="false" customHeight="false" outlineLevel="0" collapsed="false">
      <c r="B5772" s="177"/>
      <c r="C5772" s="177"/>
      <c r="D5772" s="177"/>
      <c r="E5772" s="177"/>
      <c r="F5772" s="541"/>
    </row>
    <row r="5773" customFormat="false" ht="30" hidden="false" customHeight="true" outlineLevel="0" collapsed="false">
      <c r="B5773" s="388" t="s">
        <v>3969</v>
      </c>
      <c r="C5773" s="389" t="s">
        <v>3970</v>
      </c>
      <c r="D5773" s="389"/>
      <c r="E5773" s="389"/>
      <c r="F5773" s="389"/>
    </row>
    <row r="5774" customFormat="false" ht="12.75" hidden="false" customHeight="false" outlineLevel="0" collapsed="false">
      <c r="B5774" s="390" t="s">
        <v>3971</v>
      </c>
      <c r="C5774" s="391"/>
      <c r="D5774" s="392"/>
      <c r="E5774" s="393" t="s">
        <v>3972</v>
      </c>
      <c r="F5774" s="394"/>
    </row>
    <row r="5775" customFormat="false" ht="26.25" hidden="false" customHeight="true" outlineLevel="0" collapsed="false">
      <c r="B5775" s="395" t="s">
        <v>4483</v>
      </c>
      <c r="C5775" s="395"/>
      <c r="D5775" s="395"/>
      <c r="E5775" s="396" t="s">
        <v>4024</v>
      </c>
      <c r="F5775" s="397"/>
    </row>
    <row r="5776" customFormat="false" ht="13.5" hidden="false" customHeight="true" outlineLevel="0" collapsed="false">
      <c r="B5776" s="398" t="s">
        <v>1016</v>
      </c>
      <c r="C5776" s="398"/>
      <c r="D5776" s="398"/>
      <c r="E5776" s="398"/>
      <c r="F5776" s="398"/>
    </row>
    <row r="5777" customFormat="false" ht="13.5" hidden="false" customHeight="true" outlineLevel="0" collapsed="false">
      <c r="B5777" s="399" t="s">
        <v>3976</v>
      </c>
      <c r="C5777" s="400" t="s">
        <v>1018</v>
      </c>
      <c r="D5777" s="401" t="s">
        <v>3977</v>
      </c>
      <c r="E5777" s="400" t="s">
        <v>3978</v>
      </c>
      <c r="F5777" s="400" t="s">
        <v>3979</v>
      </c>
    </row>
    <row r="5778" customFormat="false" ht="13.5" hidden="false" customHeight="true" outlineLevel="0" collapsed="false">
      <c r="B5778" s="668" t="s">
        <v>142</v>
      </c>
      <c r="C5778" s="633" t="s">
        <v>64</v>
      </c>
      <c r="D5778" s="401" t="n">
        <v>6.5</v>
      </c>
      <c r="E5778" s="43" t="n">
        <f aca="false">'Comp. Geral'!E114</f>
        <v>0</v>
      </c>
      <c r="F5778" s="523" t="n">
        <f aca="false">D5778*E5778</f>
        <v>0</v>
      </c>
    </row>
    <row r="5779" customFormat="false" ht="13.5" hidden="false" customHeight="true" outlineLevel="0" collapsed="false">
      <c r="B5779" s="405" t="s">
        <v>3981</v>
      </c>
      <c r="C5779" s="405"/>
      <c r="D5779" s="405"/>
      <c r="E5779" s="405"/>
      <c r="F5779" s="602" t="n">
        <f aca="false">SUM(F5775:F5778)</f>
        <v>0</v>
      </c>
    </row>
    <row r="5780" customFormat="false" ht="12.75" hidden="false" customHeight="false" outlineLevel="0" collapsed="false">
      <c r="B5780" s="398" t="s">
        <v>3975</v>
      </c>
      <c r="C5780" s="398"/>
      <c r="D5780" s="398"/>
      <c r="E5780" s="398"/>
      <c r="F5780" s="398"/>
    </row>
    <row r="5781" customFormat="false" ht="12.75" hidden="false" customHeight="false" outlineLevel="0" collapsed="false">
      <c r="B5781" s="399" t="s">
        <v>3976</v>
      </c>
      <c r="C5781" s="400" t="s">
        <v>1018</v>
      </c>
      <c r="D5781" s="401" t="s">
        <v>3977</v>
      </c>
      <c r="E5781" s="400" t="s">
        <v>3978</v>
      </c>
      <c r="F5781" s="400" t="s">
        <v>3979</v>
      </c>
    </row>
    <row r="5782" customFormat="false" ht="12.75" hidden="false" customHeight="false" outlineLevel="0" collapsed="false">
      <c r="B5782" s="321" t="s">
        <v>4439</v>
      </c>
      <c r="C5782" s="128" t="s">
        <v>59</v>
      </c>
      <c r="D5782" s="418" t="n">
        <v>0.7</v>
      </c>
      <c r="E5782" s="367" t="n">
        <f aca="false">'Comp. Custo'!F2932</f>
        <v>0</v>
      </c>
      <c r="F5782" s="372" t="n">
        <f aca="false">D5782*E5782</f>
        <v>0</v>
      </c>
    </row>
    <row r="5783" customFormat="false" ht="12.75" hidden="false" customHeight="false" outlineLevel="0" collapsed="false">
      <c r="B5783" s="321" t="s">
        <v>4464</v>
      </c>
      <c r="C5783" s="128" t="s">
        <v>59</v>
      </c>
      <c r="D5783" s="649" t="n">
        <v>0.7</v>
      </c>
      <c r="E5783" s="367" t="n">
        <f aca="false">'Comp. Custo'!F3199</f>
        <v>0</v>
      </c>
      <c r="F5783" s="372" t="n">
        <f aca="false">D5783*E5783</f>
        <v>0</v>
      </c>
    </row>
    <row r="5784" customFormat="false" ht="12.75" hidden="false" customHeight="false" outlineLevel="0" collapsed="false">
      <c r="B5784" s="658" t="s">
        <v>4484</v>
      </c>
      <c r="C5784" s="644" t="s">
        <v>67</v>
      </c>
      <c r="D5784" s="645" t="n">
        <v>1</v>
      </c>
      <c r="E5784" s="430" t="n">
        <f aca="false">'Comp. Custo'!F6697</f>
        <v>0</v>
      </c>
      <c r="F5784" s="646" t="n">
        <f aca="false">D5784*E5784</f>
        <v>0</v>
      </c>
    </row>
    <row r="5785" customFormat="false" ht="12.75" hidden="false" customHeight="false" outlineLevel="0" collapsed="false">
      <c r="B5785" s="405" t="s">
        <v>3981</v>
      </c>
      <c r="C5785" s="405"/>
      <c r="D5785" s="405"/>
      <c r="E5785" s="405"/>
      <c r="F5785" s="602" t="n">
        <f aca="false">SUM(F5782:F5784)</f>
        <v>0</v>
      </c>
    </row>
    <row r="5786" customFormat="false" ht="12.75" hidden="false" customHeight="false" outlineLevel="0" collapsed="false">
      <c r="B5786" s="398" t="s">
        <v>1259</v>
      </c>
      <c r="C5786" s="398"/>
      <c r="D5786" s="398"/>
      <c r="E5786" s="398"/>
      <c r="F5786" s="398"/>
    </row>
    <row r="5787" customFormat="false" ht="12.75" hidden="false" customHeight="false" outlineLevel="0" collapsed="false">
      <c r="B5787" s="399" t="s">
        <v>3976</v>
      </c>
      <c r="C5787" s="400" t="s">
        <v>1018</v>
      </c>
      <c r="D5787" s="401" t="s">
        <v>3977</v>
      </c>
      <c r="E5787" s="400" t="s">
        <v>3978</v>
      </c>
      <c r="F5787" s="400" t="s">
        <v>3979</v>
      </c>
    </row>
    <row r="5788" customFormat="false" ht="12.75" hidden="false" customHeight="false" outlineLevel="0" collapsed="false">
      <c r="B5788" s="669" t="s">
        <v>3983</v>
      </c>
      <c r="C5788" s="670" t="s">
        <v>1261</v>
      </c>
      <c r="D5788" s="424" t="n">
        <v>0.3</v>
      </c>
      <c r="E5788" s="425" t="n">
        <f aca="false">'Comp. Geral'!E12</f>
        <v>0</v>
      </c>
      <c r="F5788" s="642" t="n">
        <f aca="false">D5788*E5788</f>
        <v>0</v>
      </c>
    </row>
    <row r="5789" customFormat="false" ht="12.75" hidden="false" customHeight="false" outlineLevel="0" collapsed="false">
      <c r="B5789" s="671" t="s">
        <v>1262</v>
      </c>
      <c r="C5789" s="636" t="s">
        <v>1261</v>
      </c>
      <c r="D5789" s="413" t="n">
        <v>0.3</v>
      </c>
      <c r="E5789" s="470" t="n">
        <f aca="false">'Comp. Geral'!E13</f>
        <v>0</v>
      </c>
      <c r="F5789" s="638" t="n">
        <f aca="false">D5789*E5789</f>
        <v>0</v>
      </c>
    </row>
    <row r="5790" customFormat="false" ht="12.75" hidden="false" customHeight="false" outlineLevel="0" collapsed="false">
      <c r="B5790" s="405" t="s">
        <v>3981</v>
      </c>
      <c r="C5790" s="405"/>
      <c r="D5790" s="405"/>
      <c r="E5790" s="405"/>
      <c r="F5790" s="602" t="n">
        <f aca="false">SUM(F5785:F5789)</f>
        <v>0</v>
      </c>
    </row>
    <row r="5791" customFormat="false" ht="12.75" hidden="false" customHeight="false" outlineLevel="0" collapsed="false">
      <c r="B5791" s="415" t="s">
        <v>3984</v>
      </c>
      <c r="C5791" s="415"/>
      <c r="D5791" s="415"/>
      <c r="E5791" s="415"/>
      <c r="F5791" s="538" t="n">
        <f aca="false">F5779+F5785+F5790</f>
        <v>0</v>
      </c>
    </row>
    <row r="5792" customFormat="false" ht="12.75" hidden="false" customHeight="false" outlineLevel="0" collapsed="false">
      <c r="B5792" s="415" t="s">
        <v>3985</v>
      </c>
      <c r="C5792" s="415"/>
      <c r="D5792" s="415"/>
      <c r="E5792" s="415"/>
      <c r="F5792" s="538" t="n">
        <f aca="false">F5770</f>
        <v>1</v>
      </c>
    </row>
    <row r="5793" customFormat="false" ht="12.75" hidden="false" customHeight="false" outlineLevel="0" collapsed="false">
      <c r="B5793" s="417" t="s">
        <v>3986</v>
      </c>
      <c r="C5793" s="417"/>
      <c r="D5793" s="417"/>
      <c r="E5793" s="417"/>
      <c r="F5793" s="538" t="n">
        <f aca="false">F5791*F5792</f>
        <v>0</v>
      </c>
    </row>
    <row r="5794" customFormat="false" ht="12.75" hidden="false" customHeight="false" outlineLevel="0" collapsed="false">
      <c r="B5794" s="177"/>
      <c r="C5794" s="177"/>
      <c r="D5794" s="177"/>
      <c r="E5794" s="177"/>
      <c r="F5794" s="541"/>
    </row>
    <row r="5795" customFormat="false" ht="30" hidden="false" customHeight="true" outlineLevel="0" collapsed="false">
      <c r="B5795" s="388" t="s">
        <v>3969</v>
      </c>
      <c r="C5795" s="389" t="s">
        <v>3970</v>
      </c>
      <c r="D5795" s="389"/>
      <c r="E5795" s="389"/>
      <c r="F5795" s="389"/>
    </row>
    <row r="5796" customFormat="false" ht="12.75" hidden="false" customHeight="false" outlineLevel="0" collapsed="false">
      <c r="B5796" s="390" t="s">
        <v>3971</v>
      </c>
      <c r="C5796" s="391"/>
      <c r="D5796" s="392"/>
      <c r="E5796" s="393" t="s">
        <v>3972</v>
      </c>
      <c r="F5796" s="394"/>
    </row>
    <row r="5797" customFormat="false" ht="24.75" hidden="false" customHeight="true" outlineLevel="0" collapsed="false">
      <c r="B5797" s="395" t="s">
        <v>4485</v>
      </c>
      <c r="C5797" s="395"/>
      <c r="D5797" s="395"/>
      <c r="E5797" s="396" t="s">
        <v>3996</v>
      </c>
      <c r="F5797" s="397"/>
    </row>
    <row r="5798" customFormat="false" ht="13.5" hidden="false" customHeight="true" outlineLevel="0" collapsed="false">
      <c r="B5798" s="398" t="s">
        <v>1016</v>
      </c>
      <c r="C5798" s="398"/>
      <c r="D5798" s="398"/>
      <c r="E5798" s="398"/>
      <c r="F5798" s="398"/>
    </row>
    <row r="5799" customFormat="false" ht="15" hidden="false" customHeight="true" outlineLevel="0" collapsed="false">
      <c r="B5799" s="399" t="s">
        <v>3976</v>
      </c>
      <c r="C5799" s="400" t="s">
        <v>1018</v>
      </c>
      <c r="D5799" s="401" t="s">
        <v>3977</v>
      </c>
      <c r="E5799" s="400" t="s">
        <v>3978</v>
      </c>
      <c r="F5799" s="400" t="s">
        <v>3979</v>
      </c>
    </row>
    <row r="5800" customFormat="false" ht="12.75" hidden="false" customHeight="true" outlineLevel="0" collapsed="false">
      <c r="B5800" s="668" t="s">
        <v>142</v>
      </c>
      <c r="C5800" s="633" t="s">
        <v>64</v>
      </c>
      <c r="D5800" s="401" t="n">
        <v>6.5</v>
      </c>
      <c r="E5800" s="43" t="n">
        <f aca="false">'Comp. Geral'!E114</f>
        <v>0</v>
      </c>
      <c r="F5800" s="523" t="n">
        <f aca="false">D5800*E5800</f>
        <v>0</v>
      </c>
    </row>
    <row r="5801" customFormat="false" ht="12.75" hidden="false" customHeight="true" outlineLevel="0" collapsed="false">
      <c r="B5801" s="405" t="s">
        <v>3981</v>
      </c>
      <c r="C5801" s="405"/>
      <c r="D5801" s="405"/>
      <c r="E5801" s="405"/>
      <c r="F5801" s="602" t="n">
        <f aca="false">SUM(F5797:F5800)</f>
        <v>0</v>
      </c>
    </row>
    <row r="5802" customFormat="false" ht="12.75" hidden="false" customHeight="false" outlineLevel="0" collapsed="false">
      <c r="B5802" s="398" t="s">
        <v>3975</v>
      </c>
      <c r="C5802" s="398"/>
      <c r="D5802" s="398"/>
      <c r="E5802" s="398"/>
      <c r="F5802" s="398"/>
    </row>
    <row r="5803" customFormat="false" ht="12.75" hidden="false" customHeight="false" outlineLevel="0" collapsed="false">
      <c r="B5803" s="399" t="s">
        <v>3976</v>
      </c>
      <c r="C5803" s="400" t="s">
        <v>1018</v>
      </c>
      <c r="D5803" s="401" t="s">
        <v>3977</v>
      </c>
      <c r="E5803" s="400" t="s">
        <v>3978</v>
      </c>
      <c r="F5803" s="400" t="s">
        <v>3979</v>
      </c>
    </row>
    <row r="5804" customFormat="false" ht="12.75" hidden="false" customHeight="false" outlineLevel="0" collapsed="false">
      <c r="B5804" s="321" t="s">
        <v>4439</v>
      </c>
      <c r="C5804" s="128" t="s">
        <v>59</v>
      </c>
      <c r="D5804" s="418" t="n">
        <v>0.7</v>
      </c>
      <c r="E5804" s="367" t="n">
        <f aca="false">'Comp. Custo'!F2932</f>
        <v>0</v>
      </c>
      <c r="F5804" s="372" t="n">
        <f aca="false">D5804*E5804</f>
        <v>0</v>
      </c>
    </row>
    <row r="5805" customFormat="false" ht="12.75" hidden="false" customHeight="false" outlineLevel="0" collapsed="false">
      <c r="B5805" s="321" t="s">
        <v>4464</v>
      </c>
      <c r="C5805" s="128" t="s">
        <v>59</v>
      </c>
      <c r="D5805" s="649" t="n">
        <v>0.7</v>
      </c>
      <c r="E5805" s="367" t="n">
        <f aca="false">'Comp. Custo'!F3199</f>
        <v>0</v>
      </c>
      <c r="F5805" s="372" t="n">
        <f aca="false">D5805*E5805</f>
        <v>0</v>
      </c>
    </row>
    <row r="5806" customFormat="false" ht="12.75" hidden="false" customHeight="false" outlineLevel="0" collapsed="false">
      <c r="B5806" s="658" t="s">
        <v>4484</v>
      </c>
      <c r="C5806" s="644" t="s">
        <v>67</v>
      </c>
      <c r="D5806" s="645" t="n">
        <v>1</v>
      </c>
      <c r="E5806" s="430" t="n">
        <f aca="false">'Comp. Custo'!F6697</f>
        <v>0</v>
      </c>
      <c r="F5806" s="646" t="n">
        <f aca="false">D5806*E5806</f>
        <v>0</v>
      </c>
    </row>
    <row r="5807" customFormat="false" ht="12.75" hidden="false" customHeight="false" outlineLevel="0" collapsed="false">
      <c r="B5807" s="405" t="s">
        <v>3981</v>
      </c>
      <c r="C5807" s="405"/>
      <c r="D5807" s="405"/>
      <c r="E5807" s="405"/>
      <c r="F5807" s="602" t="n">
        <f aca="false">SUM(F5804:F5806)</f>
        <v>0</v>
      </c>
    </row>
    <row r="5808" customFormat="false" ht="12.75" hidden="false" customHeight="false" outlineLevel="0" collapsed="false">
      <c r="B5808" s="398" t="s">
        <v>1259</v>
      </c>
      <c r="C5808" s="398"/>
      <c r="D5808" s="398"/>
      <c r="E5808" s="398"/>
      <c r="F5808" s="398"/>
    </row>
    <row r="5809" customFormat="false" ht="12.75" hidden="false" customHeight="false" outlineLevel="0" collapsed="false">
      <c r="B5809" s="399" t="s">
        <v>3976</v>
      </c>
      <c r="C5809" s="400" t="s">
        <v>1018</v>
      </c>
      <c r="D5809" s="401" t="s">
        <v>3977</v>
      </c>
      <c r="E5809" s="400" t="s">
        <v>3978</v>
      </c>
      <c r="F5809" s="400" t="s">
        <v>3979</v>
      </c>
    </row>
    <row r="5810" customFormat="false" ht="12.75" hidden="false" customHeight="false" outlineLevel="0" collapsed="false">
      <c r="B5810" s="669" t="s">
        <v>3983</v>
      </c>
      <c r="C5810" s="670" t="s">
        <v>1261</v>
      </c>
      <c r="D5810" s="424" t="n">
        <v>0.3</v>
      </c>
      <c r="E5810" s="425" t="n">
        <f aca="false">'Comp. Geral'!E12</f>
        <v>0</v>
      </c>
      <c r="F5810" s="642" t="n">
        <f aca="false">D5810*E5810</f>
        <v>0</v>
      </c>
    </row>
    <row r="5811" customFormat="false" ht="12.75" hidden="false" customHeight="false" outlineLevel="0" collapsed="false">
      <c r="B5811" s="671" t="s">
        <v>1262</v>
      </c>
      <c r="C5811" s="636" t="s">
        <v>1261</v>
      </c>
      <c r="D5811" s="413" t="n">
        <v>0.3</v>
      </c>
      <c r="E5811" s="470" t="n">
        <f aca="false">'Comp. Geral'!E13</f>
        <v>0</v>
      </c>
      <c r="F5811" s="638" t="n">
        <f aca="false">D5811*E5811</f>
        <v>0</v>
      </c>
    </row>
    <row r="5812" customFormat="false" ht="12.75" hidden="false" customHeight="false" outlineLevel="0" collapsed="false">
      <c r="B5812" s="405" t="s">
        <v>3981</v>
      </c>
      <c r="C5812" s="405"/>
      <c r="D5812" s="405"/>
      <c r="E5812" s="405"/>
      <c r="F5812" s="602" t="n">
        <f aca="false">SUM(F5807:F5811)</f>
        <v>0</v>
      </c>
    </row>
    <row r="5813" customFormat="false" ht="12.75" hidden="false" customHeight="false" outlineLevel="0" collapsed="false">
      <c r="B5813" s="415" t="s">
        <v>3984</v>
      </c>
      <c r="C5813" s="415"/>
      <c r="D5813" s="415"/>
      <c r="E5813" s="415"/>
      <c r="F5813" s="538" t="n">
        <f aca="false">F5807+F5812</f>
        <v>0</v>
      </c>
    </row>
    <row r="5814" customFormat="false" ht="12.75" hidden="false" customHeight="false" outlineLevel="0" collapsed="false">
      <c r="B5814" s="415" t="s">
        <v>3985</v>
      </c>
      <c r="C5814" s="415"/>
      <c r="D5814" s="415"/>
      <c r="E5814" s="415"/>
      <c r="F5814" s="538" t="n">
        <f aca="false">F5792</f>
        <v>1</v>
      </c>
    </row>
    <row r="5815" customFormat="false" ht="12.75" hidden="false" customHeight="false" outlineLevel="0" collapsed="false">
      <c r="B5815" s="417" t="s">
        <v>3986</v>
      </c>
      <c r="C5815" s="417"/>
      <c r="D5815" s="417"/>
      <c r="E5815" s="417"/>
      <c r="F5815" s="538" t="n">
        <f aca="false">F5813*F5814</f>
        <v>0</v>
      </c>
    </row>
    <row r="5816" customFormat="false" ht="12.75" hidden="false" customHeight="false" outlineLevel="0" collapsed="false">
      <c r="B5816" s="177"/>
      <c r="C5816" s="177"/>
      <c r="D5816" s="177"/>
      <c r="E5816" s="177"/>
      <c r="F5816" s="541"/>
    </row>
    <row r="5817" customFormat="false" ht="30" hidden="false" customHeight="true" outlineLevel="0" collapsed="false">
      <c r="B5817" s="388" t="s">
        <v>3969</v>
      </c>
      <c r="C5817" s="389" t="s">
        <v>3970</v>
      </c>
      <c r="D5817" s="389"/>
      <c r="E5817" s="389"/>
      <c r="F5817" s="389"/>
    </row>
    <row r="5818" customFormat="false" ht="12.75" hidden="false" customHeight="false" outlineLevel="0" collapsed="false">
      <c r="B5818" s="390" t="s">
        <v>3971</v>
      </c>
      <c r="C5818" s="391"/>
      <c r="D5818" s="392"/>
      <c r="E5818" s="393" t="s">
        <v>3972</v>
      </c>
      <c r="F5818" s="394"/>
    </row>
    <row r="5819" customFormat="false" ht="25.5" hidden="false" customHeight="true" outlineLevel="0" collapsed="false">
      <c r="B5819" s="395" t="s">
        <v>4486</v>
      </c>
      <c r="C5819" s="395"/>
      <c r="D5819" s="395"/>
      <c r="E5819" s="396" t="s">
        <v>4024</v>
      </c>
      <c r="F5819" s="397"/>
    </row>
    <row r="5820" customFormat="false" ht="12.75" hidden="false" customHeight="false" outlineLevel="0" collapsed="false">
      <c r="B5820" s="398" t="s">
        <v>1016</v>
      </c>
      <c r="C5820" s="398"/>
      <c r="D5820" s="398"/>
      <c r="E5820" s="398"/>
      <c r="F5820" s="398"/>
    </row>
    <row r="5821" customFormat="false" ht="12.75" hidden="false" customHeight="false" outlineLevel="0" collapsed="false">
      <c r="B5821" s="399" t="s">
        <v>3976</v>
      </c>
      <c r="C5821" s="400" t="s">
        <v>1018</v>
      </c>
      <c r="D5821" s="401" t="s">
        <v>3977</v>
      </c>
      <c r="E5821" s="400" t="s">
        <v>3978</v>
      </c>
      <c r="F5821" s="400" t="s">
        <v>3979</v>
      </c>
    </row>
    <row r="5822" customFormat="false" ht="12.75" hidden="false" customHeight="false" outlineLevel="0" collapsed="false">
      <c r="B5822" s="668" t="s">
        <v>142</v>
      </c>
      <c r="C5822" s="633" t="s">
        <v>64</v>
      </c>
      <c r="D5822" s="401" t="n">
        <v>9.5</v>
      </c>
      <c r="E5822" s="43" t="n">
        <f aca="false">'Comp. Geral'!E114</f>
        <v>0</v>
      </c>
      <c r="F5822" s="523" t="n">
        <f aca="false">D5822*E5822</f>
        <v>0</v>
      </c>
    </row>
    <row r="5823" customFormat="false" ht="12.75" hidden="false" customHeight="false" outlineLevel="0" collapsed="false">
      <c r="B5823" s="405" t="s">
        <v>3981</v>
      </c>
      <c r="C5823" s="405"/>
      <c r="D5823" s="405"/>
      <c r="E5823" s="405"/>
      <c r="F5823" s="602" t="n">
        <f aca="false">SUM(F5819:F5822)</f>
        <v>0</v>
      </c>
    </row>
    <row r="5824" customFormat="false" ht="12.75" hidden="false" customHeight="false" outlineLevel="0" collapsed="false">
      <c r="B5824" s="398" t="s">
        <v>3975</v>
      </c>
      <c r="C5824" s="398"/>
      <c r="D5824" s="398"/>
      <c r="E5824" s="398"/>
      <c r="F5824" s="398"/>
    </row>
    <row r="5825" customFormat="false" ht="12.75" hidden="false" customHeight="false" outlineLevel="0" collapsed="false">
      <c r="B5825" s="399" t="s">
        <v>3976</v>
      </c>
      <c r="C5825" s="400" t="s">
        <v>1018</v>
      </c>
      <c r="D5825" s="401" t="s">
        <v>3977</v>
      </c>
      <c r="E5825" s="400" t="s">
        <v>3978</v>
      </c>
      <c r="F5825" s="400" t="s">
        <v>3979</v>
      </c>
    </row>
    <row r="5826" customFormat="false" ht="12.75" hidden="false" customHeight="false" outlineLevel="0" collapsed="false">
      <c r="B5826" s="321" t="s">
        <v>4439</v>
      </c>
      <c r="C5826" s="128" t="s">
        <v>59</v>
      </c>
      <c r="D5826" s="418" t="n">
        <v>0.9</v>
      </c>
      <c r="E5826" s="367" t="n">
        <f aca="false">'Comp. Custo'!F2932</f>
        <v>0</v>
      </c>
      <c r="F5826" s="372" t="n">
        <f aca="false">D5826*E5826</f>
        <v>0</v>
      </c>
    </row>
    <row r="5827" customFormat="false" ht="12.75" hidden="false" customHeight="false" outlineLevel="0" collapsed="false">
      <c r="B5827" s="321" t="s">
        <v>4464</v>
      </c>
      <c r="C5827" s="128" t="s">
        <v>59</v>
      </c>
      <c r="D5827" s="649" t="n">
        <v>0.9</v>
      </c>
      <c r="E5827" s="367" t="n">
        <f aca="false">'Comp. Custo'!F3199</f>
        <v>0</v>
      </c>
      <c r="F5827" s="372" t="n">
        <f aca="false">D5827*E5827</f>
        <v>0</v>
      </c>
    </row>
    <row r="5828" customFormat="false" ht="12.75" hidden="false" customHeight="false" outlineLevel="0" collapsed="false">
      <c r="B5828" s="658" t="s">
        <v>4484</v>
      </c>
      <c r="C5828" s="644" t="s">
        <v>67</v>
      </c>
      <c r="D5828" s="645" t="n">
        <v>1</v>
      </c>
      <c r="E5828" s="430" t="n">
        <f aca="false">'Comp. Custo'!F6697</f>
        <v>0</v>
      </c>
      <c r="F5828" s="646" t="n">
        <f aca="false">D5828*E5828</f>
        <v>0</v>
      </c>
    </row>
    <row r="5829" customFormat="false" ht="12.75" hidden="false" customHeight="false" outlineLevel="0" collapsed="false">
      <c r="B5829" s="405" t="s">
        <v>3981</v>
      </c>
      <c r="C5829" s="405"/>
      <c r="D5829" s="405"/>
      <c r="E5829" s="405"/>
      <c r="F5829" s="602" t="n">
        <f aca="false">SUM(F5826:F5828)</f>
        <v>0</v>
      </c>
    </row>
    <row r="5830" customFormat="false" ht="12.75" hidden="false" customHeight="false" outlineLevel="0" collapsed="false">
      <c r="B5830" s="398" t="s">
        <v>1259</v>
      </c>
      <c r="C5830" s="398"/>
      <c r="D5830" s="398"/>
      <c r="E5830" s="398"/>
      <c r="F5830" s="398"/>
    </row>
    <row r="5831" customFormat="false" ht="12.75" hidden="false" customHeight="false" outlineLevel="0" collapsed="false">
      <c r="B5831" s="399" t="s">
        <v>3976</v>
      </c>
      <c r="C5831" s="400" t="s">
        <v>1018</v>
      </c>
      <c r="D5831" s="401" t="s">
        <v>3977</v>
      </c>
      <c r="E5831" s="400" t="s">
        <v>3978</v>
      </c>
      <c r="F5831" s="400" t="s">
        <v>3979</v>
      </c>
    </row>
    <row r="5832" customFormat="false" ht="12.75" hidden="false" customHeight="false" outlineLevel="0" collapsed="false">
      <c r="B5832" s="669" t="s">
        <v>3983</v>
      </c>
      <c r="C5832" s="670" t="s">
        <v>1261</v>
      </c>
      <c r="D5832" s="424" t="n">
        <v>0.36</v>
      </c>
      <c r="E5832" s="425" t="n">
        <f aca="false">'Comp. Geral'!E12</f>
        <v>0</v>
      </c>
      <c r="F5832" s="642" t="n">
        <f aca="false">D5832*E5832</f>
        <v>0</v>
      </c>
    </row>
    <row r="5833" customFormat="false" ht="12.75" hidden="false" customHeight="false" outlineLevel="0" collapsed="false">
      <c r="B5833" s="671" t="s">
        <v>1262</v>
      </c>
      <c r="C5833" s="636" t="s">
        <v>1261</v>
      </c>
      <c r="D5833" s="413" t="n">
        <v>0.5</v>
      </c>
      <c r="E5833" s="470" t="n">
        <f aca="false">'Comp. Geral'!E13</f>
        <v>0</v>
      </c>
      <c r="F5833" s="638" t="n">
        <f aca="false">D5833*E5833</f>
        <v>0</v>
      </c>
    </row>
    <row r="5834" customFormat="false" ht="12.75" hidden="false" customHeight="false" outlineLevel="0" collapsed="false">
      <c r="B5834" s="405" t="s">
        <v>3981</v>
      </c>
      <c r="C5834" s="405"/>
      <c r="D5834" s="405"/>
      <c r="E5834" s="405"/>
      <c r="F5834" s="602" t="n">
        <f aca="false">SUM(F5829:F5833)</f>
        <v>0</v>
      </c>
    </row>
    <row r="5835" customFormat="false" ht="12.75" hidden="false" customHeight="false" outlineLevel="0" collapsed="false">
      <c r="B5835" s="415" t="s">
        <v>3984</v>
      </c>
      <c r="C5835" s="415"/>
      <c r="D5835" s="415"/>
      <c r="E5835" s="415"/>
      <c r="F5835" s="538" t="n">
        <f aca="false">F5823+F5829+F5834</f>
        <v>0</v>
      </c>
    </row>
    <row r="5836" customFormat="false" ht="12.75" hidden="false" customHeight="false" outlineLevel="0" collapsed="false">
      <c r="B5836" s="415" t="s">
        <v>3985</v>
      </c>
      <c r="C5836" s="415"/>
      <c r="D5836" s="415"/>
      <c r="E5836" s="415"/>
      <c r="F5836" s="538" t="n">
        <f aca="false">F5814</f>
        <v>1</v>
      </c>
    </row>
    <row r="5837" customFormat="false" ht="12.75" hidden="false" customHeight="false" outlineLevel="0" collapsed="false">
      <c r="B5837" s="417" t="s">
        <v>3986</v>
      </c>
      <c r="C5837" s="417"/>
      <c r="D5837" s="417"/>
      <c r="E5837" s="417"/>
      <c r="F5837" s="538" t="n">
        <f aca="false">F5835*F5836</f>
        <v>0</v>
      </c>
    </row>
    <row r="5838" customFormat="false" ht="12.75" hidden="false" customHeight="false" outlineLevel="0" collapsed="false">
      <c r="B5838" s="177"/>
      <c r="C5838" s="177"/>
      <c r="D5838" s="177"/>
      <c r="E5838" s="177"/>
      <c r="F5838" s="541"/>
    </row>
    <row r="5839" customFormat="false" ht="30" hidden="false" customHeight="true" outlineLevel="0" collapsed="false">
      <c r="B5839" s="388" t="s">
        <v>3969</v>
      </c>
      <c r="C5839" s="389" t="s">
        <v>3970</v>
      </c>
      <c r="D5839" s="389"/>
      <c r="E5839" s="389"/>
      <c r="F5839" s="389"/>
    </row>
    <row r="5840" customFormat="false" ht="12.75" hidden="false" customHeight="false" outlineLevel="0" collapsed="false">
      <c r="B5840" s="390" t="s">
        <v>3971</v>
      </c>
      <c r="C5840" s="391"/>
      <c r="D5840" s="392"/>
      <c r="E5840" s="393" t="s">
        <v>3972</v>
      </c>
      <c r="F5840" s="394"/>
    </row>
    <row r="5841" customFormat="false" ht="26.25" hidden="false" customHeight="true" outlineLevel="0" collapsed="false">
      <c r="B5841" s="395" t="s">
        <v>4487</v>
      </c>
      <c r="C5841" s="395"/>
      <c r="D5841" s="395"/>
      <c r="E5841" s="396" t="s">
        <v>3996</v>
      </c>
      <c r="F5841" s="397"/>
    </row>
    <row r="5842" customFormat="false" ht="12.75" hidden="false" customHeight="false" outlineLevel="0" collapsed="false">
      <c r="B5842" s="398" t="s">
        <v>1016</v>
      </c>
      <c r="C5842" s="398"/>
      <c r="D5842" s="398"/>
      <c r="E5842" s="398"/>
      <c r="F5842" s="398"/>
    </row>
    <row r="5843" customFormat="false" ht="12.75" hidden="false" customHeight="false" outlineLevel="0" collapsed="false">
      <c r="B5843" s="399" t="s">
        <v>3976</v>
      </c>
      <c r="C5843" s="400" t="s">
        <v>1018</v>
      </c>
      <c r="D5843" s="401" t="s">
        <v>3977</v>
      </c>
      <c r="E5843" s="400" t="s">
        <v>3978</v>
      </c>
      <c r="F5843" s="400" t="s">
        <v>3979</v>
      </c>
    </row>
    <row r="5844" customFormat="false" ht="12.75" hidden="false" customHeight="false" outlineLevel="0" collapsed="false">
      <c r="B5844" s="668" t="s">
        <v>142</v>
      </c>
      <c r="C5844" s="633" t="s">
        <v>64</v>
      </c>
      <c r="D5844" s="401" t="n">
        <v>6.5</v>
      </c>
      <c r="E5844" s="43" t="n">
        <f aca="false">'Comp. Geral'!E114</f>
        <v>0</v>
      </c>
      <c r="F5844" s="523" t="n">
        <f aca="false">D5844*E5844</f>
        <v>0</v>
      </c>
    </row>
    <row r="5845" customFormat="false" ht="12.75" hidden="false" customHeight="false" outlineLevel="0" collapsed="false">
      <c r="B5845" s="405" t="s">
        <v>3981</v>
      </c>
      <c r="C5845" s="405"/>
      <c r="D5845" s="405"/>
      <c r="E5845" s="405"/>
      <c r="F5845" s="602" t="n">
        <f aca="false">SUM(F5841:F5844)</f>
        <v>0</v>
      </c>
    </row>
    <row r="5846" customFormat="false" ht="12.75" hidden="false" customHeight="false" outlineLevel="0" collapsed="false">
      <c r="B5846" s="398" t="s">
        <v>3975</v>
      </c>
      <c r="C5846" s="398"/>
      <c r="D5846" s="398"/>
      <c r="E5846" s="398"/>
      <c r="F5846" s="398"/>
    </row>
    <row r="5847" customFormat="false" ht="12.75" hidden="false" customHeight="false" outlineLevel="0" collapsed="false">
      <c r="B5847" s="399" t="s">
        <v>3976</v>
      </c>
      <c r="C5847" s="400" t="s">
        <v>1018</v>
      </c>
      <c r="D5847" s="401" t="s">
        <v>3977</v>
      </c>
      <c r="E5847" s="400" t="s">
        <v>3978</v>
      </c>
      <c r="F5847" s="400" t="s">
        <v>3979</v>
      </c>
    </row>
    <row r="5848" customFormat="false" ht="12.75" hidden="false" customHeight="false" outlineLevel="0" collapsed="false">
      <c r="B5848" s="321" t="s">
        <v>4439</v>
      </c>
      <c r="C5848" s="128" t="s">
        <v>59</v>
      </c>
      <c r="D5848" s="418" t="n">
        <v>0.9</v>
      </c>
      <c r="E5848" s="367" t="n">
        <f aca="false">'Comp. Custo'!F2932</f>
        <v>0</v>
      </c>
      <c r="F5848" s="372" t="n">
        <f aca="false">D5848*E5848</f>
        <v>0</v>
      </c>
    </row>
    <row r="5849" customFormat="false" ht="12.75" hidden="false" customHeight="false" outlineLevel="0" collapsed="false">
      <c r="B5849" s="321" t="s">
        <v>4464</v>
      </c>
      <c r="C5849" s="128" t="s">
        <v>59</v>
      </c>
      <c r="D5849" s="649" t="n">
        <v>0.9</v>
      </c>
      <c r="E5849" s="367" t="n">
        <f aca="false">'Comp. Custo'!F3199</f>
        <v>0</v>
      </c>
      <c r="F5849" s="372" t="n">
        <f aca="false">D5849*E5849</f>
        <v>0</v>
      </c>
    </row>
    <row r="5850" customFormat="false" ht="12.75" hidden="false" customHeight="false" outlineLevel="0" collapsed="false">
      <c r="B5850" s="658" t="s">
        <v>4484</v>
      </c>
      <c r="C5850" s="644" t="s">
        <v>67</v>
      </c>
      <c r="D5850" s="645" t="n">
        <v>1</v>
      </c>
      <c r="E5850" s="430" t="n">
        <f aca="false">'Comp. Custo'!F6697</f>
        <v>0</v>
      </c>
      <c r="F5850" s="646" t="n">
        <f aca="false">D5850*E5850</f>
        <v>0</v>
      </c>
    </row>
    <row r="5851" customFormat="false" ht="12.75" hidden="false" customHeight="false" outlineLevel="0" collapsed="false">
      <c r="B5851" s="405" t="s">
        <v>3981</v>
      </c>
      <c r="C5851" s="405"/>
      <c r="D5851" s="405"/>
      <c r="E5851" s="405"/>
      <c r="F5851" s="602" t="n">
        <f aca="false">SUM(F5848:F5850)</f>
        <v>0</v>
      </c>
    </row>
    <row r="5852" customFormat="false" ht="12.75" hidden="false" customHeight="false" outlineLevel="0" collapsed="false">
      <c r="B5852" s="398" t="s">
        <v>1259</v>
      </c>
      <c r="C5852" s="398"/>
      <c r="D5852" s="398"/>
      <c r="E5852" s="398"/>
      <c r="F5852" s="398"/>
    </row>
    <row r="5853" customFormat="false" ht="12.75" hidden="false" customHeight="false" outlineLevel="0" collapsed="false">
      <c r="B5853" s="399" t="s">
        <v>3976</v>
      </c>
      <c r="C5853" s="400" t="s">
        <v>1018</v>
      </c>
      <c r="D5853" s="401" t="s">
        <v>3977</v>
      </c>
      <c r="E5853" s="400" t="s">
        <v>3978</v>
      </c>
      <c r="F5853" s="400" t="s">
        <v>3979</v>
      </c>
    </row>
    <row r="5854" customFormat="false" ht="12.75" hidden="false" customHeight="false" outlineLevel="0" collapsed="false">
      <c r="B5854" s="669" t="s">
        <v>3983</v>
      </c>
      <c r="C5854" s="670" t="s">
        <v>1261</v>
      </c>
      <c r="D5854" s="424" t="n">
        <v>0.5</v>
      </c>
      <c r="E5854" s="425" t="n">
        <f aca="false">'Comp. Geral'!E12</f>
        <v>0</v>
      </c>
      <c r="F5854" s="642" t="n">
        <f aca="false">D5854*E5854</f>
        <v>0</v>
      </c>
    </row>
    <row r="5855" customFormat="false" ht="12.75" hidden="false" customHeight="false" outlineLevel="0" collapsed="false">
      <c r="B5855" s="671" t="s">
        <v>1262</v>
      </c>
      <c r="C5855" s="636" t="s">
        <v>1261</v>
      </c>
      <c r="D5855" s="413" t="n">
        <v>0.36</v>
      </c>
      <c r="E5855" s="470" t="n">
        <f aca="false">'Comp. Geral'!E13</f>
        <v>0</v>
      </c>
      <c r="F5855" s="638" t="n">
        <f aca="false">D5855*E5855</f>
        <v>0</v>
      </c>
    </row>
    <row r="5856" customFormat="false" ht="12.75" hidden="false" customHeight="false" outlineLevel="0" collapsed="false">
      <c r="B5856" s="405" t="s">
        <v>3981</v>
      </c>
      <c r="C5856" s="405"/>
      <c r="D5856" s="405"/>
      <c r="E5856" s="405"/>
      <c r="F5856" s="602" t="n">
        <f aca="false">SUM(F5851:F5855)</f>
        <v>0</v>
      </c>
    </row>
    <row r="5857" customFormat="false" ht="12.75" hidden="false" customHeight="false" outlineLevel="0" collapsed="false">
      <c r="B5857" s="415" t="s">
        <v>3984</v>
      </c>
      <c r="C5857" s="415"/>
      <c r="D5857" s="415"/>
      <c r="E5857" s="415"/>
      <c r="F5857" s="538" t="n">
        <f aca="false">F5851+F5856</f>
        <v>0</v>
      </c>
      <c r="I5857" s="0"/>
    </row>
    <row r="5858" customFormat="false" ht="12.75" hidden="false" customHeight="false" outlineLevel="0" collapsed="false">
      <c r="B5858" s="415" t="s">
        <v>3985</v>
      </c>
      <c r="C5858" s="415"/>
      <c r="D5858" s="415"/>
      <c r="E5858" s="415"/>
      <c r="F5858" s="538" t="n">
        <f aca="false">F5836</f>
        <v>1</v>
      </c>
      <c r="I5858" s="0"/>
    </row>
    <row r="5859" customFormat="false" ht="12.75" hidden="false" customHeight="false" outlineLevel="0" collapsed="false">
      <c r="B5859" s="417" t="s">
        <v>3986</v>
      </c>
      <c r="C5859" s="417"/>
      <c r="D5859" s="417"/>
      <c r="E5859" s="417"/>
      <c r="F5859" s="538" t="n">
        <f aca="false">F5857*F5858</f>
        <v>0</v>
      </c>
      <c r="I5859" s="0"/>
    </row>
    <row r="5860" customFormat="false" ht="12.75" hidden="false" customHeight="false" outlineLevel="0" collapsed="false">
      <c r="B5860" s="177"/>
      <c r="C5860" s="177"/>
      <c r="D5860" s="177"/>
      <c r="E5860" s="177"/>
      <c r="F5860" s="541"/>
      <c r="I5860" s="0"/>
    </row>
    <row r="5861" customFormat="false" ht="12.75" hidden="false" customHeight="false" outlineLevel="0" collapsed="false">
      <c r="B5861" s="177" t="s">
        <v>3054</v>
      </c>
      <c r="C5861" s="177"/>
      <c r="D5861" s="177"/>
      <c r="E5861" s="177"/>
      <c r="F5861" s="541"/>
      <c r="I5861" s="0"/>
    </row>
    <row r="5862" customFormat="false" ht="12.75" hidden="false" customHeight="false" outlineLevel="0" collapsed="false">
      <c r="B5862" s="177"/>
      <c r="C5862" s="177"/>
      <c r="D5862" s="177"/>
      <c r="E5862" s="177"/>
      <c r="F5862" s="541"/>
      <c r="I5862" s="0"/>
    </row>
    <row r="5863" customFormat="false" ht="30" hidden="false" customHeight="true" outlineLevel="0" collapsed="false">
      <c r="B5863" s="388" t="s">
        <v>3969</v>
      </c>
      <c r="C5863" s="389" t="s">
        <v>3970</v>
      </c>
      <c r="D5863" s="389"/>
      <c r="E5863" s="389"/>
      <c r="F5863" s="389"/>
      <c r="I5863" s="0"/>
    </row>
    <row r="5864" customFormat="false" ht="12.75" hidden="false" customHeight="false" outlineLevel="0" collapsed="false">
      <c r="B5864" s="390" t="s">
        <v>3971</v>
      </c>
      <c r="C5864" s="391"/>
      <c r="D5864" s="392"/>
      <c r="E5864" s="393" t="s">
        <v>3972</v>
      </c>
      <c r="F5864" s="394"/>
      <c r="I5864" s="0"/>
    </row>
    <row r="5865" customFormat="false" ht="12.75" hidden="false" customHeight="true" outlineLevel="0" collapsed="false">
      <c r="B5865" s="395" t="s">
        <v>4488</v>
      </c>
      <c r="C5865" s="395"/>
      <c r="D5865" s="395"/>
      <c r="E5865" s="396" t="s">
        <v>3996</v>
      </c>
      <c r="F5865" s="397"/>
    </row>
    <row r="5866" customFormat="false" ht="12.75" hidden="false" customHeight="false" outlineLevel="0" collapsed="false">
      <c r="B5866" s="398" t="s">
        <v>1016</v>
      </c>
      <c r="C5866" s="398"/>
      <c r="D5866" s="398"/>
      <c r="E5866" s="398"/>
      <c r="F5866" s="398"/>
    </row>
    <row r="5867" customFormat="false" ht="12.75" hidden="false" customHeight="false" outlineLevel="0" collapsed="false">
      <c r="B5867" s="399" t="s">
        <v>3976</v>
      </c>
      <c r="C5867" s="400" t="s">
        <v>1018</v>
      </c>
      <c r="D5867" s="401" t="s">
        <v>3977</v>
      </c>
      <c r="E5867" s="400" t="s">
        <v>3978</v>
      </c>
      <c r="F5867" s="400" t="s">
        <v>3979</v>
      </c>
    </row>
    <row r="5868" customFormat="false" ht="25.5" hidden="false" customHeight="false" outlineLevel="0" collapsed="false">
      <c r="B5868" s="668" t="s">
        <v>2056</v>
      </c>
      <c r="C5868" s="633" t="s">
        <v>88</v>
      </c>
      <c r="D5868" s="401" t="n">
        <v>1</v>
      </c>
      <c r="E5868" s="43" t="n">
        <f aca="false">'Comp. Geral'!E484</f>
        <v>0</v>
      </c>
      <c r="F5868" s="523" t="n">
        <f aca="false">D5868*E5868</f>
        <v>0</v>
      </c>
    </row>
    <row r="5869" customFormat="false" ht="12.75" hidden="false" customHeight="false" outlineLevel="0" collapsed="false">
      <c r="B5869" s="405" t="s">
        <v>3981</v>
      </c>
      <c r="C5869" s="405"/>
      <c r="D5869" s="405"/>
      <c r="E5869" s="405"/>
      <c r="F5869" s="602" t="n">
        <f aca="false">SUM(F5865:F5868)</f>
        <v>0</v>
      </c>
    </row>
    <row r="5870" customFormat="false" ht="12.75" hidden="false" customHeight="false" outlineLevel="0" collapsed="false">
      <c r="B5870" s="398" t="s">
        <v>3975</v>
      </c>
      <c r="C5870" s="398"/>
      <c r="D5870" s="398"/>
      <c r="E5870" s="398"/>
      <c r="F5870" s="398"/>
    </row>
    <row r="5871" customFormat="false" ht="12.75" hidden="false" customHeight="false" outlineLevel="0" collapsed="false">
      <c r="B5871" s="399" t="s">
        <v>3976</v>
      </c>
      <c r="C5871" s="400" t="s">
        <v>1018</v>
      </c>
      <c r="D5871" s="401" t="s">
        <v>3977</v>
      </c>
      <c r="E5871" s="400" t="s">
        <v>3978</v>
      </c>
      <c r="F5871" s="400" t="s">
        <v>3979</v>
      </c>
    </row>
    <row r="5872" customFormat="false" ht="25.5" hidden="false" customHeight="false" outlineLevel="0" collapsed="false">
      <c r="B5872" s="321" t="s">
        <v>2745</v>
      </c>
      <c r="C5872" s="128" t="s">
        <v>50</v>
      </c>
      <c r="D5872" s="418" t="n">
        <v>0.016</v>
      </c>
      <c r="E5872" s="367" t="n">
        <f aca="false">'Comp. Custo'!F2593</f>
        <v>0</v>
      </c>
      <c r="F5872" s="372" t="n">
        <f aca="false">D5872*E5872</f>
        <v>0</v>
      </c>
    </row>
    <row r="5873" customFormat="false" ht="25.5" hidden="false" customHeight="false" outlineLevel="0" collapsed="false">
      <c r="B5873" s="321" t="s">
        <v>2769</v>
      </c>
      <c r="C5873" s="128" t="s">
        <v>50</v>
      </c>
      <c r="D5873" s="649" t="n">
        <v>0.01</v>
      </c>
      <c r="E5873" s="367" t="n">
        <f aca="false">'Comp. Custo'!F2876</f>
        <v>0</v>
      </c>
      <c r="F5873" s="372" t="n">
        <f aca="false">D5873*E5873</f>
        <v>0</v>
      </c>
    </row>
    <row r="5874" customFormat="false" ht="25.5" hidden="false" customHeight="false" outlineLevel="0" collapsed="false">
      <c r="B5874" s="321" t="s">
        <v>3265</v>
      </c>
      <c r="C5874" s="128" t="s">
        <v>67</v>
      </c>
      <c r="D5874" s="649" t="n">
        <v>0.8</v>
      </c>
      <c r="E5874" s="367" t="n">
        <f aca="false">'Comp. Custo'!F7348</f>
        <v>0</v>
      </c>
      <c r="F5874" s="372" t="n">
        <f aca="false">D5874*E5874</f>
        <v>0</v>
      </c>
    </row>
    <row r="5875" customFormat="false" ht="12.75" hidden="false" customHeight="false" outlineLevel="0" collapsed="false">
      <c r="B5875" s="321" t="s">
        <v>554</v>
      </c>
      <c r="C5875" s="128" t="s">
        <v>50</v>
      </c>
      <c r="D5875" s="649" t="n">
        <v>0.003</v>
      </c>
      <c r="E5875" s="367" t="n">
        <f aca="false">'Comp. Custo'!F3703</f>
        <v>0</v>
      </c>
      <c r="F5875" s="372" t="n">
        <f aca="false">D5875*E5875</f>
        <v>0</v>
      </c>
    </row>
    <row r="5876" customFormat="false" ht="25.5" hidden="false" customHeight="false" outlineLevel="0" collapsed="false">
      <c r="B5876" s="658" t="s">
        <v>2018</v>
      </c>
      <c r="C5876" s="644" t="s">
        <v>88</v>
      </c>
      <c r="D5876" s="645" t="n">
        <v>1</v>
      </c>
      <c r="E5876" s="430" t="n">
        <f aca="false">'Comp. Geral'!E463</f>
        <v>0</v>
      </c>
      <c r="F5876" s="646" t="n">
        <f aca="false">D5876*E5876</f>
        <v>0</v>
      </c>
    </row>
    <row r="5877" customFormat="false" ht="12.75" hidden="false" customHeight="false" outlineLevel="0" collapsed="false">
      <c r="B5877" s="405" t="s">
        <v>3981</v>
      </c>
      <c r="C5877" s="405"/>
      <c r="D5877" s="405"/>
      <c r="E5877" s="405"/>
      <c r="F5877" s="602" t="n">
        <f aca="false">SUM(F5872:F5876)</f>
        <v>0</v>
      </c>
    </row>
    <row r="5878" customFormat="false" ht="12.75" hidden="false" customHeight="false" outlineLevel="0" collapsed="false">
      <c r="B5878" s="398" t="s">
        <v>1259</v>
      </c>
      <c r="C5878" s="398"/>
      <c r="D5878" s="398"/>
      <c r="E5878" s="398"/>
      <c r="F5878" s="398"/>
    </row>
    <row r="5879" customFormat="false" ht="12.75" hidden="false" customHeight="false" outlineLevel="0" collapsed="false">
      <c r="B5879" s="399" t="s">
        <v>3976</v>
      </c>
      <c r="C5879" s="400" t="s">
        <v>1018</v>
      </c>
      <c r="D5879" s="401" t="s">
        <v>3977</v>
      </c>
      <c r="E5879" s="400" t="s">
        <v>3978</v>
      </c>
      <c r="F5879" s="400" t="s">
        <v>3979</v>
      </c>
    </row>
    <row r="5880" customFormat="false" ht="12.75" hidden="false" customHeight="false" outlineLevel="0" collapsed="false">
      <c r="B5880" s="669" t="s">
        <v>3983</v>
      </c>
      <c r="C5880" s="670" t="s">
        <v>1261</v>
      </c>
      <c r="D5880" s="424" t="n">
        <v>0.8</v>
      </c>
      <c r="E5880" s="425" t="n">
        <f aca="false">'Comp. Geral'!E12</f>
        <v>0</v>
      </c>
      <c r="F5880" s="642" t="n">
        <f aca="false">D5880*E5880</f>
        <v>0</v>
      </c>
    </row>
    <row r="5881" customFormat="false" ht="12.75" hidden="false" customHeight="false" outlineLevel="0" collapsed="false">
      <c r="B5881" s="671" t="s">
        <v>1262</v>
      </c>
      <c r="C5881" s="636" t="s">
        <v>1261</v>
      </c>
      <c r="D5881" s="413" t="n">
        <v>0.8</v>
      </c>
      <c r="E5881" s="470" t="n">
        <f aca="false">'Comp. Geral'!E13</f>
        <v>0</v>
      </c>
      <c r="F5881" s="638" t="n">
        <f aca="false">D5881*E5881</f>
        <v>0</v>
      </c>
    </row>
    <row r="5882" customFormat="false" ht="12.75" hidden="false" customHeight="false" outlineLevel="0" collapsed="false">
      <c r="B5882" s="405" t="s">
        <v>3981</v>
      </c>
      <c r="C5882" s="405"/>
      <c r="D5882" s="405"/>
      <c r="E5882" s="405"/>
      <c r="F5882" s="602" t="n">
        <f aca="false">SUM(F5880:F5881)</f>
        <v>0</v>
      </c>
    </row>
    <row r="5883" customFormat="false" ht="12.75" hidden="false" customHeight="false" outlineLevel="0" collapsed="false">
      <c r="B5883" s="415" t="s">
        <v>3984</v>
      </c>
      <c r="C5883" s="415"/>
      <c r="D5883" s="415"/>
      <c r="E5883" s="415"/>
      <c r="F5883" s="538" t="n">
        <f aca="false">F5869+F5877+F5882</f>
        <v>0</v>
      </c>
    </row>
    <row r="5884" customFormat="false" ht="12.75" hidden="false" customHeight="false" outlineLevel="0" collapsed="false">
      <c r="B5884" s="415" t="s">
        <v>3985</v>
      </c>
      <c r="C5884" s="415"/>
      <c r="D5884" s="415"/>
      <c r="E5884" s="415"/>
      <c r="F5884" s="538" t="n">
        <f aca="false">F5858</f>
        <v>1</v>
      </c>
    </row>
    <row r="5885" customFormat="false" ht="12.75" hidden="false" customHeight="false" outlineLevel="0" collapsed="false">
      <c r="B5885" s="417" t="s">
        <v>3986</v>
      </c>
      <c r="C5885" s="417"/>
      <c r="D5885" s="417"/>
      <c r="E5885" s="417"/>
      <c r="F5885" s="538" t="n">
        <f aca="false">F5883*F5884</f>
        <v>0</v>
      </c>
    </row>
    <row r="5886" customFormat="false" ht="12.75" hidden="false" customHeight="false" outlineLevel="0" collapsed="false">
      <c r="B5886" s="177"/>
      <c r="C5886" s="177"/>
      <c r="D5886" s="177"/>
      <c r="E5886" s="177"/>
      <c r="F5886" s="541"/>
    </row>
    <row r="5887" customFormat="false" ht="30" hidden="false" customHeight="true" outlineLevel="0" collapsed="false">
      <c r="B5887" s="388" t="s">
        <v>3969</v>
      </c>
      <c r="C5887" s="389" t="s">
        <v>3970</v>
      </c>
      <c r="D5887" s="389"/>
      <c r="E5887" s="389"/>
      <c r="F5887" s="389"/>
    </row>
    <row r="5888" customFormat="false" ht="12.75" hidden="false" customHeight="false" outlineLevel="0" collapsed="false">
      <c r="B5888" s="390" t="s">
        <v>3971</v>
      </c>
      <c r="C5888" s="391"/>
      <c r="D5888" s="392"/>
      <c r="E5888" s="393" t="s">
        <v>3972</v>
      </c>
      <c r="F5888" s="394"/>
    </row>
    <row r="5889" customFormat="false" ht="12.75" hidden="false" customHeight="true" outlineLevel="0" collapsed="false">
      <c r="B5889" s="395" t="s">
        <v>4489</v>
      </c>
      <c r="C5889" s="395"/>
      <c r="D5889" s="395"/>
      <c r="E5889" s="396" t="s">
        <v>3996</v>
      </c>
      <c r="F5889" s="397"/>
    </row>
    <row r="5890" customFormat="false" ht="12.75" hidden="false" customHeight="false" outlineLevel="0" collapsed="false">
      <c r="B5890" s="398" t="s">
        <v>1016</v>
      </c>
      <c r="C5890" s="398"/>
      <c r="D5890" s="398"/>
      <c r="E5890" s="398"/>
      <c r="F5890" s="398"/>
    </row>
    <row r="5891" customFormat="false" ht="12.75" hidden="false" customHeight="false" outlineLevel="0" collapsed="false">
      <c r="B5891" s="399" t="s">
        <v>3976</v>
      </c>
      <c r="C5891" s="400" t="s">
        <v>1018</v>
      </c>
      <c r="D5891" s="401" t="s">
        <v>3977</v>
      </c>
      <c r="E5891" s="400" t="s">
        <v>3978</v>
      </c>
      <c r="F5891" s="400" t="s">
        <v>3979</v>
      </c>
    </row>
    <row r="5892" customFormat="false" ht="25.5" hidden="false" customHeight="false" outlineLevel="0" collapsed="false">
      <c r="B5892" s="668" t="s">
        <v>2056</v>
      </c>
      <c r="C5892" s="633" t="s">
        <v>88</v>
      </c>
      <c r="D5892" s="401" t="n">
        <v>1</v>
      </c>
      <c r="E5892" s="43" t="n">
        <f aca="false">'Comp. Geral'!E484</f>
        <v>0</v>
      </c>
      <c r="F5892" s="523" t="n">
        <f aca="false">D5892*E5892</f>
        <v>0</v>
      </c>
    </row>
    <row r="5893" customFormat="false" ht="12.75" hidden="false" customHeight="false" outlineLevel="0" collapsed="false">
      <c r="B5893" s="405" t="s">
        <v>3981</v>
      </c>
      <c r="C5893" s="405"/>
      <c r="D5893" s="405"/>
      <c r="E5893" s="405"/>
      <c r="F5893" s="602" t="n">
        <f aca="false">SUM(F5889:F5892)</f>
        <v>0</v>
      </c>
    </row>
    <row r="5894" customFormat="false" ht="12.75" hidden="false" customHeight="false" outlineLevel="0" collapsed="false">
      <c r="B5894" s="398" t="s">
        <v>3975</v>
      </c>
      <c r="C5894" s="398"/>
      <c r="D5894" s="398"/>
      <c r="E5894" s="398"/>
      <c r="F5894" s="398"/>
    </row>
    <row r="5895" customFormat="false" ht="12.75" hidden="false" customHeight="false" outlineLevel="0" collapsed="false">
      <c r="B5895" s="399" t="s">
        <v>3976</v>
      </c>
      <c r="C5895" s="400" t="s">
        <v>1018</v>
      </c>
      <c r="D5895" s="401" t="s">
        <v>3977</v>
      </c>
      <c r="E5895" s="400" t="s">
        <v>3978</v>
      </c>
      <c r="F5895" s="400" t="s">
        <v>3979</v>
      </c>
    </row>
    <row r="5896" customFormat="false" ht="25.5" hidden="false" customHeight="false" outlineLevel="0" collapsed="false">
      <c r="B5896" s="321" t="s">
        <v>2745</v>
      </c>
      <c r="C5896" s="128" t="s">
        <v>50</v>
      </c>
      <c r="D5896" s="418" t="n">
        <v>0.016</v>
      </c>
      <c r="E5896" s="367" t="n">
        <f aca="false">'Comp. Custo'!F2593</f>
        <v>0</v>
      </c>
      <c r="F5896" s="372" t="n">
        <f aca="false">D5896*E5896</f>
        <v>0</v>
      </c>
    </row>
    <row r="5897" customFormat="false" ht="25.5" hidden="false" customHeight="false" outlineLevel="0" collapsed="false">
      <c r="B5897" s="321" t="s">
        <v>2769</v>
      </c>
      <c r="C5897" s="128" t="s">
        <v>50</v>
      </c>
      <c r="D5897" s="649" t="n">
        <v>0.01</v>
      </c>
      <c r="E5897" s="367" t="n">
        <f aca="false">'Comp. Custo'!F2876</f>
        <v>0</v>
      </c>
      <c r="F5897" s="372" t="n">
        <f aca="false">D5897*E5897</f>
        <v>0</v>
      </c>
    </row>
    <row r="5898" customFormat="false" ht="25.5" hidden="false" customHeight="false" outlineLevel="0" collapsed="false">
      <c r="B5898" s="321" t="s">
        <v>3265</v>
      </c>
      <c r="C5898" s="128" t="s">
        <v>67</v>
      </c>
      <c r="D5898" s="649" t="n">
        <v>1</v>
      </c>
      <c r="E5898" s="367" t="n">
        <f aca="false">'Comp. Custo'!F7348</f>
        <v>0</v>
      </c>
      <c r="F5898" s="372" t="n">
        <f aca="false">D5898*E5898</f>
        <v>0</v>
      </c>
    </row>
    <row r="5899" customFormat="false" ht="12.75" hidden="false" customHeight="false" outlineLevel="0" collapsed="false">
      <c r="B5899" s="321" t="s">
        <v>554</v>
      </c>
      <c r="C5899" s="128" t="s">
        <v>50</v>
      </c>
      <c r="D5899" s="649" t="n">
        <v>0.003</v>
      </c>
      <c r="E5899" s="367" t="n">
        <f aca="false">'Comp. Custo'!F3703</f>
        <v>0</v>
      </c>
      <c r="F5899" s="372" t="n">
        <f aca="false">D5899*E5899</f>
        <v>0</v>
      </c>
    </row>
    <row r="5900" customFormat="false" ht="25.5" hidden="false" customHeight="false" outlineLevel="0" collapsed="false">
      <c r="B5900" s="658" t="s">
        <v>2018</v>
      </c>
      <c r="C5900" s="644" t="s">
        <v>88</v>
      </c>
      <c r="D5900" s="645" t="n">
        <v>1</v>
      </c>
      <c r="E5900" s="430" t="n">
        <f aca="false">'Comp. Geral'!E463</f>
        <v>0</v>
      </c>
      <c r="F5900" s="646" t="n">
        <f aca="false">D5900*E5900</f>
        <v>0</v>
      </c>
    </row>
    <row r="5901" customFormat="false" ht="12.75" hidden="false" customHeight="false" outlineLevel="0" collapsed="false">
      <c r="B5901" s="405" t="s">
        <v>3981</v>
      </c>
      <c r="C5901" s="405"/>
      <c r="D5901" s="405"/>
      <c r="E5901" s="405"/>
      <c r="F5901" s="602" t="n">
        <f aca="false">SUM(F5896:F5900)</f>
        <v>0</v>
      </c>
    </row>
    <row r="5902" customFormat="false" ht="12.75" hidden="false" customHeight="false" outlineLevel="0" collapsed="false">
      <c r="B5902" s="398" t="s">
        <v>1259</v>
      </c>
      <c r="C5902" s="398"/>
      <c r="D5902" s="398"/>
      <c r="E5902" s="398"/>
      <c r="F5902" s="398"/>
    </row>
    <row r="5903" customFormat="false" ht="12.75" hidden="false" customHeight="false" outlineLevel="0" collapsed="false">
      <c r="B5903" s="399" t="s">
        <v>3976</v>
      </c>
      <c r="C5903" s="400" t="s">
        <v>1018</v>
      </c>
      <c r="D5903" s="401" t="s">
        <v>3977</v>
      </c>
      <c r="E5903" s="400" t="s">
        <v>3978</v>
      </c>
      <c r="F5903" s="400" t="s">
        <v>3979</v>
      </c>
    </row>
    <row r="5904" customFormat="false" ht="12.75" hidden="false" customHeight="false" outlineLevel="0" collapsed="false">
      <c r="B5904" s="669" t="s">
        <v>3983</v>
      </c>
      <c r="C5904" s="670" t="s">
        <v>1261</v>
      </c>
      <c r="D5904" s="424" t="n">
        <v>0.8</v>
      </c>
      <c r="E5904" s="425" t="n">
        <f aca="false">'Comp. Geral'!E12</f>
        <v>0</v>
      </c>
      <c r="F5904" s="642" t="n">
        <f aca="false">D5904*E5904</f>
        <v>0</v>
      </c>
    </row>
    <row r="5905" customFormat="false" ht="12.75" hidden="false" customHeight="false" outlineLevel="0" collapsed="false">
      <c r="B5905" s="671" t="s">
        <v>1262</v>
      </c>
      <c r="C5905" s="636" t="s">
        <v>1261</v>
      </c>
      <c r="D5905" s="413" t="n">
        <v>0.8</v>
      </c>
      <c r="E5905" s="470" t="n">
        <f aca="false">'Comp. Geral'!E13</f>
        <v>0</v>
      </c>
      <c r="F5905" s="638" t="n">
        <f aca="false">D5905*E5905</f>
        <v>0</v>
      </c>
    </row>
    <row r="5906" customFormat="false" ht="12.75" hidden="false" customHeight="false" outlineLevel="0" collapsed="false">
      <c r="B5906" s="405" t="s">
        <v>3981</v>
      </c>
      <c r="C5906" s="405"/>
      <c r="D5906" s="405"/>
      <c r="E5906" s="405"/>
      <c r="F5906" s="602" t="n">
        <f aca="false">SUM(F5904:F5905)</f>
        <v>0</v>
      </c>
    </row>
    <row r="5907" customFormat="false" ht="12.75" hidden="false" customHeight="false" outlineLevel="0" collapsed="false">
      <c r="B5907" s="415" t="s">
        <v>3984</v>
      </c>
      <c r="C5907" s="415"/>
      <c r="D5907" s="415"/>
      <c r="E5907" s="415"/>
      <c r="F5907" s="538" t="n">
        <f aca="false">F5893+F5901+F5906</f>
        <v>0</v>
      </c>
    </row>
    <row r="5908" customFormat="false" ht="12.75" hidden="false" customHeight="false" outlineLevel="0" collapsed="false">
      <c r="B5908" s="415" t="s">
        <v>3985</v>
      </c>
      <c r="C5908" s="415"/>
      <c r="D5908" s="415"/>
      <c r="E5908" s="415"/>
      <c r="F5908" s="538" t="n">
        <f aca="false">F5884</f>
        <v>1</v>
      </c>
    </row>
    <row r="5909" customFormat="false" ht="12.75" hidden="false" customHeight="false" outlineLevel="0" collapsed="false">
      <c r="B5909" s="417" t="s">
        <v>3986</v>
      </c>
      <c r="C5909" s="417"/>
      <c r="D5909" s="417"/>
      <c r="E5909" s="417"/>
      <c r="F5909" s="538" t="n">
        <f aca="false">F5907*F5908</f>
        <v>0</v>
      </c>
    </row>
    <row r="5910" customFormat="false" ht="12.75" hidden="false" customHeight="false" outlineLevel="0" collapsed="false">
      <c r="B5910" s="177"/>
      <c r="C5910" s="177"/>
      <c r="D5910" s="177"/>
      <c r="E5910" s="177"/>
      <c r="F5910" s="541"/>
    </row>
    <row r="5911" customFormat="false" ht="30" hidden="false" customHeight="true" outlineLevel="0" collapsed="false">
      <c r="B5911" s="388" t="s">
        <v>3969</v>
      </c>
      <c r="C5911" s="389" t="s">
        <v>3970</v>
      </c>
      <c r="D5911" s="389"/>
      <c r="E5911" s="389"/>
      <c r="F5911" s="389"/>
    </row>
    <row r="5912" customFormat="false" ht="12.75" hidden="false" customHeight="false" outlineLevel="0" collapsed="false">
      <c r="B5912" s="390" t="s">
        <v>3971</v>
      </c>
      <c r="C5912" s="391"/>
      <c r="D5912" s="392"/>
      <c r="E5912" s="393" t="s">
        <v>3972</v>
      </c>
      <c r="F5912" s="394"/>
    </row>
    <row r="5913" customFormat="false" ht="12.75" hidden="false" customHeight="true" outlineLevel="0" collapsed="false">
      <c r="B5913" s="395" t="s">
        <v>4490</v>
      </c>
      <c r="C5913" s="395"/>
      <c r="D5913" s="395"/>
      <c r="E5913" s="396" t="s">
        <v>3996</v>
      </c>
      <c r="F5913" s="397"/>
    </row>
    <row r="5914" customFormat="false" ht="12.75" hidden="false" customHeight="false" outlineLevel="0" collapsed="false">
      <c r="B5914" s="398" t="s">
        <v>1016</v>
      </c>
      <c r="C5914" s="398"/>
      <c r="D5914" s="398"/>
      <c r="E5914" s="398"/>
      <c r="F5914" s="398"/>
    </row>
    <row r="5915" customFormat="false" ht="12.75" hidden="false" customHeight="false" outlineLevel="0" collapsed="false">
      <c r="B5915" s="399" t="s">
        <v>3976</v>
      </c>
      <c r="C5915" s="400" t="s">
        <v>1018</v>
      </c>
      <c r="D5915" s="401" t="s">
        <v>3977</v>
      </c>
      <c r="E5915" s="400" t="s">
        <v>3978</v>
      </c>
      <c r="F5915" s="400" t="s">
        <v>3979</v>
      </c>
    </row>
    <row r="5916" customFormat="false" ht="25.5" hidden="false" customHeight="false" outlineLevel="0" collapsed="false">
      <c r="B5916" s="668" t="s">
        <v>2056</v>
      </c>
      <c r="C5916" s="633" t="s">
        <v>88</v>
      </c>
      <c r="D5916" s="401" t="n">
        <v>1</v>
      </c>
      <c r="E5916" s="43" t="n">
        <f aca="false">'Comp. Geral'!E484</f>
        <v>0</v>
      </c>
      <c r="F5916" s="523" t="n">
        <f aca="false">D5916*E5916</f>
        <v>0</v>
      </c>
    </row>
    <row r="5917" customFormat="false" ht="12.75" hidden="false" customHeight="false" outlineLevel="0" collapsed="false">
      <c r="B5917" s="405" t="s">
        <v>3981</v>
      </c>
      <c r="C5917" s="405"/>
      <c r="D5917" s="405"/>
      <c r="E5917" s="405"/>
      <c r="F5917" s="602" t="n">
        <f aca="false">SUM(F5913:F5916)</f>
        <v>0</v>
      </c>
    </row>
    <row r="5918" customFormat="false" ht="12.75" hidden="false" customHeight="false" outlineLevel="0" collapsed="false">
      <c r="B5918" s="398" t="s">
        <v>3975</v>
      </c>
      <c r="C5918" s="398"/>
      <c r="D5918" s="398"/>
      <c r="E5918" s="398"/>
      <c r="F5918" s="398"/>
    </row>
    <row r="5919" customFormat="false" ht="12.75" hidden="false" customHeight="false" outlineLevel="0" collapsed="false">
      <c r="B5919" s="399" t="s">
        <v>3976</v>
      </c>
      <c r="C5919" s="400" t="s">
        <v>1018</v>
      </c>
      <c r="D5919" s="401" t="s">
        <v>3977</v>
      </c>
      <c r="E5919" s="400" t="s">
        <v>3978</v>
      </c>
      <c r="F5919" s="400" t="s">
        <v>3979</v>
      </c>
    </row>
    <row r="5920" customFormat="false" ht="25.5" hidden="false" customHeight="false" outlineLevel="0" collapsed="false">
      <c r="B5920" s="321" t="s">
        <v>2745</v>
      </c>
      <c r="C5920" s="128" t="s">
        <v>50</v>
      </c>
      <c r="D5920" s="418" t="n">
        <v>0.016</v>
      </c>
      <c r="E5920" s="367" t="n">
        <f aca="false">'Comp. Custo'!F2593</f>
        <v>0</v>
      </c>
      <c r="F5920" s="372" t="n">
        <f aca="false">D5920*E5920</f>
        <v>0</v>
      </c>
    </row>
    <row r="5921" customFormat="false" ht="25.5" hidden="false" customHeight="false" outlineLevel="0" collapsed="false">
      <c r="B5921" s="321" t="s">
        <v>2769</v>
      </c>
      <c r="C5921" s="128" t="s">
        <v>50</v>
      </c>
      <c r="D5921" s="649" t="n">
        <v>0.01</v>
      </c>
      <c r="E5921" s="367" t="n">
        <f aca="false">'Comp. Custo'!F2876</f>
        <v>0</v>
      </c>
      <c r="F5921" s="372" t="n">
        <f aca="false">D5921*E5921</f>
        <v>0</v>
      </c>
    </row>
    <row r="5922" customFormat="false" ht="25.5" hidden="false" customHeight="false" outlineLevel="0" collapsed="false">
      <c r="B5922" s="321" t="s">
        <v>3265</v>
      </c>
      <c r="C5922" s="128" t="s">
        <v>67</v>
      </c>
      <c r="D5922" s="649" t="n">
        <v>1.2</v>
      </c>
      <c r="E5922" s="367" t="n">
        <f aca="false">'Comp. Custo'!F7348</f>
        <v>0</v>
      </c>
      <c r="F5922" s="372" t="n">
        <f aca="false">D5922*E5922</f>
        <v>0</v>
      </c>
    </row>
    <row r="5923" customFormat="false" ht="12.75" hidden="false" customHeight="false" outlineLevel="0" collapsed="false">
      <c r="B5923" s="321" t="s">
        <v>554</v>
      </c>
      <c r="C5923" s="128" t="s">
        <v>50</v>
      </c>
      <c r="D5923" s="649" t="n">
        <v>0.003</v>
      </c>
      <c r="E5923" s="367" t="n">
        <f aca="false">'Comp. Custo'!F3703</f>
        <v>0</v>
      </c>
      <c r="F5923" s="372" t="n">
        <f aca="false">D5923*E5923</f>
        <v>0</v>
      </c>
    </row>
    <row r="5924" customFormat="false" ht="25.5" hidden="false" customHeight="false" outlineLevel="0" collapsed="false">
      <c r="B5924" s="658" t="s">
        <v>2018</v>
      </c>
      <c r="C5924" s="644" t="s">
        <v>88</v>
      </c>
      <c r="D5924" s="645" t="n">
        <v>1</v>
      </c>
      <c r="E5924" s="430" t="n">
        <f aca="false">'Comp. Geral'!E463</f>
        <v>0</v>
      </c>
      <c r="F5924" s="646" t="n">
        <f aca="false">D5924*E5924</f>
        <v>0</v>
      </c>
    </row>
    <row r="5925" customFormat="false" ht="12.75" hidden="false" customHeight="false" outlineLevel="0" collapsed="false">
      <c r="B5925" s="405" t="s">
        <v>3981</v>
      </c>
      <c r="C5925" s="405"/>
      <c r="D5925" s="405"/>
      <c r="E5925" s="405"/>
      <c r="F5925" s="602" t="n">
        <f aca="false">SUM(F5920:F5924)</f>
        <v>0</v>
      </c>
    </row>
    <row r="5926" customFormat="false" ht="12.75" hidden="false" customHeight="false" outlineLevel="0" collapsed="false">
      <c r="B5926" s="398" t="s">
        <v>1259</v>
      </c>
      <c r="C5926" s="398"/>
      <c r="D5926" s="398"/>
      <c r="E5926" s="398"/>
      <c r="F5926" s="398"/>
    </row>
    <row r="5927" customFormat="false" ht="12.75" hidden="false" customHeight="false" outlineLevel="0" collapsed="false">
      <c r="B5927" s="399" t="s">
        <v>3976</v>
      </c>
      <c r="C5927" s="400" t="s">
        <v>1018</v>
      </c>
      <c r="D5927" s="401" t="s">
        <v>3977</v>
      </c>
      <c r="E5927" s="400" t="s">
        <v>3978</v>
      </c>
      <c r="F5927" s="400" t="s">
        <v>3979</v>
      </c>
    </row>
    <row r="5928" customFormat="false" ht="12.75" hidden="false" customHeight="false" outlineLevel="0" collapsed="false">
      <c r="B5928" s="669" t="s">
        <v>3983</v>
      </c>
      <c r="C5928" s="670" t="s">
        <v>1261</v>
      </c>
      <c r="D5928" s="424" t="n">
        <v>0.8</v>
      </c>
      <c r="E5928" s="425" t="n">
        <f aca="false">'Comp. Geral'!E12</f>
        <v>0</v>
      </c>
      <c r="F5928" s="642" t="n">
        <f aca="false">D5928*E5928</f>
        <v>0</v>
      </c>
    </row>
    <row r="5929" customFormat="false" ht="12.75" hidden="false" customHeight="false" outlineLevel="0" collapsed="false">
      <c r="B5929" s="671" t="s">
        <v>1262</v>
      </c>
      <c r="C5929" s="636" t="s">
        <v>1261</v>
      </c>
      <c r="D5929" s="413" t="n">
        <v>0.8</v>
      </c>
      <c r="E5929" s="470" t="n">
        <f aca="false">'Comp. Geral'!E13</f>
        <v>0</v>
      </c>
      <c r="F5929" s="638" t="n">
        <f aca="false">D5929*E5929</f>
        <v>0</v>
      </c>
    </row>
    <row r="5930" customFormat="false" ht="12.75" hidden="false" customHeight="false" outlineLevel="0" collapsed="false">
      <c r="B5930" s="405" t="s">
        <v>3981</v>
      </c>
      <c r="C5930" s="405"/>
      <c r="D5930" s="405"/>
      <c r="E5930" s="405"/>
      <c r="F5930" s="602" t="n">
        <f aca="false">SUM(F5928:F5929)</f>
        <v>0</v>
      </c>
    </row>
    <row r="5931" customFormat="false" ht="12.75" hidden="false" customHeight="false" outlineLevel="0" collapsed="false">
      <c r="B5931" s="415" t="s">
        <v>3984</v>
      </c>
      <c r="C5931" s="415"/>
      <c r="D5931" s="415"/>
      <c r="E5931" s="415"/>
      <c r="F5931" s="538" t="n">
        <f aca="false">F5917+F5925+F5930</f>
        <v>0</v>
      </c>
    </row>
    <row r="5932" customFormat="false" ht="12.75" hidden="false" customHeight="false" outlineLevel="0" collapsed="false">
      <c r="B5932" s="415" t="s">
        <v>3985</v>
      </c>
      <c r="C5932" s="415"/>
      <c r="D5932" s="415"/>
      <c r="E5932" s="415"/>
      <c r="F5932" s="538" t="n">
        <f aca="false">F5908</f>
        <v>1</v>
      </c>
    </row>
    <row r="5933" customFormat="false" ht="12.75" hidden="false" customHeight="false" outlineLevel="0" collapsed="false">
      <c r="B5933" s="417" t="s">
        <v>3986</v>
      </c>
      <c r="C5933" s="417"/>
      <c r="D5933" s="417"/>
      <c r="E5933" s="417"/>
      <c r="F5933" s="538" t="n">
        <f aca="false">F5931*F5932</f>
        <v>0</v>
      </c>
    </row>
    <row r="5934" customFormat="false" ht="12.75" hidden="false" customHeight="false" outlineLevel="0" collapsed="false">
      <c r="B5934" s="177"/>
      <c r="C5934" s="177"/>
      <c r="D5934" s="177"/>
      <c r="E5934" s="177"/>
      <c r="F5934" s="541"/>
    </row>
    <row r="5935" customFormat="false" ht="30" hidden="false" customHeight="true" outlineLevel="0" collapsed="false">
      <c r="B5935" s="388" t="s">
        <v>3969</v>
      </c>
      <c r="C5935" s="389" t="s">
        <v>3970</v>
      </c>
      <c r="D5935" s="389"/>
      <c r="E5935" s="389"/>
      <c r="F5935" s="389"/>
    </row>
    <row r="5936" customFormat="false" ht="12.75" hidden="false" customHeight="false" outlineLevel="0" collapsed="false">
      <c r="B5936" s="390" t="s">
        <v>3971</v>
      </c>
      <c r="C5936" s="391"/>
      <c r="D5936" s="392"/>
      <c r="E5936" s="393" t="s">
        <v>3972</v>
      </c>
      <c r="F5936" s="394"/>
    </row>
    <row r="5937" customFormat="false" ht="12.75" hidden="false" customHeight="true" outlineLevel="0" collapsed="false">
      <c r="B5937" s="395" t="s">
        <v>4491</v>
      </c>
      <c r="C5937" s="395"/>
      <c r="D5937" s="395"/>
      <c r="E5937" s="396" t="s">
        <v>3996</v>
      </c>
      <c r="F5937" s="397"/>
    </row>
    <row r="5938" customFormat="false" ht="12.75" hidden="false" customHeight="false" outlineLevel="0" collapsed="false">
      <c r="B5938" s="398" t="s">
        <v>1016</v>
      </c>
      <c r="C5938" s="398"/>
      <c r="D5938" s="398"/>
      <c r="E5938" s="398"/>
      <c r="F5938" s="398"/>
    </row>
    <row r="5939" customFormat="false" ht="12.75" hidden="false" customHeight="false" outlineLevel="0" collapsed="false">
      <c r="B5939" s="399" t="s">
        <v>3976</v>
      </c>
      <c r="C5939" s="400" t="s">
        <v>1018</v>
      </c>
      <c r="D5939" s="401" t="s">
        <v>3977</v>
      </c>
      <c r="E5939" s="400" t="s">
        <v>3978</v>
      </c>
      <c r="F5939" s="400" t="s">
        <v>3979</v>
      </c>
    </row>
    <row r="5940" customFormat="false" ht="25.5" hidden="false" customHeight="false" outlineLevel="0" collapsed="false">
      <c r="B5940" s="668" t="s">
        <v>2056</v>
      </c>
      <c r="C5940" s="633" t="s">
        <v>88</v>
      </c>
      <c r="D5940" s="401" t="n">
        <v>1</v>
      </c>
      <c r="E5940" s="43" t="n">
        <f aca="false">'Comp. Geral'!E484</f>
        <v>0</v>
      </c>
      <c r="F5940" s="523" t="n">
        <f aca="false">D5940*E5940</f>
        <v>0</v>
      </c>
    </row>
    <row r="5941" customFormat="false" ht="12.75" hidden="false" customHeight="false" outlineLevel="0" collapsed="false">
      <c r="B5941" s="405" t="s">
        <v>3981</v>
      </c>
      <c r="C5941" s="405"/>
      <c r="D5941" s="405"/>
      <c r="E5941" s="405"/>
      <c r="F5941" s="602" t="n">
        <f aca="false">SUM(F5937:F5940)</f>
        <v>0</v>
      </c>
    </row>
    <row r="5942" customFormat="false" ht="12.75" hidden="false" customHeight="false" outlineLevel="0" collapsed="false">
      <c r="B5942" s="398" t="s">
        <v>3975</v>
      </c>
      <c r="C5942" s="398"/>
      <c r="D5942" s="398"/>
      <c r="E5942" s="398"/>
      <c r="F5942" s="398"/>
    </row>
    <row r="5943" customFormat="false" ht="12.75" hidden="false" customHeight="false" outlineLevel="0" collapsed="false">
      <c r="B5943" s="399" t="s">
        <v>3976</v>
      </c>
      <c r="C5943" s="400" t="s">
        <v>1018</v>
      </c>
      <c r="D5943" s="401" t="s">
        <v>3977</v>
      </c>
      <c r="E5943" s="400" t="s">
        <v>3978</v>
      </c>
      <c r="F5943" s="400" t="s">
        <v>3979</v>
      </c>
    </row>
    <row r="5944" customFormat="false" ht="25.5" hidden="false" customHeight="false" outlineLevel="0" collapsed="false">
      <c r="B5944" s="321" t="s">
        <v>2745</v>
      </c>
      <c r="C5944" s="128" t="s">
        <v>50</v>
      </c>
      <c r="D5944" s="418" t="n">
        <v>0.016</v>
      </c>
      <c r="E5944" s="367" t="n">
        <f aca="false">'Comp. Custo'!F2593</f>
        <v>0</v>
      </c>
      <c r="F5944" s="372" t="n">
        <f aca="false">D5944*E5944</f>
        <v>0</v>
      </c>
    </row>
    <row r="5945" customFormat="false" ht="25.5" hidden="false" customHeight="false" outlineLevel="0" collapsed="false">
      <c r="B5945" s="321" t="s">
        <v>2769</v>
      </c>
      <c r="C5945" s="128" t="s">
        <v>50</v>
      </c>
      <c r="D5945" s="649" t="n">
        <v>0.01</v>
      </c>
      <c r="E5945" s="367" t="n">
        <f aca="false">'Comp. Custo'!F2876</f>
        <v>0</v>
      </c>
      <c r="F5945" s="372" t="n">
        <f aca="false">D5945*E5945</f>
        <v>0</v>
      </c>
    </row>
    <row r="5946" customFormat="false" ht="25.5" hidden="false" customHeight="false" outlineLevel="0" collapsed="false">
      <c r="B5946" s="321" t="s">
        <v>3265</v>
      </c>
      <c r="C5946" s="128" t="s">
        <v>67</v>
      </c>
      <c r="D5946" s="649" t="n">
        <v>1.3</v>
      </c>
      <c r="E5946" s="367" t="n">
        <f aca="false">'Comp. Custo'!F7348</f>
        <v>0</v>
      </c>
      <c r="F5946" s="372" t="n">
        <f aca="false">D5946*E5946</f>
        <v>0</v>
      </c>
    </row>
    <row r="5947" customFormat="false" ht="12.75" hidden="false" customHeight="false" outlineLevel="0" collapsed="false">
      <c r="B5947" s="321" t="s">
        <v>554</v>
      </c>
      <c r="C5947" s="128" t="s">
        <v>50</v>
      </c>
      <c r="D5947" s="649" t="n">
        <v>0.003</v>
      </c>
      <c r="E5947" s="367" t="n">
        <f aca="false">'Comp. Custo'!F3703</f>
        <v>0</v>
      </c>
      <c r="F5947" s="372" t="n">
        <f aca="false">D5947*E5947</f>
        <v>0</v>
      </c>
    </row>
    <row r="5948" customFormat="false" ht="25.5" hidden="false" customHeight="false" outlineLevel="0" collapsed="false">
      <c r="B5948" s="658" t="s">
        <v>2018</v>
      </c>
      <c r="C5948" s="644" t="s">
        <v>88</v>
      </c>
      <c r="D5948" s="645" t="n">
        <v>1</v>
      </c>
      <c r="E5948" s="430" t="n">
        <f aca="false">'Comp. Geral'!E463</f>
        <v>0</v>
      </c>
      <c r="F5948" s="646" t="n">
        <f aca="false">D5948*E5948</f>
        <v>0</v>
      </c>
    </row>
    <row r="5949" customFormat="false" ht="12.75" hidden="false" customHeight="false" outlineLevel="0" collapsed="false">
      <c r="B5949" s="405" t="s">
        <v>3981</v>
      </c>
      <c r="C5949" s="405"/>
      <c r="D5949" s="405"/>
      <c r="E5949" s="405"/>
      <c r="F5949" s="602" t="n">
        <f aca="false">SUM(F5944:F5948)</f>
        <v>0</v>
      </c>
    </row>
    <row r="5950" customFormat="false" ht="12.75" hidden="false" customHeight="false" outlineLevel="0" collapsed="false">
      <c r="B5950" s="398" t="s">
        <v>1259</v>
      </c>
      <c r="C5950" s="398"/>
      <c r="D5950" s="398"/>
      <c r="E5950" s="398"/>
      <c r="F5950" s="398"/>
    </row>
    <row r="5951" customFormat="false" ht="12.75" hidden="false" customHeight="false" outlineLevel="0" collapsed="false">
      <c r="B5951" s="399" t="s">
        <v>3976</v>
      </c>
      <c r="C5951" s="400" t="s">
        <v>1018</v>
      </c>
      <c r="D5951" s="401" t="s">
        <v>3977</v>
      </c>
      <c r="E5951" s="400" t="s">
        <v>3978</v>
      </c>
      <c r="F5951" s="400" t="s">
        <v>3979</v>
      </c>
    </row>
    <row r="5952" customFormat="false" ht="12.75" hidden="false" customHeight="false" outlineLevel="0" collapsed="false">
      <c r="B5952" s="669" t="s">
        <v>3983</v>
      </c>
      <c r="C5952" s="670" t="s">
        <v>1261</v>
      </c>
      <c r="D5952" s="424" t="n">
        <v>0.8</v>
      </c>
      <c r="E5952" s="425" t="n">
        <f aca="false">'Comp. Geral'!E12</f>
        <v>0</v>
      </c>
      <c r="F5952" s="642" t="n">
        <f aca="false">D5952*E5952</f>
        <v>0</v>
      </c>
    </row>
    <row r="5953" customFormat="false" ht="12.75" hidden="false" customHeight="false" outlineLevel="0" collapsed="false">
      <c r="B5953" s="671" t="s">
        <v>1262</v>
      </c>
      <c r="C5953" s="636" t="s">
        <v>1261</v>
      </c>
      <c r="D5953" s="413" t="n">
        <v>0.8</v>
      </c>
      <c r="E5953" s="470" t="n">
        <f aca="false">'Comp. Geral'!E13</f>
        <v>0</v>
      </c>
      <c r="F5953" s="638" t="n">
        <f aca="false">D5953*E5953</f>
        <v>0</v>
      </c>
    </row>
    <row r="5954" customFormat="false" ht="12.75" hidden="false" customHeight="false" outlineLevel="0" collapsed="false">
      <c r="B5954" s="405" t="s">
        <v>3981</v>
      </c>
      <c r="C5954" s="405"/>
      <c r="D5954" s="405"/>
      <c r="E5954" s="405"/>
      <c r="F5954" s="602" t="n">
        <f aca="false">SUM(F5952:F5953)</f>
        <v>0</v>
      </c>
    </row>
    <row r="5955" customFormat="false" ht="12.75" hidden="false" customHeight="false" outlineLevel="0" collapsed="false">
      <c r="B5955" s="415" t="s">
        <v>3984</v>
      </c>
      <c r="C5955" s="415"/>
      <c r="D5955" s="415"/>
      <c r="E5955" s="415"/>
      <c r="F5955" s="538" t="n">
        <f aca="false">F5941+F5949+F5954</f>
        <v>0</v>
      </c>
    </row>
    <row r="5956" customFormat="false" ht="12.75" hidden="false" customHeight="false" outlineLevel="0" collapsed="false">
      <c r="B5956" s="415" t="s">
        <v>3985</v>
      </c>
      <c r="C5956" s="415"/>
      <c r="D5956" s="415"/>
      <c r="E5956" s="415"/>
      <c r="F5956" s="538" t="n">
        <f aca="false">F5932</f>
        <v>1</v>
      </c>
    </row>
    <row r="5957" customFormat="false" ht="12.75" hidden="false" customHeight="false" outlineLevel="0" collapsed="false">
      <c r="B5957" s="417" t="s">
        <v>3986</v>
      </c>
      <c r="C5957" s="417"/>
      <c r="D5957" s="417"/>
      <c r="E5957" s="417"/>
      <c r="F5957" s="538" t="n">
        <f aca="false">F5955*F5956</f>
        <v>0</v>
      </c>
    </row>
    <row r="5958" customFormat="false" ht="12.75" hidden="false" customHeight="false" outlineLevel="0" collapsed="false">
      <c r="B5958" s="177"/>
      <c r="C5958" s="177"/>
      <c r="D5958" s="177"/>
      <c r="E5958" s="177"/>
      <c r="F5958" s="541"/>
    </row>
    <row r="5959" customFormat="false" ht="30" hidden="false" customHeight="true" outlineLevel="0" collapsed="false">
      <c r="B5959" s="388" t="s">
        <v>3969</v>
      </c>
      <c r="C5959" s="389" t="s">
        <v>3970</v>
      </c>
      <c r="D5959" s="389"/>
      <c r="E5959" s="389"/>
      <c r="F5959" s="389"/>
    </row>
    <row r="5960" customFormat="false" ht="12.75" hidden="false" customHeight="false" outlineLevel="0" collapsed="false">
      <c r="B5960" s="390" t="s">
        <v>3971</v>
      </c>
      <c r="C5960" s="391"/>
      <c r="D5960" s="392"/>
      <c r="E5960" s="393" t="s">
        <v>3972</v>
      </c>
      <c r="F5960" s="394"/>
    </row>
    <row r="5961" customFormat="false" ht="12.75" hidden="false" customHeight="true" outlineLevel="0" collapsed="false">
      <c r="B5961" s="395" t="s">
        <v>4492</v>
      </c>
      <c r="C5961" s="395"/>
      <c r="D5961" s="395"/>
      <c r="E5961" s="396" t="s">
        <v>3996</v>
      </c>
      <c r="F5961" s="397"/>
    </row>
    <row r="5962" customFormat="false" ht="12.75" hidden="false" customHeight="false" outlineLevel="0" collapsed="false">
      <c r="B5962" s="398" t="s">
        <v>1016</v>
      </c>
      <c r="C5962" s="398"/>
      <c r="D5962" s="398"/>
      <c r="E5962" s="398"/>
      <c r="F5962" s="398"/>
    </row>
    <row r="5963" customFormat="false" ht="12.75" hidden="false" customHeight="false" outlineLevel="0" collapsed="false">
      <c r="B5963" s="399" t="s">
        <v>3976</v>
      </c>
      <c r="C5963" s="400" t="s">
        <v>1018</v>
      </c>
      <c r="D5963" s="401" t="s">
        <v>3977</v>
      </c>
      <c r="E5963" s="400" t="s">
        <v>3978</v>
      </c>
      <c r="F5963" s="400" t="s">
        <v>3979</v>
      </c>
    </row>
    <row r="5964" customFormat="false" ht="25.5" hidden="false" customHeight="false" outlineLevel="0" collapsed="false">
      <c r="B5964" s="668" t="s">
        <v>2056</v>
      </c>
      <c r="C5964" s="633" t="s">
        <v>88</v>
      </c>
      <c r="D5964" s="401" t="n">
        <v>1</v>
      </c>
      <c r="E5964" s="43" t="n">
        <f aca="false">'Comp. Geral'!E484</f>
        <v>0</v>
      </c>
      <c r="F5964" s="523" t="n">
        <f aca="false">D5964*E5964</f>
        <v>0</v>
      </c>
    </row>
    <row r="5965" customFormat="false" ht="12.75" hidden="false" customHeight="false" outlineLevel="0" collapsed="false">
      <c r="B5965" s="405" t="s">
        <v>3981</v>
      </c>
      <c r="C5965" s="405"/>
      <c r="D5965" s="405"/>
      <c r="E5965" s="405"/>
      <c r="F5965" s="602" t="n">
        <f aca="false">SUM(F5961:F5964)</f>
        <v>0</v>
      </c>
    </row>
    <row r="5966" customFormat="false" ht="12.75" hidden="false" customHeight="false" outlineLevel="0" collapsed="false">
      <c r="B5966" s="398" t="s">
        <v>3975</v>
      </c>
      <c r="C5966" s="398"/>
      <c r="D5966" s="398"/>
      <c r="E5966" s="398"/>
      <c r="F5966" s="398"/>
    </row>
    <row r="5967" customFormat="false" ht="12.75" hidden="false" customHeight="false" outlineLevel="0" collapsed="false">
      <c r="B5967" s="399" t="s">
        <v>3976</v>
      </c>
      <c r="C5967" s="400" t="s">
        <v>1018</v>
      </c>
      <c r="D5967" s="401" t="s">
        <v>3977</v>
      </c>
      <c r="E5967" s="400" t="s">
        <v>3978</v>
      </c>
      <c r="F5967" s="400" t="s">
        <v>3979</v>
      </c>
    </row>
    <row r="5968" customFormat="false" ht="25.5" hidden="false" customHeight="false" outlineLevel="0" collapsed="false">
      <c r="B5968" s="321" t="s">
        <v>2745</v>
      </c>
      <c r="C5968" s="128" t="s">
        <v>50</v>
      </c>
      <c r="D5968" s="418" t="n">
        <v>0.016</v>
      </c>
      <c r="E5968" s="367" t="n">
        <f aca="false">'Comp. Custo'!F2593</f>
        <v>0</v>
      </c>
      <c r="F5968" s="372" t="n">
        <f aca="false">D5968*E5968</f>
        <v>0</v>
      </c>
    </row>
    <row r="5969" customFormat="false" ht="25.5" hidden="false" customHeight="false" outlineLevel="0" collapsed="false">
      <c r="B5969" s="321" t="s">
        <v>2769</v>
      </c>
      <c r="C5969" s="128" t="s">
        <v>50</v>
      </c>
      <c r="D5969" s="649" t="n">
        <v>0.01</v>
      </c>
      <c r="E5969" s="367" t="n">
        <f aca="false">'Comp. Custo'!F2876</f>
        <v>0</v>
      </c>
      <c r="F5969" s="372" t="n">
        <f aca="false">D5969*E5969</f>
        <v>0</v>
      </c>
    </row>
    <row r="5970" customFormat="false" ht="25.5" hidden="false" customHeight="false" outlineLevel="0" collapsed="false">
      <c r="B5970" s="321" t="s">
        <v>3265</v>
      </c>
      <c r="C5970" s="128" t="s">
        <v>67</v>
      </c>
      <c r="D5970" s="649" t="n">
        <v>1.6</v>
      </c>
      <c r="E5970" s="367" t="n">
        <f aca="false">'Comp. Custo'!F7348</f>
        <v>0</v>
      </c>
      <c r="F5970" s="372" t="n">
        <f aca="false">D5970*E5970</f>
        <v>0</v>
      </c>
    </row>
    <row r="5971" customFormat="false" ht="12.75" hidden="false" customHeight="false" outlineLevel="0" collapsed="false">
      <c r="B5971" s="321" t="s">
        <v>554</v>
      </c>
      <c r="C5971" s="128" t="s">
        <v>50</v>
      </c>
      <c r="D5971" s="649" t="n">
        <v>0.003</v>
      </c>
      <c r="E5971" s="367" t="n">
        <f aca="false">'Comp. Custo'!F3703</f>
        <v>0</v>
      </c>
      <c r="F5971" s="372" t="n">
        <f aca="false">D5971*E5971</f>
        <v>0</v>
      </c>
    </row>
    <row r="5972" customFormat="false" ht="25.5" hidden="false" customHeight="false" outlineLevel="0" collapsed="false">
      <c r="B5972" s="658" t="s">
        <v>2018</v>
      </c>
      <c r="C5972" s="644" t="s">
        <v>88</v>
      </c>
      <c r="D5972" s="645" t="n">
        <v>1</v>
      </c>
      <c r="E5972" s="430" t="n">
        <f aca="false">'Comp. Geral'!E463</f>
        <v>0</v>
      </c>
      <c r="F5972" s="646" t="n">
        <f aca="false">D5972*E5972</f>
        <v>0</v>
      </c>
    </row>
    <row r="5973" customFormat="false" ht="12.75" hidden="false" customHeight="false" outlineLevel="0" collapsed="false">
      <c r="B5973" s="405" t="s">
        <v>3981</v>
      </c>
      <c r="C5973" s="405"/>
      <c r="D5973" s="405"/>
      <c r="E5973" s="405"/>
      <c r="F5973" s="602" t="n">
        <f aca="false">SUM(F5968:F5972)</f>
        <v>0</v>
      </c>
    </row>
    <row r="5974" customFormat="false" ht="12.75" hidden="false" customHeight="false" outlineLevel="0" collapsed="false">
      <c r="B5974" s="398" t="s">
        <v>1259</v>
      </c>
      <c r="C5974" s="398"/>
      <c r="D5974" s="398"/>
      <c r="E5974" s="398"/>
      <c r="F5974" s="398"/>
    </row>
    <row r="5975" customFormat="false" ht="12.75" hidden="false" customHeight="false" outlineLevel="0" collapsed="false">
      <c r="B5975" s="399" t="s">
        <v>3976</v>
      </c>
      <c r="C5975" s="400" t="s">
        <v>1018</v>
      </c>
      <c r="D5975" s="401" t="s">
        <v>3977</v>
      </c>
      <c r="E5975" s="400" t="s">
        <v>3978</v>
      </c>
      <c r="F5975" s="400" t="s">
        <v>3979</v>
      </c>
    </row>
    <row r="5976" customFormat="false" ht="12.75" hidden="false" customHeight="false" outlineLevel="0" collapsed="false">
      <c r="B5976" s="669" t="s">
        <v>3983</v>
      </c>
      <c r="C5976" s="670" t="s">
        <v>1261</v>
      </c>
      <c r="D5976" s="424" t="n">
        <v>0.8</v>
      </c>
      <c r="E5976" s="425" t="n">
        <f aca="false">'Comp. Geral'!E12</f>
        <v>0</v>
      </c>
      <c r="F5976" s="642" t="n">
        <f aca="false">D5976*E5976</f>
        <v>0</v>
      </c>
    </row>
    <row r="5977" customFormat="false" ht="12.75" hidden="false" customHeight="false" outlineLevel="0" collapsed="false">
      <c r="B5977" s="671" t="s">
        <v>1262</v>
      </c>
      <c r="C5977" s="636" t="s">
        <v>1261</v>
      </c>
      <c r="D5977" s="413" t="n">
        <v>0.8</v>
      </c>
      <c r="E5977" s="470" t="n">
        <f aca="false">'Comp. Geral'!E13</f>
        <v>0</v>
      </c>
      <c r="F5977" s="638" t="n">
        <f aca="false">D5977*E5977</f>
        <v>0</v>
      </c>
    </row>
    <row r="5978" customFormat="false" ht="12.75" hidden="false" customHeight="false" outlineLevel="0" collapsed="false">
      <c r="B5978" s="405" t="s">
        <v>3981</v>
      </c>
      <c r="C5978" s="405"/>
      <c r="D5978" s="405"/>
      <c r="E5978" s="405"/>
      <c r="F5978" s="602" t="n">
        <f aca="false">SUM(F5976:F5977)</f>
        <v>0</v>
      </c>
    </row>
    <row r="5979" customFormat="false" ht="12.75" hidden="false" customHeight="false" outlineLevel="0" collapsed="false">
      <c r="B5979" s="415" t="s">
        <v>3984</v>
      </c>
      <c r="C5979" s="415"/>
      <c r="D5979" s="415"/>
      <c r="E5979" s="415"/>
      <c r="F5979" s="538" t="n">
        <f aca="false">F5965+F5973+F5978</f>
        <v>0</v>
      </c>
    </row>
    <row r="5980" customFormat="false" ht="12.75" hidden="false" customHeight="false" outlineLevel="0" collapsed="false">
      <c r="B5980" s="415" t="s">
        <v>3985</v>
      </c>
      <c r="C5980" s="415"/>
      <c r="D5980" s="415"/>
      <c r="E5980" s="415"/>
      <c r="F5980" s="538" t="n">
        <f aca="false">F5956</f>
        <v>1</v>
      </c>
    </row>
    <row r="5981" customFormat="false" ht="12.75" hidden="false" customHeight="false" outlineLevel="0" collapsed="false">
      <c r="B5981" s="417" t="s">
        <v>3986</v>
      </c>
      <c r="C5981" s="417"/>
      <c r="D5981" s="417"/>
      <c r="E5981" s="417"/>
      <c r="F5981" s="538" t="n">
        <f aca="false">F5979*F5980</f>
        <v>0</v>
      </c>
    </row>
    <row r="5982" customFormat="false" ht="12.75" hidden="false" customHeight="false" outlineLevel="0" collapsed="false">
      <c r="B5982" s="177"/>
      <c r="C5982" s="177"/>
      <c r="D5982" s="177"/>
      <c r="E5982" s="177"/>
      <c r="F5982" s="541"/>
    </row>
    <row r="5983" customFormat="false" ht="12.75" hidden="false" customHeight="false" outlineLevel="0" collapsed="false">
      <c r="B5983" s="177" t="s">
        <v>3068</v>
      </c>
      <c r="C5983" s="177"/>
      <c r="D5983" s="177"/>
      <c r="E5983" s="177"/>
      <c r="F5983" s="541"/>
    </row>
    <row r="5984" customFormat="false" ht="12.75" hidden="false" customHeight="false" outlineLevel="0" collapsed="false">
      <c r="B5984" s="177"/>
      <c r="C5984" s="177"/>
      <c r="D5984" s="177"/>
      <c r="E5984" s="177"/>
      <c r="F5984" s="541"/>
    </row>
    <row r="5985" customFormat="false" ht="30" hidden="false" customHeight="true" outlineLevel="0" collapsed="false">
      <c r="B5985" s="388" t="s">
        <v>3969</v>
      </c>
      <c r="C5985" s="389" t="s">
        <v>3970</v>
      </c>
      <c r="D5985" s="389"/>
      <c r="E5985" s="389"/>
      <c r="F5985" s="389"/>
    </row>
    <row r="5986" customFormat="false" ht="12.75" hidden="false" customHeight="false" outlineLevel="0" collapsed="false">
      <c r="B5986" s="390" t="s">
        <v>3971</v>
      </c>
      <c r="C5986" s="391"/>
      <c r="D5986" s="392"/>
      <c r="E5986" s="393" t="s">
        <v>3972</v>
      </c>
      <c r="F5986" s="394"/>
    </row>
    <row r="5987" customFormat="false" ht="12.75" hidden="false" customHeight="true" outlineLevel="0" collapsed="false">
      <c r="B5987" s="395" t="s">
        <v>4493</v>
      </c>
      <c r="C5987" s="395"/>
      <c r="D5987" s="395"/>
      <c r="E5987" s="396" t="s">
        <v>3996</v>
      </c>
      <c r="F5987" s="397"/>
    </row>
    <row r="5988" customFormat="false" ht="12.75" hidden="false" customHeight="false" outlineLevel="0" collapsed="false">
      <c r="B5988" s="398" t="s">
        <v>1016</v>
      </c>
      <c r="C5988" s="398"/>
      <c r="D5988" s="398"/>
      <c r="E5988" s="398"/>
      <c r="F5988" s="398"/>
    </row>
    <row r="5989" customFormat="false" ht="12.75" hidden="false" customHeight="false" outlineLevel="0" collapsed="false">
      <c r="B5989" s="399" t="s">
        <v>3976</v>
      </c>
      <c r="C5989" s="400" t="s">
        <v>1018</v>
      </c>
      <c r="D5989" s="401" t="s">
        <v>3977</v>
      </c>
      <c r="E5989" s="400" t="s">
        <v>3978</v>
      </c>
      <c r="F5989" s="400" t="s">
        <v>3979</v>
      </c>
    </row>
    <row r="5990" customFormat="false" ht="25.5" hidden="false" customHeight="false" outlineLevel="0" collapsed="false">
      <c r="B5990" s="668" t="s">
        <v>2056</v>
      </c>
      <c r="C5990" s="633" t="s">
        <v>88</v>
      </c>
      <c r="D5990" s="401" t="n">
        <v>1</v>
      </c>
      <c r="E5990" s="43" t="n">
        <f aca="false">'Comp. Geral'!E484</f>
        <v>0</v>
      </c>
      <c r="F5990" s="523" t="n">
        <f aca="false">D5990*E5990</f>
        <v>0</v>
      </c>
    </row>
    <row r="5991" customFormat="false" ht="12.75" hidden="false" customHeight="false" outlineLevel="0" collapsed="false">
      <c r="B5991" s="405" t="s">
        <v>3981</v>
      </c>
      <c r="C5991" s="405"/>
      <c r="D5991" s="405"/>
      <c r="E5991" s="405"/>
      <c r="F5991" s="602" t="n">
        <f aca="false">SUM(F5987:F5990)</f>
        <v>0</v>
      </c>
    </row>
    <row r="5992" customFormat="false" ht="12.75" hidden="false" customHeight="false" outlineLevel="0" collapsed="false">
      <c r="B5992" s="398" t="s">
        <v>3975</v>
      </c>
      <c r="C5992" s="398"/>
      <c r="D5992" s="398"/>
      <c r="E5992" s="398"/>
      <c r="F5992" s="398"/>
    </row>
    <row r="5993" customFormat="false" ht="12.75" hidden="false" customHeight="false" outlineLevel="0" collapsed="false">
      <c r="B5993" s="399" t="s">
        <v>3976</v>
      </c>
      <c r="C5993" s="400" t="s">
        <v>1018</v>
      </c>
      <c r="D5993" s="401" t="s">
        <v>3977</v>
      </c>
      <c r="E5993" s="400" t="s">
        <v>3978</v>
      </c>
      <c r="F5993" s="400" t="s">
        <v>3979</v>
      </c>
    </row>
    <row r="5994" customFormat="false" ht="25.5" hidden="false" customHeight="false" outlineLevel="0" collapsed="false">
      <c r="B5994" s="321" t="s">
        <v>2745</v>
      </c>
      <c r="C5994" s="128" t="s">
        <v>50</v>
      </c>
      <c r="D5994" s="418" t="n">
        <v>0.016</v>
      </c>
      <c r="E5994" s="367" t="n">
        <f aca="false">'Comp. Custo'!F2593</f>
        <v>0</v>
      </c>
      <c r="F5994" s="372" t="n">
        <f aca="false">D5994*E5994</f>
        <v>0</v>
      </c>
    </row>
    <row r="5995" customFormat="false" ht="25.5" hidden="false" customHeight="false" outlineLevel="0" collapsed="false">
      <c r="B5995" s="321" t="s">
        <v>2769</v>
      </c>
      <c r="C5995" s="128" t="s">
        <v>50</v>
      </c>
      <c r="D5995" s="649" t="n">
        <v>0.01</v>
      </c>
      <c r="E5995" s="367" t="n">
        <f aca="false">'Comp. Custo'!F2876</f>
        <v>0</v>
      </c>
      <c r="F5995" s="372" t="n">
        <f aca="false">D5995*E5995</f>
        <v>0</v>
      </c>
    </row>
    <row r="5996" customFormat="false" ht="25.5" hidden="false" customHeight="false" outlineLevel="0" collapsed="false">
      <c r="B5996" s="321" t="s">
        <v>3265</v>
      </c>
      <c r="C5996" s="128" t="s">
        <v>67</v>
      </c>
      <c r="D5996" s="649" t="n">
        <v>0.8</v>
      </c>
      <c r="E5996" s="367" t="n">
        <f aca="false">'Comp. Custo'!F7348</f>
        <v>0</v>
      </c>
      <c r="F5996" s="372" t="n">
        <f aca="false">D5996*E5996</f>
        <v>0</v>
      </c>
    </row>
    <row r="5997" customFormat="false" ht="12.75" hidden="false" customHeight="false" outlineLevel="0" collapsed="false">
      <c r="B5997" s="321" t="s">
        <v>554</v>
      </c>
      <c r="C5997" s="128" t="s">
        <v>50</v>
      </c>
      <c r="D5997" s="649" t="n">
        <v>0.003</v>
      </c>
      <c r="E5997" s="367" t="n">
        <f aca="false">'Comp. Custo'!F3703</f>
        <v>0</v>
      </c>
      <c r="F5997" s="372" t="n">
        <f aca="false">D5997*E5997</f>
        <v>0</v>
      </c>
    </row>
    <row r="5998" customFormat="false" ht="25.5" hidden="false" customHeight="false" outlineLevel="0" collapsed="false">
      <c r="B5998" s="658" t="s">
        <v>2018</v>
      </c>
      <c r="C5998" s="644" t="s">
        <v>88</v>
      </c>
      <c r="D5998" s="645" t="n">
        <v>1</v>
      </c>
      <c r="E5998" s="430" t="n">
        <f aca="false">'Comp. Geral'!E463</f>
        <v>0</v>
      </c>
      <c r="F5998" s="646" t="n">
        <f aca="false">D5998*E5998</f>
        <v>0</v>
      </c>
    </row>
    <row r="5999" customFormat="false" ht="12.75" hidden="false" customHeight="false" outlineLevel="0" collapsed="false">
      <c r="B5999" s="405" t="s">
        <v>3981</v>
      </c>
      <c r="C5999" s="405"/>
      <c r="D5999" s="405"/>
      <c r="E5999" s="405"/>
      <c r="F5999" s="602" t="n">
        <f aca="false">SUM(F5994:F5998)</f>
        <v>0</v>
      </c>
    </row>
    <row r="6000" customFormat="false" ht="12.75" hidden="false" customHeight="false" outlineLevel="0" collapsed="false">
      <c r="B6000" s="398" t="s">
        <v>1259</v>
      </c>
      <c r="C6000" s="398"/>
      <c r="D6000" s="398"/>
      <c r="E6000" s="398"/>
      <c r="F6000" s="398"/>
    </row>
    <row r="6001" customFormat="false" ht="12.75" hidden="false" customHeight="false" outlineLevel="0" collapsed="false">
      <c r="B6001" s="399" t="s">
        <v>3976</v>
      </c>
      <c r="C6001" s="400" t="s">
        <v>1018</v>
      </c>
      <c r="D6001" s="401" t="s">
        <v>3977</v>
      </c>
      <c r="E6001" s="400" t="s">
        <v>3978</v>
      </c>
      <c r="F6001" s="400" t="s">
        <v>3979</v>
      </c>
    </row>
    <row r="6002" customFormat="false" ht="12.75" hidden="false" customHeight="false" outlineLevel="0" collapsed="false">
      <c r="B6002" s="669" t="s">
        <v>3983</v>
      </c>
      <c r="C6002" s="670" t="s">
        <v>1261</v>
      </c>
      <c r="D6002" s="424" t="n">
        <v>2.8</v>
      </c>
      <c r="E6002" s="425" t="n">
        <f aca="false">'Comp. Geral'!E12</f>
        <v>0</v>
      </c>
      <c r="F6002" s="642" t="n">
        <f aca="false">D6002*E6002</f>
        <v>0</v>
      </c>
    </row>
    <row r="6003" customFormat="false" ht="12.75" hidden="false" customHeight="false" outlineLevel="0" collapsed="false">
      <c r="B6003" s="671" t="s">
        <v>1262</v>
      </c>
      <c r="C6003" s="636" t="s">
        <v>1261</v>
      </c>
      <c r="D6003" s="413" t="n">
        <v>2.8</v>
      </c>
      <c r="E6003" s="470" t="n">
        <f aca="false">'Comp. Geral'!E13</f>
        <v>0</v>
      </c>
      <c r="F6003" s="638" t="n">
        <f aca="false">D6003*E6003</f>
        <v>0</v>
      </c>
    </row>
    <row r="6004" customFormat="false" ht="12.75" hidden="false" customHeight="false" outlineLevel="0" collapsed="false">
      <c r="B6004" s="405" t="s">
        <v>3981</v>
      </c>
      <c r="C6004" s="405"/>
      <c r="D6004" s="405"/>
      <c r="E6004" s="405"/>
      <c r="F6004" s="602" t="n">
        <f aca="false">SUM(F6002:F6003)</f>
        <v>0</v>
      </c>
    </row>
    <row r="6005" customFormat="false" ht="12.75" hidden="false" customHeight="false" outlineLevel="0" collapsed="false">
      <c r="B6005" s="415" t="s">
        <v>3984</v>
      </c>
      <c r="C6005" s="415"/>
      <c r="D6005" s="415"/>
      <c r="E6005" s="415"/>
      <c r="F6005" s="538" t="n">
        <f aca="false">F5991+F5999+F6004</f>
        <v>0</v>
      </c>
    </row>
    <row r="6006" customFormat="false" ht="12.75" hidden="false" customHeight="false" outlineLevel="0" collapsed="false">
      <c r="B6006" s="415" t="s">
        <v>3985</v>
      </c>
      <c r="C6006" s="415"/>
      <c r="D6006" s="415"/>
      <c r="E6006" s="415"/>
      <c r="F6006" s="538" t="n">
        <f aca="false">F5980</f>
        <v>1</v>
      </c>
    </row>
    <row r="6007" customFormat="false" ht="12.75" hidden="false" customHeight="false" outlineLevel="0" collapsed="false">
      <c r="B6007" s="417" t="s">
        <v>3986</v>
      </c>
      <c r="C6007" s="417"/>
      <c r="D6007" s="417"/>
      <c r="E6007" s="417"/>
      <c r="F6007" s="538" t="n">
        <f aca="false">F6005*F6006</f>
        <v>0</v>
      </c>
    </row>
    <row r="6008" customFormat="false" ht="12.75" hidden="false" customHeight="false" outlineLevel="0" collapsed="false">
      <c r="B6008" s="177"/>
      <c r="C6008" s="177"/>
      <c r="D6008" s="177"/>
      <c r="E6008" s="177"/>
      <c r="F6008" s="541"/>
    </row>
    <row r="6009" customFormat="false" ht="30" hidden="false" customHeight="true" outlineLevel="0" collapsed="false">
      <c r="B6009" s="388" t="s">
        <v>3969</v>
      </c>
      <c r="C6009" s="389" t="s">
        <v>3970</v>
      </c>
      <c r="D6009" s="389"/>
      <c r="E6009" s="389"/>
      <c r="F6009" s="389"/>
    </row>
    <row r="6010" customFormat="false" ht="12.75" hidden="false" customHeight="false" outlineLevel="0" collapsed="false">
      <c r="B6010" s="390" t="s">
        <v>3971</v>
      </c>
      <c r="C6010" s="391"/>
      <c r="D6010" s="392"/>
      <c r="E6010" s="393" t="s">
        <v>3972</v>
      </c>
      <c r="F6010" s="394"/>
    </row>
    <row r="6011" customFormat="false" ht="12.75" hidden="false" customHeight="true" outlineLevel="0" collapsed="false">
      <c r="B6011" s="395" t="s">
        <v>4494</v>
      </c>
      <c r="C6011" s="395"/>
      <c r="D6011" s="395"/>
      <c r="E6011" s="396" t="s">
        <v>3996</v>
      </c>
      <c r="F6011" s="397"/>
    </row>
    <row r="6012" customFormat="false" ht="12.75" hidden="false" customHeight="false" outlineLevel="0" collapsed="false">
      <c r="B6012" s="398" t="s">
        <v>1016</v>
      </c>
      <c r="C6012" s="398"/>
      <c r="D6012" s="398"/>
      <c r="E6012" s="398"/>
      <c r="F6012" s="398"/>
    </row>
    <row r="6013" customFormat="false" ht="12.75" hidden="false" customHeight="false" outlineLevel="0" collapsed="false">
      <c r="B6013" s="399" t="s">
        <v>3976</v>
      </c>
      <c r="C6013" s="400" t="s">
        <v>1018</v>
      </c>
      <c r="D6013" s="401" t="s">
        <v>3977</v>
      </c>
      <c r="E6013" s="400" t="s">
        <v>3978</v>
      </c>
      <c r="F6013" s="400" t="s">
        <v>3979</v>
      </c>
    </row>
    <row r="6014" customFormat="false" ht="25.5" hidden="false" customHeight="false" outlineLevel="0" collapsed="false">
      <c r="B6014" s="668" t="s">
        <v>2056</v>
      </c>
      <c r="C6014" s="633" t="s">
        <v>88</v>
      </c>
      <c r="D6014" s="401" t="n">
        <v>1</v>
      </c>
      <c r="E6014" s="43" t="n">
        <f aca="false">'Comp. Geral'!E484</f>
        <v>0</v>
      </c>
      <c r="F6014" s="523" t="n">
        <f aca="false">D6014*E6014</f>
        <v>0</v>
      </c>
    </row>
    <row r="6015" customFormat="false" ht="12.75" hidden="false" customHeight="false" outlineLevel="0" collapsed="false">
      <c r="B6015" s="405" t="s">
        <v>3981</v>
      </c>
      <c r="C6015" s="405"/>
      <c r="D6015" s="405"/>
      <c r="E6015" s="405"/>
      <c r="F6015" s="602" t="n">
        <f aca="false">SUM(F6011:F6014)</f>
        <v>0</v>
      </c>
    </row>
    <row r="6016" customFormat="false" ht="12.75" hidden="false" customHeight="false" outlineLevel="0" collapsed="false">
      <c r="B6016" s="398" t="s">
        <v>3975</v>
      </c>
      <c r="C6016" s="398"/>
      <c r="D6016" s="398"/>
      <c r="E6016" s="398"/>
      <c r="F6016" s="398"/>
    </row>
    <row r="6017" customFormat="false" ht="12.75" hidden="false" customHeight="false" outlineLevel="0" collapsed="false">
      <c r="B6017" s="399" t="s">
        <v>3976</v>
      </c>
      <c r="C6017" s="400" t="s">
        <v>1018</v>
      </c>
      <c r="D6017" s="401" t="s">
        <v>3977</v>
      </c>
      <c r="E6017" s="400" t="s">
        <v>3978</v>
      </c>
      <c r="F6017" s="400" t="s">
        <v>3979</v>
      </c>
    </row>
    <row r="6018" customFormat="false" ht="25.5" hidden="false" customHeight="false" outlineLevel="0" collapsed="false">
      <c r="B6018" s="321" t="s">
        <v>2745</v>
      </c>
      <c r="C6018" s="128" t="s">
        <v>50</v>
      </c>
      <c r="D6018" s="418" t="n">
        <v>0.016</v>
      </c>
      <c r="E6018" s="367" t="n">
        <f aca="false">'Comp. Custo'!F2593</f>
        <v>0</v>
      </c>
      <c r="F6018" s="372" t="n">
        <f aca="false">D6018*E6018</f>
        <v>0</v>
      </c>
    </row>
    <row r="6019" customFormat="false" ht="25.5" hidden="false" customHeight="false" outlineLevel="0" collapsed="false">
      <c r="B6019" s="321" t="s">
        <v>2769</v>
      </c>
      <c r="C6019" s="128" t="s">
        <v>50</v>
      </c>
      <c r="D6019" s="649" t="n">
        <v>0.01</v>
      </c>
      <c r="E6019" s="367" t="n">
        <f aca="false">'Comp. Custo'!F2876</f>
        <v>0</v>
      </c>
      <c r="F6019" s="372" t="n">
        <f aca="false">D6019*E6019</f>
        <v>0</v>
      </c>
    </row>
    <row r="6020" customFormat="false" ht="25.5" hidden="false" customHeight="false" outlineLevel="0" collapsed="false">
      <c r="B6020" s="321" t="s">
        <v>3265</v>
      </c>
      <c r="C6020" s="128" t="s">
        <v>67</v>
      </c>
      <c r="D6020" s="649" t="n">
        <v>1</v>
      </c>
      <c r="E6020" s="367" t="n">
        <f aca="false">'Comp. Custo'!F7348</f>
        <v>0</v>
      </c>
      <c r="F6020" s="372" t="n">
        <f aca="false">D6020*E6020</f>
        <v>0</v>
      </c>
    </row>
    <row r="6021" customFormat="false" ht="12.75" hidden="false" customHeight="false" outlineLevel="0" collapsed="false">
      <c r="B6021" s="321" t="s">
        <v>554</v>
      </c>
      <c r="C6021" s="128" t="s">
        <v>50</v>
      </c>
      <c r="D6021" s="649" t="n">
        <v>0.003</v>
      </c>
      <c r="E6021" s="367" t="n">
        <f aca="false">'Comp. Custo'!F3703</f>
        <v>0</v>
      </c>
      <c r="F6021" s="372" t="n">
        <f aca="false">D6021*E6021</f>
        <v>0</v>
      </c>
    </row>
    <row r="6022" customFormat="false" ht="25.5" hidden="false" customHeight="false" outlineLevel="0" collapsed="false">
      <c r="B6022" s="658" t="s">
        <v>2018</v>
      </c>
      <c r="C6022" s="644" t="s">
        <v>88</v>
      </c>
      <c r="D6022" s="645" t="n">
        <v>1</v>
      </c>
      <c r="E6022" s="430" t="n">
        <f aca="false">'Comp. Geral'!E463</f>
        <v>0</v>
      </c>
      <c r="F6022" s="646" t="n">
        <f aca="false">D6022*E6022</f>
        <v>0</v>
      </c>
    </row>
    <row r="6023" customFormat="false" ht="12.75" hidden="false" customHeight="false" outlineLevel="0" collapsed="false">
      <c r="B6023" s="405" t="s">
        <v>3981</v>
      </c>
      <c r="C6023" s="405"/>
      <c r="D6023" s="405"/>
      <c r="E6023" s="405"/>
      <c r="F6023" s="602" t="n">
        <f aca="false">SUM(F6018:F6022)</f>
        <v>0</v>
      </c>
    </row>
    <row r="6024" customFormat="false" ht="12.75" hidden="false" customHeight="false" outlineLevel="0" collapsed="false">
      <c r="B6024" s="398" t="s">
        <v>1259</v>
      </c>
      <c r="C6024" s="398"/>
      <c r="D6024" s="398"/>
      <c r="E6024" s="398"/>
      <c r="F6024" s="398"/>
    </row>
    <row r="6025" customFormat="false" ht="12.75" hidden="false" customHeight="false" outlineLevel="0" collapsed="false">
      <c r="B6025" s="399" t="s">
        <v>3976</v>
      </c>
      <c r="C6025" s="400" t="s">
        <v>1018</v>
      </c>
      <c r="D6025" s="401" t="s">
        <v>3977</v>
      </c>
      <c r="E6025" s="400" t="s">
        <v>3978</v>
      </c>
      <c r="F6025" s="400" t="s">
        <v>3979</v>
      </c>
    </row>
    <row r="6026" customFormat="false" ht="12.75" hidden="false" customHeight="false" outlineLevel="0" collapsed="false">
      <c r="B6026" s="669" t="s">
        <v>3983</v>
      </c>
      <c r="C6026" s="670" t="s">
        <v>1261</v>
      </c>
      <c r="D6026" s="424" t="n">
        <v>2.8</v>
      </c>
      <c r="E6026" s="425" t="n">
        <f aca="false">'Comp. Geral'!E12</f>
        <v>0</v>
      </c>
      <c r="F6026" s="642" t="n">
        <f aca="false">D6026*E6026</f>
        <v>0</v>
      </c>
    </row>
    <row r="6027" customFormat="false" ht="12.75" hidden="false" customHeight="false" outlineLevel="0" collapsed="false">
      <c r="B6027" s="671" t="s">
        <v>1262</v>
      </c>
      <c r="C6027" s="636" t="s">
        <v>1261</v>
      </c>
      <c r="D6027" s="413" t="n">
        <v>2.8</v>
      </c>
      <c r="E6027" s="470" t="n">
        <f aca="false">'Comp. Geral'!E13</f>
        <v>0</v>
      </c>
      <c r="F6027" s="638" t="n">
        <f aca="false">D6027*E6027</f>
        <v>0</v>
      </c>
    </row>
    <row r="6028" customFormat="false" ht="12.75" hidden="false" customHeight="false" outlineLevel="0" collapsed="false">
      <c r="B6028" s="405" t="s">
        <v>3981</v>
      </c>
      <c r="C6028" s="405"/>
      <c r="D6028" s="405"/>
      <c r="E6028" s="405"/>
      <c r="F6028" s="602" t="n">
        <f aca="false">SUM(F6026:F6027)</f>
        <v>0</v>
      </c>
    </row>
    <row r="6029" customFormat="false" ht="12.75" hidden="false" customHeight="false" outlineLevel="0" collapsed="false">
      <c r="B6029" s="415" t="s">
        <v>3984</v>
      </c>
      <c r="C6029" s="415"/>
      <c r="D6029" s="415"/>
      <c r="E6029" s="415"/>
      <c r="F6029" s="538" t="n">
        <f aca="false">F6015+F6023+F6028</f>
        <v>0</v>
      </c>
    </row>
    <row r="6030" customFormat="false" ht="12.75" hidden="false" customHeight="false" outlineLevel="0" collapsed="false">
      <c r="B6030" s="415" t="s">
        <v>3985</v>
      </c>
      <c r="C6030" s="415"/>
      <c r="D6030" s="415"/>
      <c r="E6030" s="415"/>
      <c r="F6030" s="538" t="n">
        <f aca="false">F6006</f>
        <v>1</v>
      </c>
    </row>
    <row r="6031" customFormat="false" ht="12.75" hidden="false" customHeight="false" outlineLevel="0" collapsed="false">
      <c r="B6031" s="417" t="s">
        <v>3986</v>
      </c>
      <c r="C6031" s="417"/>
      <c r="D6031" s="417"/>
      <c r="E6031" s="417"/>
      <c r="F6031" s="538" t="n">
        <f aca="false">F6029*F6030</f>
        <v>0</v>
      </c>
    </row>
    <row r="6032" customFormat="false" ht="12.75" hidden="false" customHeight="false" outlineLevel="0" collapsed="false">
      <c r="B6032" s="177"/>
      <c r="C6032" s="177"/>
      <c r="D6032" s="177"/>
      <c r="E6032" s="177"/>
      <c r="F6032" s="541"/>
    </row>
    <row r="6033" customFormat="false" ht="30" hidden="false" customHeight="true" outlineLevel="0" collapsed="false">
      <c r="B6033" s="388" t="s">
        <v>3969</v>
      </c>
      <c r="C6033" s="389" t="s">
        <v>3970</v>
      </c>
      <c r="D6033" s="389"/>
      <c r="E6033" s="389"/>
      <c r="F6033" s="389"/>
    </row>
    <row r="6034" customFormat="false" ht="12.75" hidden="false" customHeight="false" outlineLevel="0" collapsed="false">
      <c r="B6034" s="390" t="s">
        <v>3971</v>
      </c>
      <c r="C6034" s="391"/>
      <c r="D6034" s="392"/>
      <c r="E6034" s="393" t="s">
        <v>3972</v>
      </c>
      <c r="F6034" s="394"/>
    </row>
    <row r="6035" customFormat="false" ht="12.75" hidden="false" customHeight="true" outlineLevel="0" collapsed="false">
      <c r="B6035" s="395" t="s">
        <v>4495</v>
      </c>
      <c r="C6035" s="395"/>
      <c r="D6035" s="395"/>
      <c r="E6035" s="396" t="s">
        <v>3996</v>
      </c>
      <c r="F6035" s="397"/>
    </row>
    <row r="6036" customFormat="false" ht="12.75" hidden="false" customHeight="false" outlineLevel="0" collapsed="false">
      <c r="B6036" s="398" t="s">
        <v>1016</v>
      </c>
      <c r="C6036" s="398"/>
      <c r="D6036" s="398"/>
      <c r="E6036" s="398"/>
      <c r="F6036" s="398"/>
    </row>
    <row r="6037" customFormat="false" ht="12.75" hidden="false" customHeight="false" outlineLevel="0" collapsed="false">
      <c r="B6037" s="399" t="s">
        <v>3976</v>
      </c>
      <c r="C6037" s="400" t="s">
        <v>1018</v>
      </c>
      <c r="D6037" s="401" t="s">
        <v>3977</v>
      </c>
      <c r="E6037" s="400" t="s">
        <v>3978</v>
      </c>
      <c r="F6037" s="400" t="s">
        <v>3979</v>
      </c>
    </row>
    <row r="6038" customFormat="false" ht="25.5" hidden="false" customHeight="false" outlineLevel="0" collapsed="false">
      <c r="B6038" s="668" t="s">
        <v>2056</v>
      </c>
      <c r="C6038" s="633" t="s">
        <v>88</v>
      </c>
      <c r="D6038" s="401" t="n">
        <v>1</v>
      </c>
      <c r="E6038" s="43" t="n">
        <f aca="false">'Comp. Geral'!E484</f>
        <v>0</v>
      </c>
      <c r="F6038" s="523" t="n">
        <f aca="false">D6038*E6038</f>
        <v>0</v>
      </c>
    </row>
    <row r="6039" customFormat="false" ht="12.75" hidden="false" customHeight="false" outlineLevel="0" collapsed="false">
      <c r="B6039" s="405" t="s">
        <v>3981</v>
      </c>
      <c r="C6039" s="405"/>
      <c r="D6039" s="405"/>
      <c r="E6039" s="405"/>
      <c r="F6039" s="602" t="n">
        <f aca="false">SUM(F6035:F6038)</f>
        <v>0</v>
      </c>
    </row>
    <row r="6040" customFormat="false" ht="12.75" hidden="false" customHeight="false" outlineLevel="0" collapsed="false">
      <c r="B6040" s="398" t="s">
        <v>3975</v>
      </c>
      <c r="C6040" s="398"/>
      <c r="D6040" s="398"/>
      <c r="E6040" s="398"/>
      <c r="F6040" s="398"/>
    </row>
    <row r="6041" customFormat="false" ht="12.75" hidden="false" customHeight="false" outlineLevel="0" collapsed="false">
      <c r="B6041" s="399" t="s">
        <v>3976</v>
      </c>
      <c r="C6041" s="400" t="s">
        <v>1018</v>
      </c>
      <c r="D6041" s="401" t="s">
        <v>3977</v>
      </c>
      <c r="E6041" s="400" t="s">
        <v>3978</v>
      </c>
      <c r="F6041" s="400" t="s">
        <v>3979</v>
      </c>
    </row>
    <row r="6042" customFormat="false" ht="25.5" hidden="false" customHeight="false" outlineLevel="0" collapsed="false">
      <c r="B6042" s="321" t="s">
        <v>2745</v>
      </c>
      <c r="C6042" s="128" t="s">
        <v>50</v>
      </c>
      <c r="D6042" s="418" t="n">
        <v>0.016</v>
      </c>
      <c r="E6042" s="367" t="n">
        <f aca="false">'Comp. Custo'!F2593</f>
        <v>0</v>
      </c>
      <c r="F6042" s="372" t="n">
        <f aca="false">D6042*E6042</f>
        <v>0</v>
      </c>
    </row>
    <row r="6043" customFormat="false" ht="25.5" hidden="false" customHeight="false" outlineLevel="0" collapsed="false">
      <c r="B6043" s="321" t="s">
        <v>2769</v>
      </c>
      <c r="C6043" s="128" t="s">
        <v>50</v>
      </c>
      <c r="D6043" s="649" t="n">
        <v>0.01</v>
      </c>
      <c r="E6043" s="367" t="n">
        <f aca="false">'Comp. Custo'!F2876</f>
        <v>0</v>
      </c>
      <c r="F6043" s="372" t="n">
        <f aca="false">D6043*E6043</f>
        <v>0</v>
      </c>
    </row>
    <row r="6044" customFormat="false" ht="25.5" hidden="false" customHeight="false" outlineLevel="0" collapsed="false">
      <c r="B6044" s="321" t="s">
        <v>3265</v>
      </c>
      <c r="C6044" s="128" t="s">
        <v>67</v>
      </c>
      <c r="D6044" s="649" t="n">
        <v>1.2</v>
      </c>
      <c r="E6044" s="367" t="n">
        <f aca="false">'Comp. Custo'!F7348</f>
        <v>0</v>
      </c>
      <c r="F6044" s="372" t="n">
        <f aca="false">D6044*E6044</f>
        <v>0</v>
      </c>
    </row>
    <row r="6045" customFormat="false" ht="12.75" hidden="false" customHeight="false" outlineLevel="0" collapsed="false">
      <c r="B6045" s="321" t="s">
        <v>554</v>
      </c>
      <c r="C6045" s="128" t="s">
        <v>50</v>
      </c>
      <c r="D6045" s="649" t="n">
        <v>0.003</v>
      </c>
      <c r="E6045" s="367" t="n">
        <f aca="false">'Comp. Custo'!F3703</f>
        <v>0</v>
      </c>
      <c r="F6045" s="372" t="n">
        <f aca="false">D6045*E6045</f>
        <v>0</v>
      </c>
    </row>
    <row r="6046" customFormat="false" ht="25.5" hidden="false" customHeight="false" outlineLevel="0" collapsed="false">
      <c r="B6046" s="658" t="s">
        <v>2018</v>
      </c>
      <c r="C6046" s="644" t="s">
        <v>88</v>
      </c>
      <c r="D6046" s="645" t="n">
        <v>1</v>
      </c>
      <c r="E6046" s="430" t="n">
        <f aca="false">'Comp. Geral'!E463</f>
        <v>0</v>
      </c>
      <c r="F6046" s="646" t="n">
        <f aca="false">D6046*E6046</f>
        <v>0</v>
      </c>
    </row>
    <row r="6047" customFormat="false" ht="12.75" hidden="false" customHeight="false" outlineLevel="0" collapsed="false">
      <c r="B6047" s="405" t="s">
        <v>3981</v>
      </c>
      <c r="C6047" s="405"/>
      <c r="D6047" s="405"/>
      <c r="E6047" s="405"/>
      <c r="F6047" s="602" t="n">
        <f aca="false">SUM(F6042:F6046)</f>
        <v>0</v>
      </c>
    </row>
    <row r="6048" customFormat="false" ht="12.75" hidden="false" customHeight="false" outlineLevel="0" collapsed="false">
      <c r="B6048" s="398" t="s">
        <v>1259</v>
      </c>
      <c r="C6048" s="398"/>
      <c r="D6048" s="398"/>
      <c r="E6048" s="398"/>
      <c r="F6048" s="398"/>
    </row>
    <row r="6049" customFormat="false" ht="12.75" hidden="false" customHeight="false" outlineLevel="0" collapsed="false">
      <c r="B6049" s="399" t="s">
        <v>3976</v>
      </c>
      <c r="C6049" s="400" t="s">
        <v>1018</v>
      </c>
      <c r="D6049" s="401" t="s">
        <v>3977</v>
      </c>
      <c r="E6049" s="400" t="s">
        <v>3978</v>
      </c>
      <c r="F6049" s="400" t="s">
        <v>3979</v>
      </c>
    </row>
    <row r="6050" customFormat="false" ht="12.75" hidden="false" customHeight="false" outlineLevel="0" collapsed="false">
      <c r="B6050" s="669" t="s">
        <v>3983</v>
      </c>
      <c r="C6050" s="670" t="s">
        <v>1261</v>
      </c>
      <c r="D6050" s="424" t="n">
        <v>2.8</v>
      </c>
      <c r="E6050" s="425" t="n">
        <f aca="false">'Comp. Geral'!E12</f>
        <v>0</v>
      </c>
      <c r="F6050" s="642" t="n">
        <f aca="false">D6050*E6050</f>
        <v>0</v>
      </c>
    </row>
    <row r="6051" customFormat="false" ht="12.75" hidden="false" customHeight="false" outlineLevel="0" collapsed="false">
      <c r="B6051" s="671" t="s">
        <v>1262</v>
      </c>
      <c r="C6051" s="636" t="s">
        <v>1261</v>
      </c>
      <c r="D6051" s="413" t="n">
        <v>2.8</v>
      </c>
      <c r="E6051" s="470" t="n">
        <f aca="false">'Comp. Geral'!E13</f>
        <v>0</v>
      </c>
      <c r="F6051" s="638" t="n">
        <f aca="false">D6051*E6051</f>
        <v>0</v>
      </c>
    </row>
    <row r="6052" customFormat="false" ht="12.75" hidden="false" customHeight="false" outlineLevel="0" collapsed="false">
      <c r="B6052" s="405" t="s">
        <v>3981</v>
      </c>
      <c r="C6052" s="405"/>
      <c r="D6052" s="405"/>
      <c r="E6052" s="405"/>
      <c r="F6052" s="602" t="n">
        <f aca="false">SUM(F6050:F6051)</f>
        <v>0</v>
      </c>
    </row>
    <row r="6053" customFormat="false" ht="12.75" hidden="false" customHeight="false" outlineLevel="0" collapsed="false">
      <c r="B6053" s="415" t="s">
        <v>3984</v>
      </c>
      <c r="C6053" s="415"/>
      <c r="D6053" s="415"/>
      <c r="E6053" s="415"/>
      <c r="F6053" s="538" t="n">
        <f aca="false">F6039+F6047+F6052</f>
        <v>0</v>
      </c>
    </row>
    <row r="6054" customFormat="false" ht="12.75" hidden="false" customHeight="false" outlineLevel="0" collapsed="false">
      <c r="B6054" s="415" t="s">
        <v>3985</v>
      </c>
      <c r="C6054" s="415"/>
      <c r="D6054" s="415"/>
      <c r="E6054" s="415"/>
      <c r="F6054" s="538" t="n">
        <f aca="false">F6030</f>
        <v>1</v>
      </c>
    </row>
    <row r="6055" customFormat="false" ht="12.75" hidden="false" customHeight="false" outlineLevel="0" collapsed="false">
      <c r="B6055" s="417" t="s">
        <v>3986</v>
      </c>
      <c r="C6055" s="417"/>
      <c r="D6055" s="417"/>
      <c r="E6055" s="417"/>
      <c r="F6055" s="538" t="n">
        <f aca="false">F6053*F6054</f>
        <v>0</v>
      </c>
    </row>
    <row r="6056" customFormat="false" ht="12.75" hidden="false" customHeight="false" outlineLevel="0" collapsed="false">
      <c r="B6056" s="177"/>
      <c r="C6056" s="177"/>
      <c r="D6056" s="177"/>
      <c r="E6056" s="177"/>
      <c r="F6056" s="541"/>
    </row>
    <row r="6057" customFormat="false" ht="30" hidden="false" customHeight="true" outlineLevel="0" collapsed="false">
      <c r="B6057" s="388" t="s">
        <v>3969</v>
      </c>
      <c r="C6057" s="389" t="s">
        <v>3970</v>
      </c>
      <c r="D6057" s="389"/>
      <c r="E6057" s="389"/>
      <c r="F6057" s="389"/>
    </row>
    <row r="6058" customFormat="false" ht="12.75" hidden="false" customHeight="false" outlineLevel="0" collapsed="false">
      <c r="B6058" s="390" t="s">
        <v>3971</v>
      </c>
      <c r="C6058" s="391"/>
      <c r="D6058" s="392"/>
      <c r="E6058" s="393" t="s">
        <v>3972</v>
      </c>
      <c r="F6058" s="394"/>
    </row>
    <row r="6059" customFormat="false" ht="12.75" hidden="false" customHeight="true" outlineLevel="0" collapsed="false">
      <c r="B6059" s="395" t="s">
        <v>4496</v>
      </c>
      <c r="C6059" s="395"/>
      <c r="D6059" s="395"/>
      <c r="E6059" s="396" t="s">
        <v>3996</v>
      </c>
      <c r="F6059" s="397"/>
    </row>
    <row r="6060" customFormat="false" ht="12.75" hidden="false" customHeight="false" outlineLevel="0" collapsed="false">
      <c r="B6060" s="398" t="s">
        <v>1016</v>
      </c>
      <c r="C6060" s="398"/>
      <c r="D6060" s="398"/>
      <c r="E6060" s="398"/>
      <c r="F6060" s="398"/>
    </row>
    <row r="6061" customFormat="false" ht="12.75" hidden="false" customHeight="false" outlineLevel="0" collapsed="false">
      <c r="B6061" s="399" t="s">
        <v>3976</v>
      </c>
      <c r="C6061" s="400" t="s">
        <v>1018</v>
      </c>
      <c r="D6061" s="401" t="s">
        <v>3977</v>
      </c>
      <c r="E6061" s="400" t="s">
        <v>3978</v>
      </c>
      <c r="F6061" s="400" t="s">
        <v>3979</v>
      </c>
    </row>
    <row r="6062" customFormat="false" ht="25.5" hidden="false" customHeight="false" outlineLevel="0" collapsed="false">
      <c r="B6062" s="668" t="s">
        <v>2056</v>
      </c>
      <c r="C6062" s="633" t="s">
        <v>88</v>
      </c>
      <c r="D6062" s="401" t="n">
        <v>1</v>
      </c>
      <c r="E6062" s="43" t="n">
        <f aca="false">'Comp. Geral'!E484</f>
        <v>0</v>
      </c>
      <c r="F6062" s="523" t="n">
        <f aca="false">D6062*E6062</f>
        <v>0</v>
      </c>
    </row>
    <row r="6063" customFormat="false" ht="12.75" hidden="false" customHeight="false" outlineLevel="0" collapsed="false">
      <c r="B6063" s="405" t="s">
        <v>3981</v>
      </c>
      <c r="C6063" s="405"/>
      <c r="D6063" s="405"/>
      <c r="E6063" s="405"/>
      <c r="F6063" s="602" t="n">
        <f aca="false">SUM(F6059:F6062)</f>
        <v>0</v>
      </c>
    </row>
    <row r="6064" customFormat="false" ht="12.75" hidden="false" customHeight="false" outlineLevel="0" collapsed="false">
      <c r="B6064" s="398" t="s">
        <v>3975</v>
      </c>
      <c r="C6064" s="398"/>
      <c r="D6064" s="398"/>
      <c r="E6064" s="398"/>
      <c r="F6064" s="398"/>
    </row>
    <row r="6065" customFormat="false" ht="12.75" hidden="false" customHeight="false" outlineLevel="0" collapsed="false">
      <c r="B6065" s="399" t="s">
        <v>3976</v>
      </c>
      <c r="C6065" s="400" t="s">
        <v>1018</v>
      </c>
      <c r="D6065" s="401" t="s">
        <v>3977</v>
      </c>
      <c r="E6065" s="400" t="s">
        <v>3978</v>
      </c>
      <c r="F6065" s="400" t="s">
        <v>3979</v>
      </c>
    </row>
    <row r="6066" customFormat="false" ht="25.5" hidden="false" customHeight="false" outlineLevel="0" collapsed="false">
      <c r="B6066" s="321" t="s">
        <v>2745</v>
      </c>
      <c r="C6066" s="128" t="s">
        <v>50</v>
      </c>
      <c r="D6066" s="418" t="n">
        <v>0.016</v>
      </c>
      <c r="E6066" s="367" t="n">
        <f aca="false">'Comp. Custo'!F2593</f>
        <v>0</v>
      </c>
      <c r="F6066" s="372" t="n">
        <f aca="false">D6066*E6066</f>
        <v>0</v>
      </c>
    </row>
    <row r="6067" customFormat="false" ht="25.5" hidden="false" customHeight="false" outlineLevel="0" collapsed="false">
      <c r="B6067" s="321" t="s">
        <v>2769</v>
      </c>
      <c r="C6067" s="128" t="s">
        <v>50</v>
      </c>
      <c r="D6067" s="649" t="n">
        <v>0.01</v>
      </c>
      <c r="E6067" s="367" t="n">
        <f aca="false">'Comp. Custo'!F2876</f>
        <v>0</v>
      </c>
      <c r="F6067" s="372" t="n">
        <f aca="false">D6067*E6067</f>
        <v>0</v>
      </c>
    </row>
    <row r="6068" customFormat="false" ht="25.5" hidden="false" customHeight="false" outlineLevel="0" collapsed="false">
      <c r="B6068" s="321" t="s">
        <v>3265</v>
      </c>
      <c r="C6068" s="128" t="s">
        <v>67</v>
      </c>
      <c r="D6068" s="649" t="n">
        <v>1.3</v>
      </c>
      <c r="E6068" s="367" t="n">
        <f aca="false">'Comp. Custo'!F7348</f>
        <v>0</v>
      </c>
      <c r="F6068" s="372" t="n">
        <f aca="false">D6068*E6068</f>
        <v>0</v>
      </c>
    </row>
    <row r="6069" customFormat="false" ht="12.75" hidden="false" customHeight="false" outlineLevel="0" collapsed="false">
      <c r="B6069" s="321" t="s">
        <v>554</v>
      </c>
      <c r="C6069" s="128" t="s">
        <v>50</v>
      </c>
      <c r="D6069" s="649" t="n">
        <v>0.003</v>
      </c>
      <c r="E6069" s="367" t="n">
        <f aca="false">'Comp. Custo'!F3703</f>
        <v>0</v>
      </c>
      <c r="F6069" s="372" t="n">
        <f aca="false">D6069*E6069</f>
        <v>0</v>
      </c>
    </row>
    <row r="6070" customFormat="false" ht="25.5" hidden="false" customHeight="false" outlineLevel="0" collapsed="false">
      <c r="B6070" s="658" t="s">
        <v>2018</v>
      </c>
      <c r="C6070" s="644" t="s">
        <v>88</v>
      </c>
      <c r="D6070" s="645" t="n">
        <v>1</v>
      </c>
      <c r="E6070" s="430" t="n">
        <f aca="false">'Comp. Geral'!E463</f>
        <v>0</v>
      </c>
      <c r="F6070" s="646" t="n">
        <f aca="false">D6070*E6070</f>
        <v>0</v>
      </c>
    </row>
    <row r="6071" customFormat="false" ht="12.75" hidden="false" customHeight="false" outlineLevel="0" collapsed="false">
      <c r="B6071" s="405" t="s">
        <v>3981</v>
      </c>
      <c r="C6071" s="405"/>
      <c r="D6071" s="405"/>
      <c r="E6071" s="405"/>
      <c r="F6071" s="602" t="n">
        <f aca="false">SUM(F6066:F6070)</f>
        <v>0</v>
      </c>
    </row>
    <row r="6072" customFormat="false" ht="12.75" hidden="false" customHeight="false" outlineLevel="0" collapsed="false">
      <c r="B6072" s="398" t="s">
        <v>1259</v>
      </c>
      <c r="C6072" s="398"/>
      <c r="D6072" s="398"/>
      <c r="E6072" s="398"/>
      <c r="F6072" s="398"/>
    </row>
    <row r="6073" customFormat="false" ht="12.75" hidden="false" customHeight="false" outlineLevel="0" collapsed="false">
      <c r="B6073" s="399" t="s">
        <v>3976</v>
      </c>
      <c r="C6073" s="400" t="s">
        <v>1018</v>
      </c>
      <c r="D6073" s="401" t="s">
        <v>3977</v>
      </c>
      <c r="E6073" s="400" t="s">
        <v>3978</v>
      </c>
      <c r="F6073" s="400" t="s">
        <v>3979</v>
      </c>
    </row>
    <row r="6074" customFormat="false" ht="12.75" hidden="false" customHeight="false" outlineLevel="0" collapsed="false">
      <c r="B6074" s="669" t="s">
        <v>3983</v>
      </c>
      <c r="C6074" s="670" t="s">
        <v>1261</v>
      </c>
      <c r="D6074" s="424" t="n">
        <v>2.8</v>
      </c>
      <c r="E6074" s="425" t="n">
        <f aca="false">'Comp. Geral'!E12</f>
        <v>0</v>
      </c>
      <c r="F6074" s="642" t="n">
        <f aca="false">D6074*E6074</f>
        <v>0</v>
      </c>
    </row>
    <row r="6075" customFormat="false" ht="12.75" hidden="false" customHeight="false" outlineLevel="0" collapsed="false">
      <c r="B6075" s="671" t="s">
        <v>1262</v>
      </c>
      <c r="C6075" s="636" t="s">
        <v>1261</v>
      </c>
      <c r="D6075" s="413" t="n">
        <v>2.8</v>
      </c>
      <c r="E6075" s="470" t="n">
        <f aca="false">'Comp. Geral'!E13</f>
        <v>0</v>
      </c>
      <c r="F6075" s="638" t="n">
        <f aca="false">D6075*E6075</f>
        <v>0</v>
      </c>
    </row>
    <row r="6076" customFormat="false" ht="12.75" hidden="false" customHeight="false" outlineLevel="0" collapsed="false">
      <c r="B6076" s="405" t="s">
        <v>3981</v>
      </c>
      <c r="C6076" s="405"/>
      <c r="D6076" s="405"/>
      <c r="E6076" s="405"/>
      <c r="F6076" s="602" t="n">
        <f aca="false">SUM(F6074:F6075)</f>
        <v>0</v>
      </c>
    </row>
    <row r="6077" customFormat="false" ht="12.75" hidden="false" customHeight="false" outlineLevel="0" collapsed="false">
      <c r="B6077" s="415" t="s">
        <v>3984</v>
      </c>
      <c r="C6077" s="415"/>
      <c r="D6077" s="415"/>
      <c r="E6077" s="415"/>
      <c r="F6077" s="538" t="n">
        <f aca="false">F6063+F6071+F6076</f>
        <v>0</v>
      </c>
    </row>
    <row r="6078" customFormat="false" ht="12.75" hidden="false" customHeight="false" outlineLevel="0" collapsed="false">
      <c r="B6078" s="415" t="s">
        <v>3985</v>
      </c>
      <c r="C6078" s="415"/>
      <c r="D6078" s="415"/>
      <c r="E6078" s="415"/>
      <c r="F6078" s="538" t="n">
        <f aca="false">F6054</f>
        <v>1</v>
      </c>
    </row>
    <row r="6079" customFormat="false" ht="12.75" hidden="false" customHeight="false" outlineLevel="0" collapsed="false">
      <c r="B6079" s="417" t="s">
        <v>3986</v>
      </c>
      <c r="C6079" s="417"/>
      <c r="D6079" s="417"/>
      <c r="E6079" s="417"/>
      <c r="F6079" s="538" t="n">
        <f aca="false">F6077*F6078</f>
        <v>0</v>
      </c>
    </row>
    <row r="6080" customFormat="false" ht="12.75" hidden="false" customHeight="false" outlineLevel="0" collapsed="false">
      <c r="B6080" s="177"/>
      <c r="C6080" s="177"/>
      <c r="D6080" s="177"/>
      <c r="E6080" s="177"/>
      <c r="F6080" s="541"/>
    </row>
    <row r="6081" customFormat="false" ht="30" hidden="false" customHeight="true" outlineLevel="0" collapsed="false">
      <c r="B6081" s="388" t="s">
        <v>3969</v>
      </c>
      <c r="C6081" s="389" t="s">
        <v>3970</v>
      </c>
      <c r="D6081" s="389"/>
      <c r="E6081" s="389"/>
      <c r="F6081" s="389"/>
    </row>
    <row r="6082" customFormat="false" ht="15.75" hidden="false" customHeight="true" outlineLevel="0" collapsed="false">
      <c r="B6082" s="390" t="s">
        <v>3971</v>
      </c>
      <c r="C6082" s="391"/>
      <c r="D6082" s="392"/>
      <c r="E6082" s="393" t="s">
        <v>3972</v>
      </c>
      <c r="F6082" s="394"/>
    </row>
    <row r="6083" customFormat="false" ht="12.75" hidden="false" customHeight="true" outlineLevel="0" collapsed="false">
      <c r="B6083" s="395" t="s">
        <v>4497</v>
      </c>
      <c r="C6083" s="395"/>
      <c r="D6083" s="395"/>
      <c r="E6083" s="396" t="s">
        <v>3996</v>
      </c>
      <c r="F6083" s="397"/>
    </row>
    <row r="6084" customFormat="false" ht="12.75" hidden="false" customHeight="false" outlineLevel="0" collapsed="false">
      <c r="B6084" s="398" t="s">
        <v>1016</v>
      </c>
      <c r="C6084" s="398"/>
      <c r="D6084" s="398"/>
      <c r="E6084" s="398"/>
      <c r="F6084" s="398"/>
    </row>
    <row r="6085" customFormat="false" ht="12.75" hidden="false" customHeight="false" outlineLevel="0" collapsed="false">
      <c r="B6085" s="399" t="s">
        <v>3976</v>
      </c>
      <c r="C6085" s="400" t="s">
        <v>1018</v>
      </c>
      <c r="D6085" s="401" t="s">
        <v>3977</v>
      </c>
      <c r="E6085" s="400" t="s">
        <v>3978</v>
      </c>
      <c r="F6085" s="400" t="s">
        <v>3979</v>
      </c>
    </row>
    <row r="6086" customFormat="false" ht="25.5" hidden="false" customHeight="false" outlineLevel="0" collapsed="false">
      <c r="B6086" s="668" t="s">
        <v>2056</v>
      </c>
      <c r="C6086" s="633" t="s">
        <v>88</v>
      </c>
      <c r="D6086" s="401" t="n">
        <v>1</v>
      </c>
      <c r="E6086" s="43" t="n">
        <f aca="false">'Comp. Geral'!E484</f>
        <v>0</v>
      </c>
      <c r="F6086" s="523" t="n">
        <f aca="false">D6086*E6086</f>
        <v>0</v>
      </c>
    </row>
    <row r="6087" customFormat="false" ht="12.75" hidden="false" customHeight="false" outlineLevel="0" collapsed="false">
      <c r="B6087" s="405" t="s">
        <v>3981</v>
      </c>
      <c r="C6087" s="405"/>
      <c r="D6087" s="405"/>
      <c r="E6087" s="405"/>
      <c r="F6087" s="602" t="n">
        <f aca="false">SUM(F6083:F6086)</f>
        <v>0</v>
      </c>
    </row>
    <row r="6088" customFormat="false" ht="12.75" hidden="false" customHeight="false" outlineLevel="0" collapsed="false">
      <c r="B6088" s="398" t="s">
        <v>3975</v>
      </c>
      <c r="C6088" s="398"/>
      <c r="D6088" s="398"/>
      <c r="E6088" s="398"/>
      <c r="F6088" s="398"/>
    </row>
    <row r="6089" customFormat="false" ht="12.75" hidden="false" customHeight="false" outlineLevel="0" collapsed="false">
      <c r="B6089" s="399" t="s">
        <v>3976</v>
      </c>
      <c r="C6089" s="400" t="s">
        <v>1018</v>
      </c>
      <c r="D6089" s="401" t="s">
        <v>3977</v>
      </c>
      <c r="E6089" s="400" t="s">
        <v>3978</v>
      </c>
      <c r="F6089" s="400" t="s">
        <v>3979</v>
      </c>
    </row>
    <row r="6090" customFormat="false" ht="25.5" hidden="false" customHeight="false" outlineLevel="0" collapsed="false">
      <c r="B6090" s="321" t="s">
        <v>2745</v>
      </c>
      <c r="C6090" s="128" t="s">
        <v>50</v>
      </c>
      <c r="D6090" s="418" t="n">
        <v>0.016</v>
      </c>
      <c r="E6090" s="367" t="n">
        <f aca="false">'Comp. Custo'!F2593</f>
        <v>0</v>
      </c>
      <c r="F6090" s="372" t="n">
        <f aca="false">D6090*E6090</f>
        <v>0</v>
      </c>
    </row>
    <row r="6091" customFormat="false" ht="25.5" hidden="false" customHeight="false" outlineLevel="0" collapsed="false">
      <c r="B6091" s="321" t="s">
        <v>2769</v>
      </c>
      <c r="C6091" s="128" t="s">
        <v>50</v>
      </c>
      <c r="D6091" s="649" t="n">
        <v>0.01</v>
      </c>
      <c r="E6091" s="367" t="n">
        <f aca="false">'Comp. Custo'!F2876</f>
        <v>0</v>
      </c>
      <c r="F6091" s="372" t="n">
        <f aca="false">D6091*E6091</f>
        <v>0</v>
      </c>
    </row>
    <row r="6092" customFormat="false" ht="25.5" hidden="false" customHeight="false" outlineLevel="0" collapsed="false">
      <c r="B6092" s="321" t="s">
        <v>3265</v>
      </c>
      <c r="C6092" s="128" t="s">
        <v>67</v>
      </c>
      <c r="D6092" s="649" t="n">
        <v>1.6</v>
      </c>
      <c r="E6092" s="367" t="n">
        <f aca="false">'Comp. Custo'!F7348</f>
        <v>0</v>
      </c>
      <c r="F6092" s="372" t="n">
        <f aca="false">D6092*E6092</f>
        <v>0</v>
      </c>
    </row>
    <row r="6093" customFormat="false" ht="12.75" hidden="false" customHeight="false" outlineLevel="0" collapsed="false">
      <c r="B6093" s="321" t="s">
        <v>554</v>
      </c>
      <c r="C6093" s="128" t="s">
        <v>50</v>
      </c>
      <c r="D6093" s="649" t="n">
        <v>0.003</v>
      </c>
      <c r="E6093" s="367" t="n">
        <f aca="false">'Comp. Custo'!F3703</f>
        <v>0</v>
      </c>
      <c r="F6093" s="372" t="n">
        <f aca="false">D6093*E6093</f>
        <v>0</v>
      </c>
    </row>
    <row r="6094" customFormat="false" ht="25.5" hidden="false" customHeight="false" outlineLevel="0" collapsed="false">
      <c r="B6094" s="658" t="s">
        <v>2018</v>
      </c>
      <c r="C6094" s="644" t="s">
        <v>88</v>
      </c>
      <c r="D6094" s="645" t="n">
        <v>1</v>
      </c>
      <c r="E6094" s="430" t="n">
        <f aca="false">'Comp. Geral'!E463</f>
        <v>0</v>
      </c>
      <c r="F6094" s="646" t="n">
        <f aca="false">D6094*E6094</f>
        <v>0</v>
      </c>
    </row>
    <row r="6095" customFormat="false" ht="12.75" hidden="false" customHeight="false" outlineLevel="0" collapsed="false">
      <c r="B6095" s="405" t="s">
        <v>3981</v>
      </c>
      <c r="C6095" s="405"/>
      <c r="D6095" s="405"/>
      <c r="E6095" s="405"/>
      <c r="F6095" s="602" t="n">
        <f aca="false">SUM(F6090:F6094)</f>
        <v>0</v>
      </c>
    </row>
    <row r="6096" customFormat="false" ht="12.75" hidden="false" customHeight="false" outlineLevel="0" collapsed="false">
      <c r="B6096" s="398" t="s">
        <v>1259</v>
      </c>
      <c r="C6096" s="398"/>
      <c r="D6096" s="398"/>
      <c r="E6096" s="398"/>
      <c r="F6096" s="398"/>
    </row>
    <row r="6097" customFormat="false" ht="12.75" hidden="false" customHeight="false" outlineLevel="0" collapsed="false">
      <c r="B6097" s="399" t="s">
        <v>3976</v>
      </c>
      <c r="C6097" s="400" t="s">
        <v>1018</v>
      </c>
      <c r="D6097" s="401" t="s">
        <v>3977</v>
      </c>
      <c r="E6097" s="400" t="s">
        <v>3978</v>
      </c>
      <c r="F6097" s="400" t="s">
        <v>3979</v>
      </c>
    </row>
    <row r="6098" customFormat="false" ht="12.75" hidden="false" customHeight="false" outlineLevel="0" collapsed="false">
      <c r="B6098" s="669" t="s">
        <v>3983</v>
      </c>
      <c r="C6098" s="670" t="s">
        <v>1261</v>
      </c>
      <c r="D6098" s="424" t="n">
        <v>2.8</v>
      </c>
      <c r="E6098" s="425" t="n">
        <f aca="false">'Comp. Geral'!E12</f>
        <v>0</v>
      </c>
      <c r="F6098" s="642" t="n">
        <f aca="false">D6098*E6098</f>
        <v>0</v>
      </c>
    </row>
    <row r="6099" customFormat="false" ht="12.75" hidden="false" customHeight="false" outlineLevel="0" collapsed="false">
      <c r="B6099" s="671" t="s">
        <v>1262</v>
      </c>
      <c r="C6099" s="636" t="s">
        <v>1261</v>
      </c>
      <c r="D6099" s="413" t="n">
        <v>2.8</v>
      </c>
      <c r="E6099" s="470" t="n">
        <f aca="false">'Comp. Geral'!E13</f>
        <v>0</v>
      </c>
      <c r="F6099" s="638" t="n">
        <f aca="false">D6099*E6099</f>
        <v>0</v>
      </c>
    </row>
    <row r="6100" customFormat="false" ht="12.75" hidden="false" customHeight="false" outlineLevel="0" collapsed="false">
      <c r="B6100" s="405" t="s">
        <v>3981</v>
      </c>
      <c r="C6100" s="405"/>
      <c r="D6100" s="405"/>
      <c r="E6100" s="405"/>
      <c r="F6100" s="602" t="n">
        <f aca="false">SUM(F6098:F6099)</f>
        <v>0</v>
      </c>
    </row>
    <row r="6101" customFormat="false" ht="12.75" hidden="false" customHeight="false" outlineLevel="0" collapsed="false">
      <c r="B6101" s="415" t="s">
        <v>3984</v>
      </c>
      <c r="C6101" s="415"/>
      <c r="D6101" s="415"/>
      <c r="E6101" s="415"/>
      <c r="F6101" s="538" t="n">
        <f aca="false">F6087+F6095+F6100</f>
        <v>0</v>
      </c>
    </row>
    <row r="6102" customFormat="false" ht="12.75" hidden="false" customHeight="false" outlineLevel="0" collapsed="false">
      <c r="B6102" s="415" t="s">
        <v>3985</v>
      </c>
      <c r="C6102" s="415"/>
      <c r="D6102" s="415"/>
      <c r="E6102" s="415"/>
      <c r="F6102" s="538" t="n">
        <f aca="false">F6078</f>
        <v>1</v>
      </c>
    </row>
    <row r="6103" customFormat="false" ht="12.75" hidden="false" customHeight="false" outlineLevel="0" collapsed="false">
      <c r="B6103" s="417" t="s">
        <v>3986</v>
      </c>
      <c r="C6103" s="417"/>
      <c r="D6103" s="417"/>
      <c r="E6103" s="417"/>
      <c r="F6103" s="538" t="n">
        <f aca="false">F6101*F6102</f>
        <v>0</v>
      </c>
    </row>
    <row r="6104" customFormat="false" ht="12.75" hidden="false" customHeight="false" outlineLevel="0" collapsed="false">
      <c r="B6104" s="177"/>
      <c r="C6104" s="177"/>
      <c r="D6104" s="177"/>
      <c r="E6104" s="177"/>
      <c r="F6104" s="541"/>
    </row>
    <row r="6105" customFormat="false" ht="12.75" hidden="false" customHeight="false" outlineLevel="0" collapsed="false">
      <c r="B6105" s="177" t="s">
        <v>2159</v>
      </c>
      <c r="C6105" s="177"/>
      <c r="D6105" s="177"/>
      <c r="E6105" s="177"/>
      <c r="F6105" s="541"/>
    </row>
    <row r="6106" customFormat="false" ht="12.75" hidden="false" customHeight="false" outlineLevel="0" collapsed="false">
      <c r="B6106" s="177"/>
      <c r="C6106" s="177"/>
      <c r="D6106" s="177"/>
      <c r="E6106" s="177"/>
      <c r="F6106" s="541"/>
    </row>
    <row r="6107" customFormat="false" ht="30" hidden="false" customHeight="true" outlineLevel="0" collapsed="false">
      <c r="B6107" s="388" t="s">
        <v>3969</v>
      </c>
      <c r="C6107" s="389" t="s">
        <v>3970</v>
      </c>
      <c r="D6107" s="389"/>
      <c r="E6107" s="389"/>
      <c r="F6107" s="389"/>
    </row>
    <row r="6108" customFormat="false" ht="12.75" hidden="false" customHeight="false" outlineLevel="0" collapsed="false">
      <c r="B6108" s="390" t="s">
        <v>3971</v>
      </c>
      <c r="C6108" s="391"/>
      <c r="D6108" s="392"/>
      <c r="E6108" s="393" t="s">
        <v>3972</v>
      </c>
      <c r="F6108" s="394"/>
    </row>
    <row r="6109" customFormat="false" ht="12.75" hidden="false" customHeight="true" outlineLevel="0" collapsed="false">
      <c r="B6109" s="395" t="s">
        <v>4498</v>
      </c>
      <c r="C6109" s="395"/>
      <c r="D6109" s="395"/>
      <c r="E6109" s="396" t="s">
        <v>4024</v>
      </c>
      <c r="F6109" s="397"/>
    </row>
    <row r="6110" customFormat="false" ht="12.75" hidden="false" customHeight="false" outlineLevel="0" collapsed="false">
      <c r="B6110" s="398" t="s">
        <v>1016</v>
      </c>
      <c r="C6110" s="398"/>
      <c r="D6110" s="398"/>
      <c r="E6110" s="398"/>
      <c r="F6110" s="398"/>
    </row>
    <row r="6111" customFormat="false" ht="12.75" hidden="false" customHeight="false" outlineLevel="0" collapsed="false">
      <c r="B6111" s="399" t="s">
        <v>3976</v>
      </c>
      <c r="C6111" s="400" t="s">
        <v>1018</v>
      </c>
      <c r="D6111" s="401" t="s">
        <v>3977</v>
      </c>
      <c r="E6111" s="400" t="s">
        <v>3978</v>
      </c>
      <c r="F6111" s="400" t="s">
        <v>3979</v>
      </c>
    </row>
    <row r="6112" customFormat="false" ht="12.75" hidden="false" customHeight="false" outlineLevel="0" collapsed="false">
      <c r="B6112" s="632" t="s">
        <v>4499</v>
      </c>
      <c r="C6112" s="633" t="s">
        <v>4500</v>
      </c>
      <c r="D6112" s="634" t="n">
        <v>0.0022</v>
      </c>
      <c r="E6112" s="43" t="n">
        <f aca="false">'Comp. Custo'!F3703</f>
        <v>0</v>
      </c>
      <c r="F6112" s="523" t="n">
        <f aca="false">D6112*E6112</f>
        <v>0</v>
      </c>
    </row>
    <row r="6113" customFormat="false" ht="12.75" hidden="false" customHeight="false" outlineLevel="0" collapsed="false">
      <c r="B6113" s="405" t="s">
        <v>3981</v>
      </c>
      <c r="C6113" s="405"/>
      <c r="D6113" s="405"/>
      <c r="E6113" s="405"/>
      <c r="F6113" s="602" t="n">
        <f aca="false">SUM(F6112:F6112)</f>
        <v>0</v>
      </c>
    </row>
    <row r="6114" customFormat="false" ht="12.75" hidden="false" customHeight="false" outlineLevel="0" collapsed="false">
      <c r="B6114" s="398" t="s">
        <v>1259</v>
      </c>
      <c r="C6114" s="398"/>
      <c r="D6114" s="398"/>
      <c r="E6114" s="398"/>
      <c r="F6114" s="398"/>
    </row>
    <row r="6115" customFormat="false" ht="12.75" hidden="false" customHeight="false" outlineLevel="0" collapsed="false">
      <c r="B6115" s="399" t="s">
        <v>3976</v>
      </c>
      <c r="C6115" s="400" t="s">
        <v>1018</v>
      </c>
      <c r="D6115" s="401" t="s">
        <v>3977</v>
      </c>
      <c r="E6115" s="400" t="s">
        <v>3978</v>
      </c>
      <c r="F6115" s="400" t="s">
        <v>3979</v>
      </c>
    </row>
    <row r="6116" customFormat="false" ht="12.75" hidden="false" customHeight="false" outlineLevel="0" collapsed="false">
      <c r="B6116" s="469" t="s">
        <v>3983</v>
      </c>
      <c r="C6116" s="423" t="s">
        <v>1261</v>
      </c>
      <c r="D6116" s="424" t="n">
        <v>0.5</v>
      </c>
      <c r="E6116" s="453" t="n">
        <f aca="false">'Comp. Geral'!E12</f>
        <v>0</v>
      </c>
      <c r="F6116" s="453" t="n">
        <f aca="false">D6116*E6116</f>
        <v>0</v>
      </c>
    </row>
    <row r="6117" customFormat="false" ht="12.75" hidden="false" customHeight="false" outlineLevel="0" collapsed="false">
      <c r="B6117" s="583" t="s">
        <v>1262</v>
      </c>
      <c r="C6117" s="412" t="s">
        <v>1261</v>
      </c>
      <c r="D6117" s="413" t="n">
        <v>0.5</v>
      </c>
      <c r="E6117" s="457" t="n">
        <f aca="false">'Comp. Geral'!E13</f>
        <v>0</v>
      </c>
      <c r="F6117" s="457" t="n">
        <f aca="false">D6117*E6117</f>
        <v>0</v>
      </c>
    </row>
    <row r="6118" customFormat="false" ht="12.75" hidden="false" customHeight="false" outlineLevel="0" collapsed="false">
      <c r="B6118" s="405" t="s">
        <v>3981</v>
      </c>
      <c r="C6118" s="405"/>
      <c r="D6118" s="405"/>
      <c r="E6118" s="405"/>
      <c r="F6118" s="406" t="n">
        <f aca="false">SUM(F6116:F6117)</f>
        <v>0</v>
      </c>
    </row>
    <row r="6119" customFormat="false" ht="12.75" hidden="false" customHeight="false" outlineLevel="0" collapsed="false">
      <c r="B6119" s="415" t="s">
        <v>3984</v>
      </c>
      <c r="C6119" s="415"/>
      <c r="D6119" s="415"/>
      <c r="E6119" s="415"/>
      <c r="F6119" s="538" t="n">
        <f aca="false">F6113+F6118</f>
        <v>0</v>
      </c>
    </row>
    <row r="6120" customFormat="false" ht="12.75" hidden="false" customHeight="false" outlineLevel="0" collapsed="false">
      <c r="B6120" s="415" t="s">
        <v>3985</v>
      </c>
      <c r="C6120" s="415"/>
      <c r="D6120" s="415"/>
      <c r="E6120" s="415"/>
      <c r="F6120" s="538" t="n">
        <f aca="false">F6102</f>
        <v>1</v>
      </c>
    </row>
    <row r="6121" customFormat="false" ht="12.75" hidden="false" customHeight="false" outlineLevel="0" collapsed="false">
      <c r="B6121" s="417" t="s">
        <v>3986</v>
      </c>
      <c r="C6121" s="417"/>
      <c r="D6121" s="417"/>
      <c r="E6121" s="417"/>
      <c r="F6121" s="538" t="n">
        <f aca="false">F6119*F6120</f>
        <v>0</v>
      </c>
    </row>
    <row r="6122" customFormat="false" ht="12.75" hidden="false" customHeight="false" outlineLevel="0" collapsed="false">
      <c r="B6122" s="177"/>
      <c r="C6122" s="177"/>
      <c r="D6122" s="177"/>
      <c r="E6122" s="177"/>
      <c r="F6122" s="541"/>
    </row>
    <row r="6123" customFormat="false" ht="30" hidden="false" customHeight="true" outlineLevel="0" collapsed="false">
      <c r="B6123" s="388" t="s">
        <v>3969</v>
      </c>
      <c r="C6123" s="389" t="s">
        <v>3970</v>
      </c>
      <c r="D6123" s="389"/>
      <c r="E6123" s="389"/>
      <c r="F6123" s="389"/>
    </row>
    <row r="6124" customFormat="false" ht="12.75" hidden="false" customHeight="false" outlineLevel="0" collapsed="false">
      <c r="B6124" s="390" t="s">
        <v>3971</v>
      </c>
      <c r="C6124" s="391"/>
      <c r="D6124" s="392"/>
      <c r="E6124" s="393" t="s">
        <v>3972</v>
      </c>
      <c r="F6124" s="394"/>
    </row>
    <row r="6125" customFormat="false" ht="12.75" hidden="false" customHeight="true" outlineLevel="0" collapsed="false">
      <c r="B6125" s="395" t="s">
        <v>4501</v>
      </c>
      <c r="C6125" s="395"/>
      <c r="D6125" s="395"/>
      <c r="E6125" s="396" t="s">
        <v>4024</v>
      </c>
      <c r="F6125" s="397"/>
    </row>
    <row r="6126" customFormat="false" ht="12.75" hidden="false" customHeight="false" outlineLevel="0" collapsed="false">
      <c r="B6126" s="398" t="s">
        <v>1016</v>
      </c>
      <c r="C6126" s="398"/>
      <c r="D6126" s="398"/>
      <c r="E6126" s="398"/>
      <c r="F6126" s="398"/>
    </row>
    <row r="6127" customFormat="false" ht="12.75" hidden="false" customHeight="false" outlineLevel="0" collapsed="false">
      <c r="B6127" s="399" t="s">
        <v>3976</v>
      </c>
      <c r="C6127" s="400" t="s">
        <v>1018</v>
      </c>
      <c r="D6127" s="401" t="s">
        <v>3977</v>
      </c>
      <c r="E6127" s="400" t="s">
        <v>3978</v>
      </c>
      <c r="F6127" s="400" t="s">
        <v>3979</v>
      </c>
    </row>
    <row r="6128" customFormat="false" ht="12.75" hidden="false" customHeight="false" outlineLevel="0" collapsed="false">
      <c r="B6128" s="632" t="s">
        <v>4499</v>
      </c>
      <c r="C6128" s="633" t="s">
        <v>4500</v>
      </c>
      <c r="D6128" s="634" t="n">
        <v>0.007</v>
      </c>
      <c r="E6128" s="43" t="n">
        <f aca="false">'Comp. Custo'!F3703</f>
        <v>0</v>
      </c>
      <c r="F6128" s="523" t="n">
        <f aca="false">D6128*E6128</f>
        <v>0</v>
      </c>
    </row>
    <row r="6129" customFormat="false" ht="12.75" hidden="false" customHeight="false" outlineLevel="0" collapsed="false">
      <c r="B6129" s="405" t="s">
        <v>3981</v>
      </c>
      <c r="C6129" s="405"/>
      <c r="D6129" s="405"/>
      <c r="E6129" s="405"/>
      <c r="F6129" s="602" t="n">
        <f aca="false">SUM(F6128:F6128)</f>
        <v>0</v>
      </c>
    </row>
    <row r="6130" customFormat="false" ht="12.75" hidden="false" customHeight="false" outlineLevel="0" collapsed="false">
      <c r="B6130" s="398" t="s">
        <v>1259</v>
      </c>
      <c r="C6130" s="398"/>
      <c r="D6130" s="398"/>
      <c r="E6130" s="398"/>
      <c r="F6130" s="398"/>
    </row>
    <row r="6131" customFormat="false" ht="12.75" hidden="false" customHeight="false" outlineLevel="0" collapsed="false">
      <c r="B6131" s="399" t="s">
        <v>3976</v>
      </c>
      <c r="C6131" s="400" t="s">
        <v>1018</v>
      </c>
      <c r="D6131" s="401" t="s">
        <v>3977</v>
      </c>
      <c r="E6131" s="400" t="s">
        <v>3978</v>
      </c>
      <c r="F6131" s="400" t="s">
        <v>3979</v>
      </c>
    </row>
    <row r="6132" customFormat="false" ht="12.75" hidden="false" customHeight="false" outlineLevel="0" collapsed="false">
      <c r="B6132" s="469" t="s">
        <v>3983</v>
      </c>
      <c r="C6132" s="423" t="s">
        <v>1261</v>
      </c>
      <c r="D6132" s="424" t="n">
        <v>0.75</v>
      </c>
      <c r="E6132" s="453" t="n">
        <f aca="false">'Comp. Geral'!E12</f>
        <v>0</v>
      </c>
      <c r="F6132" s="453" t="n">
        <f aca="false">D6132*E6132</f>
        <v>0</v>
      </c>
    </row>
    <row r="6133" customFormat="false" ht="12.75" hidden="false" customHeight="false" outlineLevel="0" collapsed="false">
      <c r="B6133" s="583" t="s">
        <v>1262</v>
      </c>
      <c r="C6133" s="412" t="s">
        <v>1261</v>
      </c>
      <c r="D6133" s="413" t="n">
        <v>0.75</v>
      </c>
      <c r="E6133" s="457" t="n">
        <f aca="false">'Comp. Geral'!E13</f>
        <v>0</v>
      </c>
      <c r="F6133" s="457" t="n">
        <f aca="false">D6133*E6133</f>
        <v>0</v>
      </c>
    </row>
    <row r="6134" customFormat="false" ht="12.75" hidden="false" customHeight="false" outlineLevel="0" collapsed="false">
      <c r="B6134" s="405" t="s">
        <v>3981</v>
      </c>
      <c r="C6134" s="405"/>
      <c r="D6134" s="405"/>
      <c r="E6134" s="405"/>
      <c r="F6134" s="406" t="n">
        <f aca="false">SUM(F6132:F6133)</f>
        <v>0</v>
      </c>
    </row>
    <row r="6135" customFormat="false" ht="12.75" hidden="false" customHeight="false" outlineLevel="0" collapsed="false">
      <c r="B6135" s="415" t="s">
        <v>3984</v>
      </c>
      <c r="C6135" s="415"/>
      <c r="D6135" s="415"/>
      <c r="E6135" s="415"/>
      <c r="F6135" s="538" t="n">
        <f aca="false">F6129+F6134</f>
        <v>0</v>
      </c>
    </row>
    <row r="6136" customFormat="false" ht="12.75" hidden="false" customHeight="false" outlineLevel="0" collapsed="false">
      <c r="B6136" s="415" t="s">
        <v>3985</v>
      </c>
      <c r="C6136" s="415"/>
      <c r="D6136" s="415"/>
      <c r="E6136" s="415"/>
      <c r="F6136" s="538" t="n">
        <f aca="false">F6120</f>
        <v>1</v>
      </c>
    </row>
    <row r="6137" customFormat="false" ht="12.75" hidden="false" customHeight="false" outlineLevel="0" collapsed="false">
      <c r="B6137" s="417" t="s">
        <v>3986</v>
      </c>
      <c r="C6137" s="417"/>
      <c r="D6137" s="417"/>
      <c r="E6137" s="417"/>
      <c r="F6137" s="538" t="n">
        <f aca="false">F6135*F6136</f>
        <v>0</v>
      </c>
    </row>
    <row r="6138" customFormat="false" ht="12.75" hidden="false" customHeight="false" outlineLevel="0" collapsed="false">
      <c r="B6138" s="177"/>
      <c r="C6138" s="177"/>
      <c r="D6138" s="177"/>
      <c r="E6138" s="177"/>
      <c r="F6138" s="541"/>
    </row>
    <row r="6139" customFormat="false" ht="30" hidden="false" customHeight="true" outlineLevel="0" collapsed="false">
      <c r="B6139" s="388" t="s">
        <v>3969</v>
      </c>
      <c r="C6139" s="389" t="s">
        <v>3970</v>
      </c>
      <c r="D6139" s="389"/>
      <c r="E6139" s="389"/>
      <c r="F6139" s="389"/>
    </row>
    <row r="6140" customFormat="false" ht="12.75" hidden="false" customHeight="false" outlineLevel="0" collapsed="false">
      <c r="B6140" s="390" t="s">
        <v>3971</v>
      </c>
      <c r="C6140" s="391"/>
      <c r="D6140" s="392"/>
      <c r="E6140" s="393" t="s">
        <v>3972</v>
      </c>
      <c r="F6140" s="394"/>
    </row>
    <row r="6141" customFormat="false" ht="12.75" hidden="false" customHeight="true" outlineLevel="0" collapsed="false">
      <c r="B6141" s="395" t="s">
        <v>4502</v>
      </c>
      <c r="C6141" s="395"/>
      <c r="D6141" s="395"/>
      <c r="E6141" s="396" t="s">
        <v>4024</v>
      </c>
      <c r="F6141" s="397"/>
    </row>
    <row r="6142" customFormat="false" ht="12.75" hidden="false" customHeight="false" outlineLevel="0" collapsed="false">
      <c r="B6142" s="398" t="s">
        <v>1016</v>
      </c>
      <c r="C6142" s="398"/>
      <c r="D6142" s="398"/>
      <c r="E6142" s="398"/>
      <c r="F6142" s="398"/>
    </row>
    <row r="6143" customFormat="false" ht="12.75" hidden="false" customHeight="false" outlineLevel="0" collapsed="false">
      <c r="B6143" s="399" t="s">
        <v>3976</v>
      </c>
      <c r="C6143" s="400" t="s">
        <v>1018</v>
      </c>
      <c r="D6143" s="401" t="s">
        <v>3977</v>
      </c>
      <c r="E6143" s="400" t="s">
        <v>3978</v>
      </c>
      <c r="F6143" s="400" t="s">
        <v>3979</v>
      </c>
    </row>
    <row r="6144" customFormat="false" ht="12.75" hidden="false" customHeight="false" outlineLevel="0" collapsed="false">
      <c r="B6144" s="632" t="s">
        <v>4499</v>
      </c>
      <c r="C6144" s="633" t="s">
        <v>4500</v>
      </c>
      <c r="D6144" s="634" t="n">
        <v>0.01</v>
      </c>
      <c r="E6144" s="367" t="n">
        <f aca="false">'Comp. Custo'!F3703</f>
        <v>0</v>
      </c>
      <c r="F6144" s="523" t="n">
        <f aca="false">D6144*E6144</f>
        <v>0</v>
      </c>
    </row>
    <row r="6145" customFormat="false" ht="12.75" hidden="false" customHeight="false" outlineLevel="0" collapsed="false">
      <c r="B6145" s="405" t="s">
        <v>3981</v>
      </c>
      <c r="C6145" s="405"/>
      <c r="D6145" s="405"/>
      <c r="E6145" s="405"/>
      <c r="F6145" s="602" t="n">
        <f aca="false">SUM(F6144:F6144)</f>
        <v>0</v>
      </c>
    </row>
    <row r="6146" customFormat="false" ht="12.75" hidden="false" customHeight="false" outlineLevel="0" collapsed="false">
      <c r="B6146" s="398" t="s">
        <v>1259</v>
      </c>
      <c r="C6146" s="398"/>
      <c r="D6146" s="398"/>
      <c r="E6146" s="398"/>
      <c r="F6146" s="398"/>
    </row>
    <row r="6147" customFormat="false" ht="12.75" hidden="false" customHeight="false" outlineLevel="0" collapsed="false">
      <c r="B6147" s="399" t="s">
        <v>3976</v>
      </c>
      <c r="C6147" s="400" t="s">
        <v>1018</v>
      </c>
      <c r="D6147" s="401" t="s">
        <v>3977</v>
      </c>
      <c r="E6147" s="400" t="s">
        <v>3978</v>
      </c>
      <c r="F6147" s="400" t="s">
        <v>3979</v>
      </c>
    </row>
    <row r="6148" customFormat="false" ht="12.75" hidden="false" customHeight="false" outlineLevel="0" collapsed="false">
      <c r="B6148" s="469" t="s">
        <v>3983</v>
      </c>
      <c r="C6148" s="423" t="s">
        <v>1261</v>
      </c>
      <c r="D6148" s="424" t="n">
        <v>1</v>
      </c>
      <c r="E6148" s="453" t="n">
        <f aca="false">'Comp. Geral'!E12</f>
        <v>0</v>
      </c>
      <c r="F6148" s="453" t="n">
        <f aca="false">D6148*E6148</f>
        <v>0</v>
      </c>
    </row>
    <row r="6149" customFormat="false" ht="12.75" hidden="false" customHeight="false" outlineLevel="0" collapsed="false">
      <c r="B6149" s="583" t="s">
        <v>1262</v>
      </c>
      <c r="C6149" s="412" t="s">
        <v>1261</v>
      </c>
      <c r="D6149" s="413" t="n">
        <v>4.25</v>
      </c>
      <c r="E6149" s="457" t="n">
        <f aca="false">'Comp. Geral'!E13</f>
        <v>0</v>
      </c>
      <c r="F6149" s="457" t="n">
        <f aca="false">D6149*E6149</f>
        <v>0</v>
      </c>
    </row>
    <row r="6150" customFormat="false" ht="12.75" hidden="false" customHeight="false" outlineLevel="0" collapsed="false">
      <c r="B6150" s="405" t="s">
        <v>3981</v>
      </c>
      <c r="C6150" s="405"/>
      <c r="D6150" s="405"/>
      <c r="E6150" s="405"/>
      <c r="F6150" s="406" t="n">
        <f aca="false">SUM(F6148:F6149)</f>
        <v>0</v>
      </c>
    </row>
    <row r="6151" customFormat="false" ht="12.75" hidden="false" customHeight="false" outlineLevel="0" collapsed="false">
      <c r="B6151" s="415" t="s">
        <v>3984</v>
      </c>
      <c r="C6151" s="415"/>
      <c r="D6151" s="415"/>
      <c r="E6151" s="415"/>
      <c r="F6151" s="538" t="n">
        <f aca="false">F6145+F6150</f>
        <v>0</v>
      </c>
    </row>
    <row r="6152" customFormat="false" ht="12.75" hidden="false" customHeight="false" outlineLevel="0" collapsed="false">
      <c r="B6152" s="415" t="s">
        <v>3985</v>
      </c>
      <c r="C6152" s="415"/>
      <c r="D6152" s="415"/>
      <c r="E6152" s="415"/>
      <c r="F6152" s="538" t="n">
        <f aca="false">F6136</f>
        <v>1</v>
      </c>
    </row>
    <row r="6153" customFormat="false" ht="12.75" hidden="false" customHeight="false" outlineLevel="0" collapsed="false">
      <c r="B6153" s="417" t="s">
        <v>3986</v>
      </c>
      <c r="C6153" s="417"/>
      <c r="D6153" s="417"/>
      <c r="E6153" s="417"/>
      <c r="F6153" s="538" t="n">
        <f aca="false">F6151*F6152</f>
        <v>0</v>
      </c>
    </row>
    <row r="6154" customFormat="false" ht="12.75" hidden="false" customHeight="false" outlineLevel="0" collapsed="false">
      <c r="B6154" s="177"/>
      <c r="C6154" s="177"/>
      <c r="D6154" s="177"/>
      <c r="E6154" s="177"/>
      <c r="F6154" s="541"/>
    </row>
    <row r="6155" customFormat="false" ht="30" hidden="false" customHeight="true" outlineLevel="0" collapsed="false">
      <c r="B6155" s="388" t="s">
        <v>3969</v>
      </c>
      <c r="C6155" s="389" t="s">
        <v>3970</v>
      </c>
      <c r="D6155" s="389"/>
      <c r="E6155" s="389"/>
      <c r="F6155" s="389"/>
    </row>
    <row r="6156" customFormat="false" ht="12.75" hidden="false" customHeight="false" outlineLevel="0" collapsed="false">
      <c r="B6156" s="390" t="s">
        <v>3971</v>
      </c>
      <c r="C6156" s="391"/>
      <c r="D6156" s="392"/>
      <c r="E6156" s="393" t="s">
        <v>3972</v>
      </c>
      <c r="F6156" s="394"/>
    </row>
    <row r="6157" customFormat="false" ht="12.75" hidden="false" customHeight="true" outlineLevel="0" collapsed="false">
      <c r="B6157" s="395" t="s">
        <v>4503</v>
      </c>
      <c r="C6157" s="395"/>
      <c r="D6157" s="395"/>
      <c r="E6157" s="396" t="s">
        <v>4024</v>
      </c>
      <c r="F6157" s="397"/>
    </row>
    <row r="6158" customFormat="false" ht="12.75" hidden="false" customHeight="false" outlineLevel="0" collapsed="false">
      <c r="B6158" s="398" t="s">
        <v>1016</v>
      </c>
      <c r="C6158" s="398"/>
      <c r="D6158" s="398"/>
      <c r="E6158" s="398"/>
      <c r="F6158" s="398"/>
    </row>
    <row r="6159" customFormat="false" ht="12.75" hidden="false" customHeight="false" outlineLevel="0" collapsed="false">
      <c r="B6159" s="399" t="s">
        <v>3976</v>
      </c>
      <c r="C6159" s="400" t="s">
        <v>1018</v>
      </c>
      <c r="D6159" s="401" t="s">
        <v>3977</v>
      </c>
      <c r="E6159" s="400" t="s">
        <v>3978</v>
      </c>
      <c r="F6159" s="400" t="s">
        <v>3979</v>
      </c>
    </row>
    <row r="6160" customFormat="false" ht="12.75" hidden="false" customHeight="false" outlineLevel="0" collapsed="false">
      <c r="B6160" s="632" t="s">
        <v>4499</v>
      </c>
      <c r="C6160" s="633" t="s">
        <v>4500</v>
      </c>
      <c r="D6160" s="634" t="n">
        <v>0.0005</v>
      </c>
      <c r="E6160" s="43" t="n">
        <f aca="false">'Comp. Custo'!F3703</f>
        <v>0</v>
      </c>
      <c r="F6160" s="523" t="n">
        <f aca="false">D6160*E6160</f>
        <v>0</v>
      </c>
    </row>
    <row r="6161" customFormat="false" ht="12.75" hidden="false" customHeight="false" outlineLevel="0" collapsed="false">
      <c r="B6161" s="405" t="s">
        <v>3981</v>
      </c>
      <c r="C6161" s="405"/>
      <c r="D6161" s="405"/>
      <c r="E6161" s="405"/>
      <c r="F6161" s="602" t="n">
        <f aca="false">SUM(F6160:F6160)</f>
        <v>0</v>
      </c>
    </row>
    <row r="6162" customFormat="false" ht="12.75" hidden="false" customHeight="false" outlineLevel="0" collapsed="false">
      <c r="B6162" s="398" t="s">
        <v>1259</v>
      </c>
      <c r="C6162" s="398"/>
      <c r="D6162" s="398"/>
      <c r="E6162" s="398"/>
      <c r="F6162" s="398"/>
    </row>
    <row r="6163" customFormat="false" ht="12.75" hidden="false" customHeight="false" outlineLevel="0" collapsed="false">
      <c r="B6163" s="399" t="s">
        <v>3976</v>
      </c>
      <c r="C6163" s="400" t="s">
        <v>1018</v>
      </c>
      <c r="D6163" s="401" t="s">
        <v>3977</v>
      </c>
      <c r="E6163" s="400" t="s">
        <v>3978</v>
      </c>
      <c r="F6163" s="400" t="s">
        <v>3979</v>
      </c>
    </row>
    <row r="6164" customFormat="false" ht="12.75" hidden="false" customHeight="false" outlineLevel="0" collapsed="false">
      <c r="B6164" s="469" t="s">
        <v>3983</v>
      </c>
      <c r="C6164" s="423" t="s">
        <v>1261</v>
      </c>
      <c r="D6164" s="424" t="n">
        <v>1</v>
      </c>
      <c r="E6164" s="453" t="n">
        <f aca="false">'Comp. Geral'!E12</f>
        <v>0</v>
      </c>
      <c r="F6164" s="453" t="n">
        <f aca="false">D6164*E6164</f>
        <v>0</v>
      </c>
    </row>
    <row r="6165" customFormat="false" ht="12.75" hidden="false" customHeight="false" outlineLevel="0" collapsed="false">
      <c r="B6165" s="583" t="s">
        <v>1262</v>
      </c>
      <c r="C6165" s="412" t="s">
        <v>1261</v>
      </c>
      <c r="D6165" s="413" t="n">
        <v>1</v>
      </c>
      <c r="E6165" s="457" t="n">
        <f aca="false">'Comp. Geral'!E13</f>
        <v>0</v>
      </c>
      <c r="F6165" s="457" t="n">
        <f aca="false">D6165*E6165</f>
        <v>0</v>
      </c>
    </row>
    <row r="6166" customFormat="false" ht="12.75" hidden="false" customHeight="false" outlineLevel="0" collapsed="false">
      <c r="B6166" s="405" t="s">
        <v>3981</v>
      </c>
      <c r="C6166" s="405"/>
      <c r="D6166" s="405"/>
      <c r="E6166" s="405"/>
      <c r="F6166" s="406" t="n">
        <f aca="false">SUM(F6164:F6165)</f>
        <v>0</v>
      </c>
    </row>
    <row r="6167" customFormat="false" ht="12.75" hidden="false" customHeight="false" outlineLevel="0" collapsed="false">
      <c r="B6167" s="415" t="s">
        <v>3984</v>
      </c>
      <c r="C6167" s="415"/>
      <c r="D6167" s="415"/>
      <c r="E6167" s="415"/>
      <c r="F6167" s="538" t="n">
        <f aca="false">F6161+F6166</f>
        <v>0</v>
      </c>
    </row>
    <row r="6168" customFormat="false" ht="12.75" hidden="false" customHeight="false" outlineLevel="0" collapsed="false">
      <c r="B6168" s="415" t="s">
        <v>3985</v>
      </c>
      <c r="C6168" s="415"/>
      <c r="D6168" s="415"/>
      <c r="E6168" s="415"/>
      <c r="F6168" s="538" t="n">
        <f aca="false">F6152</f>
        <v>1</v>
      </c>
    </row>
    <row r="6169" customFormat="false" ht="12.75" hidden="false" customHeight="false" outlineLevel="0" collapsed="false">
      <c r="B6169" s="417" t="s">
        <v>3986</v>
      </c>
      <c r="C6169" s="417"/>
      <c r="D6169" s="417"/>
      <c r="E6169" s="417"/>
      <c r="F6169" s="538" t="n">
        <f aca="false">F6167*F6168</f>
        <v>0</v>
      </c>
    </row>
    <row r="6170" customFormat="false" ht="12.75" hidden="false" customHeight="false" outlineLevel="0" collapsed="false">
      <c r="B6170" s="177"/>
      <c r="C6170" s="177"/>
      <c r="D6170" s="177"/>
      <c r="E6170" s="177"/>
      <c r="F6170" s="541"/>
    </row>
    <row r="6171" customFormat="false" ht="12.75" hidden="false" customHeight="false" outlineLevel="0" collapsed="false">
      <c r="B6171" s="601" t="s">
        <v>3091</v>
      </c>
      <c r="C6171" s="177"/>
      <c r="D6171" s="177"/>
      <c r="E6171" s="177"/>
      <c r="F6171" s="421"/>
    </row>
    <row r="6172" customFormat="false" ht="12.75" hidden="false" customHeight="false" outlineLevel="0" collapsed="false">
      <c r="B6172" s="601" t="s">
        <v>3093</v>
      </c>
      <c r="C6172" s="177"/>
      <c r="D6172" s="177"/>
      <c r="E6172" s="177"/>
      <c r="F6172" s="421"/>
    </row>
    <row r="6173" customFormat="false" ht="12.75" hidden="false" customHeight="false" outlineLevel="0" collapsed="false">
      <c r="B6173" s="601" t="s">
        <v>3095</v>
      </c>
      <c r="C6173" s="177"/>
      <c r="D6173" s="177"/>
      <c r="E6173" s="177"/>
      <c r="F6173" s="421"/>
    </row>
    <row r="6174" customFormat="false" ht="12.75" hidden="false" customHeight="false" outlineLevel="0" collapsed="false">
      <c r="B6174" s="601"/>
      <c r="C6174" s="177"/>
      <c r="D6174" s="177"/>
      <c r="E6174" s="177"/>
      <c r="F6174" s="421"/>
    </row>
    <row r="6175" customFormat="false" ht="30" hidden="false" customHeight="true" outlineLevel="0" collapsed="false">
      <c r="B6175" s="388" t="s">
        <v>3969</v>
      </c>
      <c r="C6175" s="389" t="s">
        <v>3970</v>
      </c>
      <c r="D6175" s="389"/>
      <c r="E6175" s="389"/>
      <c r="F6175" s="389"/>
    </row>
    <row r="6176" customFormat="false" ht="12.75" hidden="false" customHeight="false" outlineLevel="0" collapsed="false">
      <c r="B6176" s="390" t="s">
        <v>3971</v>
      </c>
      <c r="C6176" s="391"/>
      <c r="D6176" s="392"/>
      <c r="E6176" s="393" t="s">
        <v>3972</v>
      </c>
      <c r="F6176" s="394"/>
    </row>
    <row r="6177" customFormat="false" ht="12.75" hidden="false" customHeight="true" outlineLevel="0" collapsed="false">
      <c r="B6177" s="395" t="s">
        <v>4504</v>
      </c>
      <c r="C6177" s="395"/>
      <c r="D6177" s="395"/>
      <c r="E6177" s="396" t="s">
        <v>3996</v>
      </c>
      <c r="F6177" s="397"/>
    </row>
    <row r="6178" customFormat="false" ht="12.75" hidden="false" customHeight="false" outlineLevel="0" collapsed="false">
      <c r="B6178" s="398" t="s">
        <v>1259</v>
      </c>
      <c r="C6178" s="398"/>
      <c r="D6178" s="398"/>
      <c r="E6178" s="398"/>
      <c r="F6178" s="398"/>
    </row>
    <row r="6179" customFormat="false" ht="12.75" hidden="false" customHeight="false" outlineLevel="0" collapsed="false">
      <c r="B6179" s="399" t="s">
        <v>3976</v>
      </c>
      <c r="C6179" s="400" t="s">
        <v>1018</v>
      </c>
      <c r="D6179" s="401" t="s">
        <v>3977</v>
      </c>
      <c r="E6179" s="400" t="s">
        <v>3978</v>
      </c>
      <c r="F6179" s="400" t="s">
        <v>3979</v>
      </c>
    </row>
    <row r="6180" customFormat="false" ht="12.75" hidden="false" customHeight="false" outlineLevel="0" collapsed="false">
      <c r="B6180" s="647" t="s">
        <v>1260</v>
      </c>
      <c r="C6180" s="640" t="s">
        <v>1261</v>
      </c>
      <c r="D6180" s="641" t="n">
        <v>0.045</v>
      </c>
      <c r="E6180" s="659" t="n">
        <f aca="false">'Comp. Geral'!E12</f>
        <v>0</v>
      </c>
      <c r="F6180" s="642" t="n">
        <f aca="false">D6180*E6180</f>
        <v>0</v>
      </c>
    </row>
    <row r="6181" customFormat="false" ht="12.75" hidden="false" customHeight="false" outlineLevel="0" collapsed="false">
      <c r="B6181" s="658" t="s">
        <v>1262</v>
      </c>
      <c r="C6181" s="644" t="s">
        <v>1261</v>
      </c>
      <c r="D6181" s="645" t="n">
        <v>0.135</v>
      </c>
      <c r="E6181" s="660" t="n">
        <f aca="false">'Comp. Geral'!E13</f>
        <v>0</v>
      </c>
      <c r="F6181" s="646" t="n">
        <f aca="false">D6181*E6181</f>
        <v>0</v>
      </c>
    </row>
    <row r="6182" customFormat="false" ht="12.75" hidden="false" customHeight="false" outlineLevel="0" collapsed="false">
      <c r="B6182" s="405" t="s">
        <v>3981</v>
      </c>
      <c r="C6182" s="405"/>
      <c r="D6182" s="405"/>
      <c r="E6182" s="405"/>
      <c r="F6182" s="602" t="n">
        <f aca="false">SUM(F6180:F6181)</f>
        <v>0</v>
      </c>
    </row>
    <row r="6183" customFormat="false" ht="12.75" hidden="false" customHeight="false" outlineLevel="0" collapsed="false">
      <c r="B6183" s="415" t="s">
        <v>3984</v>
      </c>
      <c r="C6183" s="415"/>
      <c r="D6183" s="415"/>
      <c r="E6183" s="415"/>
      <c r="F6183" s="538" t="n">
        <f aca="false">F6182</f>
        <v>0</v>
      </c>
    </row>
    <row r="6184" customFormat="false" ht="12.75" hidden="false" customHeight="false" outlineLevel="0" collapsed="false">
      <c r="B6184" s="415" t="s">
        <v>3985</v>
      </c>
      <c r="C6184" s="415"/>
      <c r="D6184" s="415"/>
      <c r="E6184" s="415"/>
      <c r="F6184" s="538" t="n">
        <f aca="false">F6168</f>
        <v>1</v>
      </c>
    </row>
    <row r="6185" customFormat="false" ht="12.75" hidden="false" customHeight="false" outlineLevel="0" collapsed="false">
      <c r="B6185" s="417" t="s">
        <v>3986</v>
      </c>
      <c r="C6185" s="417"/>
      <c r="D6185" s="417"/>
      <c r="E6185" s="417"/>
      <c r="F6185" s="538" t="n">
        <f aca="false">F6183*F6184</f>
        <v>0</v>
      </c>
    </row>
    <row r="6186" customFormat="false" ht="12.75" hidden="false" customHeight="false" outlineLevel="0" collapsed="false">
      <c r="B6186" s="601"/>
      <c r="C6186" s="177"/>
      <c r="D6186" s="177"/>
      <c r="E6186" s="177"/>
      <c r="F6186" s="421"/>
    </row>
    <row r="6187" customFormat="false" ht="30" hidden="false" customHeight="true" outlineLevel="0" collapsed="false">
      <c r="B6187" s="388" t="s">
        <v>3969</v>
      </c>
      <c r="C6187" s="389" t="s">
        <v>3970</v>
      </c>
      <c r="D6187" s="389"/>
      <c r="E6187" s="389"/>
      <c r="F6187" s="389"/>
    </row>
    <row r="6188" customFormat="false" ht="12.75" hidden="false" customHeight="false" outlineLevel="0" collapsed="false">
      <c r="B6188" s="390" t="s">
        <v>3971</v>
      </c>
      <c r="C6188" s="391"/>
      <c r="D6188" s="392"/>
      <c r="E6188" s="393" t="s">
        <v>3972</v>
      </c>
      <c r="F6188" s="394"/>
    </row>
    <row r="6189" customFormat="false" ht="12.75" hidden="false" customHeight="true" outlineLevel="0" collapsed="false">
      <c r="B6189" s="395" t="s">
        <v>4505</v>
      </c>
      <c r="C6189" s="395"/>
      <c r="D6189" s="395"/>
      <c r="E6189" s="396" t="s">
        <v>3996</v>
      </c>
      <c r="F6189" s="397"/>
    </row>
    <row r="6190" customFormat="false" ht="12.75" hidden="false" customHeight="false" outlineLevel="0" collapsed="false">
      <c r="B6190" s="398" t="s">
        <v>1259</v>
      </c>
      <c r="C6190" s="398"/>
      <c r="D6190" s="398"/>
      <c r="E6190" s="398"/>
      <c r="F6190" s="398"/>
    </row>
    <row r="6191" customFormat="false" ht="12.75" hidden="false" customHeight="false" outlineLevel="0" collapsed="false">
      <c r="B6191" s="399" t="s">
        <v>3976</v>
      </c>
      <c r="C6191" s="400" t="s">
        <v>1018</v>
      </c>
      <c r="D6191" s="401" t="s">
        <v>3977</v>
      </c>
      <c r="E6191" s="400" t="s">
        <v>3978</v>
      </c>
      <c r="F6191" s="400" t="s">
        <v>3979</v>
      </c>
    </row>
    <row r="6192" customFormat="false" ht="12.75" hidden="false" customHeight="false" outlineLevel="0" collapsed="false">
      <c r="B6192" s="647" t="s">
        <v>1260</v>
      </c>
      <c r="C6192" s="640" t="s">
        <v>1261</v>
      </c>
      <c r="D6192" s="672" t="n">
        <v>0.06</v>
      </c>
      <c r="E6192" s="659" t="n">
        <f aca="false">'Comp. Geral'!E12</f>
        <v>0</v>
      </c>
      <c r="F6192" s="642" t="n">
        <f aca="false">D6192*E6192</f>
        <v>0</v>
      </c>
    </row>
    <row r="6193" customFormat="false" ht="12.75" hidden="false" customHeight="false" outlineLevel="0" collapsed="false">
      <c r="B6193" s="658" t="s">
        <v>1262</v>
      </c>
      <c r="C6193" s="644" t="s">
        <v>1261</v>
      </c>
      <c r="D6193" s="673" t="n">
        <v>0.19</v>
      </c>
      <c r="E6193" s="660" t="n">
        <f aca="false">'Comp. Geral'!E13</f>
        <v>0</v>
      </c>
      <c r="F6193" s="646" t="n">
        <f aca="false">D6193*E6193</f>
        <v>0</v>
      </c>
    </row>
    <row r="6194" customFormat="false" ht="12.75" hidden="false" customHeight="false" outlineLevel="0" collapsed="false">
      <c r="B6194" s="405" t="s">
        <v>3981</v>
      </c>
      <c r="C6194" s="405"/>
      <c r="D6194" s="405"/>
      <c r="E6194" s="405"/>
      <c r="F6194" s="602" t="n">
        <f aca="false">SUM(F6192:F6193)</f>
        <v>0</v>
      </c>
    </row>
    <row r="6195" customFormat="false" ht="12.75" hidden="false" customHeight="false" outlineLevel="0" collapsed="false">
      <c r="B6195" s="415" t="s">
        <v>3984</v>
      </c>
      <c r="C6195" s="415"/>
      <c r="D6195" s="415"/>
      <c r="E6195" s="415"/>
      <c r="F6195" s="538" t="n">
        <f aca="false">F6194</f>
        <v>0</v>
      </c>
    </row>
    <row r="6196" customFormat="false" ht="12.75" hidden="false" customHeight="false" outlineLevel="0" collapsed="false">
      <c r="B6196" s="415" t="s">
        <v>3985</v>
      </c>
      <c r="C6196" s="415"/>
      <c r="D6196" s="415"/>
      <c r="E6196" s="415"/>
      <c r="F6196" s="538" t="n">
        <f aca="false">F6184</f>
        <v>1</v>
      </c>
    </row>
    <row r="6197" customFormat="false" ht="12.75" hidden="false" customHeight="false" outlineLevel="0" collapsed="false">
      <c r="B6197" s="417" t="s">
        <v>3986</v>
      </c>
      <c r="C6197" s="417"/>
      <c r="D6197" s="417"/>
      <c r="E6197" s="417"/>
      <c r="F6197" s="538" t="n">
        <f aca="false">F6195*F6196</f>
        <v>0</v>
      </c>
    </row>
    <row r="6198" customFormat="false" ht="12.75" hidden="false" customHeight="false" outlineLevel="0" collapsed="false">
      <c r="B6198" s="601"/>
      <c r="C6198" s="177"/>
      <c r="D6198" s="177"/>
      <c r="E6198" s="177"/>
      <c r="F6198" s="421"/>
    </row>
    <row r="6199" customFormat="false" ht="30" hidden="false" customHeight="true" outlineLevel="0" collapsed="false">
      <c r="B6199" s="388" t="s">
        <v>3969</v>
      </c>
      <c r="C6199" s="389" t="s">
        <v>3970</v>
      </c>
      <c r="D6199" s="389"/>
      <c r="E6199" s="389"/>
      <c r="F6199" s="389"/>
    </row>
    <row r="6200" customFormat="false" ht="12.75" hidden="false" customHeight="false" outlineLevel="0" collapsed="false">
      <c r="B6200" s="390" t="s">
        <v>3971</v>
      </c>
      <c r="C6200" s="391"/>
      <c r="D6200" s="392"/>
      <c r="E6200" s="393" t="s">
        <v>3972</v>
      </c>
      <c r="F6200" s="394"/>
    </row>
    <row r="6201" customFormat="false" ht="12.75" hidden="false" customHeight="true" outlineLevel="0" collapsed="false">
      <c r="B6201" s="395" t="s">
        <v>4506</v>
      </c>
      <c r="C6201" s="395"/>
      <c r="D6201" s="395"/>
      <c r="E6201" s="396" t="s">
        <v>3996</v>
      </c>
      <c r="F6201" s="397"/>
    </row>
    <row r="6202" customFormat="false" ht="12.75" hidden="false" customHeight="false" outlineLevel="0" collapsed="false">
      <c r="B6202" s="398" t="s">
        <v>1259</v>
      </c>
      <c r="C6202" s="398"/>
      <c r="D6202" s="398"/>
      <c r="E6202" s="398"/>
      <c r="F6202" s="398"/>
    </row>
    <row r="6203" customFormat="false" ht="12.75" hidden="false" customHeight="false" outlineLevel="0" collapsed="false">
      <c r="B6203" s="399" t="s">
        <v>3976</v>
      </c>
      <c r="C6203" s="400" t="s">
        <v>1018</v>
      </c>
      <c r="D6203" s="401" t="s">
        <v>3977</v>
      </c>
      <c r="E6203" s="400" t="s">
        <v>3978</v>
      </c>
      <c r="F6203" s="400" t="s">
        <v>3979</v>
      </c>
    </row>
    <row r="6204" customFormat="false" ht="12.75" hidden="false" customHeight="false" outlineLevel="0" collapsed="false">
      <c r="B6204" s="647" t="s">
        <v>1260</v>
      </c>
      <c r="C6204" s="640" t="s">
        <v>1261</v>
      </c>
      <c r="D6204" s="672" t="n">
        <v>0.07</v>
      </c>
      <c r="E6204" s="659" t="n">
        <f aca="false">'Comp. Geral'!E12</f>
        <v>0</v>
      </c>
      <c r="F6204" s="642" t="n">
        <f aca="false">D6204*E6204</f>
        <v>0</v>
      </c>
    </row>
    <row r="6205" customFormat="false" ht="12.75" hidden="false" customHeight="false" outlineLevel="0" collapsed="false">
      <c r="B6205" s="658" t="s">
        <v>1262</v>
      </c>
      <c r="C6205" s="644" t="s">
        <v>1261</v>
      </c>
      <c r="D6205" s="673" t="n">
        <v>0.21</v>
      </c>
      <c r="E6205" s="660" t="n">
        <f aca="false">'Comp. Geral'!E13</f>
        <v>0</v>
      </c>
      <c r="F6205" s="646" t="n">
        <f aca="false">D6205*E6205</f>
        <v>0</v>
      </c>
    </row>
    <row r="6206" customFormat="false" ht="12.75" hidden="false" customHeight="false" outlineLevel="0" collapsed="false">
      <c r="B6206" s="405" t="s">
        <v>3981</v>
      </c>
      <c r="C6206" s="405"/>
      <c r="D6206" s="405"/>
      <c r="E6206" s="405"/>
      <c r="F6206" s="602" t="n">
        <f aca="false">SUM(F6204:F6205)</f>
        <v>0</v>
      </c>
    </row>
    <row r="6207" customFormat="false" ht="12.75" hidden="false" customHeight="false" outlineLevel="0" collapsed="false">
      <c r="B6207" s="415" t="s">
        <v>3984</v>
      </c>
      <c r="C6207" s="415"/>
      <c r="D6207" s="415"/>
      <c r="E6207" s="415"/>
      <c r="F6207" s="538" t="n">
        <f aca="false">F6206</f>
        <v>0</v>
      </c>
    </row>
    <row r="6208" customFormat="false" ht="12.75" hidden="false" customHeight="false" outlineLevel="0" collapsed="false">
      <c r="B6208" s="415" t="s">
        <v>3985</v>
      </c>
      <c r="C6208" s="415"/>
      <c r="D6208" s="415"/>
      <c r="E6208" s="415"/>
      <c r="F6208" s="538" t="n">
        <f aca="false">F6196</f>
        <v>1</v>
      </c>
    </row>
    <row r="6209" customFormat="false" ht="12.75" hidden="false" customHeight="false" outlineLevel="0" collapsed="false">
      <c r="B6209" s="417" t="s">
        <v>3986</v>
      </c>
      <c r="C6209" s="417"/>
      <c r="D6209" s="417"/>
      <c r="E6209" s="417"/>
      <c r="F6209" s="538" t="n">
        <f aca="false">F6207*F6208</f>
        <v>0</v>
      </c>
    </row>
    <row r="6210" customFormat="false" ht="12.75" hidden="false" customHeight="false" outlineLevel="0" collapsed="false">
      <c r="B6210" s="601"/>
      <c r="C6210" s="177"/>
      <c r="D6210" s="177"/>
      <c r="E6210" s="177"/>
      <c r="F6210" s="421"/>
    </row>
    <row r="6211" customFormat="false" ht="30" hidden="false" customHeight="true" outlineLevel="0" collapsed="false">
      <c r="B6211" s="388" t="s">
        <v>3969</v>
      </c>
      <c r="C6211" s="389" t="s">
        <v>3970</v>
      </c>
      <c r="D6211" s="389"/>
      <c r="E6211" s="389"/>
      <c r="F6211" s="389"/>
    </row>
    <row r="6212" customFormat="false" ht="12.75" hidden="false" customHeight="false" outlineLevel="0" collapsed="false">
      <c r="B6212" s="390" t="s">
        <v>3971</v>
      </c>
      <c r="C6212" s="391"/>
      <c r="D6212" s="392"/>
      <c r="E6212" s="393" t="s">
        <v>3972</v>
      </c>
      <c r="F6212" s="394"/>
    </row>
    <row r="6213" customFormat="false" ht="12.75" hidden="false" customHeight="true" outlineLevel="0" collapsed="false">
      <c r="B6213" s="395" t="s">
        <v>4507</v>
      </c>
      <c r="C6213" s="395"/>
      <c r="D6213" s="395"/>
      <c r="E6213" s="396" t="s">
        <v>3996</v>
      </c>
      <c r="F6213" s="397"/>
    </row>
    <row r="6214" customFormat="false" ht="12.75" hidden="false" customHeight="false" outlineLevel="0" collapsed="false">
      <c r="B6214" s="398" t="s">
        <v>1248</v>
      </c>
      <c r="C6214" s="398"/>
      <c r="D6214" s="398"/>
      <c r="E6214" s="398"/>
      <c r="F6214" s="398"/>
    </row>
    <row r="6215" customFormat="false" ht="12.75" hidden="false" customHeight="false" outlineLevel="0" collapsed="false">
      <c r="B6215" s="399" t="s">
        <v>3976</v>
      </c>
      <c r="C6215" s="400" t="s">
        <v>1018</v>
      </c>
      <c r="D6215" s="401" t="s">
        <v>3977</v>
      </c>
      <c r="E6215" s="400" t="s">
        <v>3978</v>
      </c>
      <c r="F6215" s="400" t="s">
        <v>3979</v>
      </c>
    </row>
    <row r="6216" customFormat="false" ht="25.5" hidden="false" customHeight="false" outlineLevel="0" collapsed="false">
      <c r="B6216" s="632" t="s">
        <v>1835</v>
      </c>
      <c r="C6216" s="633" t="s">
        <v>1261</v>
      </c>
      <c r="D6216" s="674" t="n">
        <v>0.011</v>
      </c>
      <c r="E6216" s="666" t="n">
        <f aca="false">'Comp. Geral'!E371</f>
        <v>0</v>
      </c>
      <c r="F6216" s="523" t="n">
        <f aca="false">D6216*E6216</f>
        <v>0</v>
      </c>
    </row>
    <row r="6217" customFormat="false" ht="12.75" hidden="false" customHeight="false" outlineLevel="0" collapsed="false">
      <c r="B6217" s="405" t="s">
        <v>3981</v>
      </c>
      <c r="C6217" s="405"/>
      <c r="D6217" s="405"/>
      <c r="E6217" s="405"/>
      <c r="F6217" s="602" t="n">
        <f aca="false">SUM(F6216:F6216)</f>
        <v>0</v>
      </c>
    </row>
    <row r="6218" customFormat="false" ht="12.75" hidden="false" customHeight="false" outlineLevel="0" collapsed="false">
      <c r="B6218" s="398" t="s">
        <v>1259</v>
      </c>
      <c r="C6218" s="398"/>
      <c r="D6218" s="398"/>
      <c r="E6218" s="398"/>
      <c r="F6218" s="398"/>
    </row>
    <row r="6219" customFormat="false" ht="12.75" hidden="false" customHeight="false" outlineLevel="0" collapsed="false">
      <c r="B6219" s="399" t="s">
        <v>3976</v>
      </c>
      <c r="C6219" s="400" t="s">
        <v>1018</v>
      </c>
      <c r="D6219" s="401" t="s">
        <v>3977</v>
      </c>
      <c r="E6219" s="400" t="s">
        <v>3978</v>
      </c>
      <c r="F6219" s="400" t="s">
        <v>3979</v>
      </c>
    </row>
    <row r="6220" customFormat="false" ht="12.75" hidden="false" customHeight="false" outlineLevel="0" collapsed="false">
      <c r="B6220" s="647" t="s">
        <v>1260</v>
      </c>
      <c r="C6220" s="640" t="s">
        <v>1261</v>
      </c>
      <c r="D6220" s="672" t="n">
        <v>0.09</v>
      </c>
      <c r="E6220" s="659" t="n">
        <f aca="false">'Comp. Geral'!E12</f>
        <v>0</v>
      </c>
      <c r="F6220" s="642" t="n">
        <f aca="false">D6220*E6220</f>
        <v>0</v>
      </c>
    </row>
    <row r="6221" customFormat="false" ht="12.75" hidden="false" customHeight="false" outlineLevel="0" collapsed="false">
      <c r="B6221" s="658" t="s">
        <v>1262</v>
      </c>
      <c r="C6221" s="644" t="s">
        <v>1261</v>
      </c>
      <c r="D6221" s="673" t="n">
        <v>0.35</v>
      </c>
      <c r="E6221" s="660" t="n">
        <f aca="false">'Comp. Geral'!E13</f>
        <v>0</v>
      </c>
      <c r="F6221" s="646" t="n">
        <f aca="false">D6221*E6221</f>
        <v>0</v>
      </c>
    </row>
    <row r="6222" customFormat="false" ht="12.75" hidden="false" customHeight="false" outlineLevel="0" collapsed="false">
      <c r="B6222" s="405" t="s">
        <v>3981</v>
      </c>
      <c r="C6222" s="405"/>
      <c r="D6222" s="405"/>
      <c r="E6222" s="405"/>
      <c r="F6222" s="602" t="n">
        <f aca="false">SUM(F6220:F6221)</f>
        <v>0</v>
      </c>
    </row>
    <row r="6223" customFormat="false" ht="12.75" hidden="false" customHeight="false" outlineLevel="0" collapsed="false">
      <c r="B6223" s="415" t="s">
        <v>3984</v>
      </c>
      <c r="C6223" s="415"/>
      <c r="D6223" s="415"/>
      <c r="E6223" s="415"/>
      <c r="F6223" s="538" t="n">
        <f aca="false">F6217+F6222</f>
        <v>0</v>
      </c>
    </row>
    <row r="6224" customFormat="false" ht="12.75" hidden="false" customHeight="false" outlineLevel="0" collapsed="false">
      <c r="B6224" s="415" t="s">
        <v>3985</v>
      </c>
      <c r="C6224" s="415"/>
      <c r="D6224" s="415"/>
      <c r="E6224" s="415"/>
      <c r="F6224" s="538" t="n">
        <f aca="false">F6208</f>
        <v>1</v>
      </c>
    </row>
    <row r="6225" customFormat="false" ht="12.75" hidden="false" customHeight="false" outlineLevel="0" collapsed="false">
      <c r="B6225" s="417" t="s">
        <v>3986</v>
      </c>
      <c r="C6225" s="417"/>
      <c r="D6225" s="417"/>
      <c r="E6225" s="417"/>
      <c r="F6225" s="538" t="n">
        <f aca="false">F6223*F6224</f>
        <v>0</v>
      </c>
    </row>
    <row r="6226" customFormat="false" ht="12.75" hidden="false" customHeight="false" outlineLevel="0" collapsed="false">
      <c r="B6226" s="601"/>
      <c r="C6226" s="177"/>
      <c r="D6226" s="177"/>
      <c r="E6226" s="177"/>
      <c r="F6226" s="421"/>
    </row>
    <row r="6227" customFormat="false" ht="30" hidden="false" customHeight="true" outlineLevel="0" collapsed="false">
      <c r="B6227" s="388" t="s">
        <v>3969</v>
      </c>
      <c r="C6227" s="389" t="s">
        <v>3970</v>
      </c>
      <c r="D6227" s="389"/>
      <c r="E6227" s="389"/>
      <c r="F6227" s="389"/>
    </row>
    <row r="6228" customFormat="false" ht="12.75" hidden="false" customHeight="false" outlineLevel="0" collapsed="false">
      <c r="B6228" s="390" t="s">
        <v>3971</v>
      </c>
      <c r="C6228" s="391"/>
      <c r="D6228" s="392"/>
      <c r="E6228" s="393" t="s">
        <v>3972</v>
      </c>
      <c r="F6228" s="394"/>
    </row>
    <row r="6229" customFormat="false" ht="12.75" hidden="false" customHeight="true" outlineLevel="0" collapsed="false">
      <c r="B6229" s="395" t="s">
        <v>4508</v>
      </c>
      <c r="C6229" s="395"/>
      <c r="D6229" s="395"/>
      <c r="E6229" s="396" t="s">
        <v>3996</v>
      </c>
      <c r="F6229" s="397"/>
    </row>
    <row r="6230" customFormat="false" ht="12.75" hidden="false" customHeight="false" outlineLevel="0" collapsed="false">
      <c r="B6230" s="398" t="s">
        <v>1248</v>
      </c>
      <c r="C6230" s="398"/>
      <c r="D6230" s="398"/>
      <c r="E6230" s="398"/>
      <c r="F6230" s="398"/>
    </row>
    <row r="6231" customFormat="false" ht="12.75" hidden="false" customHeight="false" outlineLevel="0" collapsed="false">
      <c r="B6231" s="399" t="s">
        <v>3976</v>
      </c>
      <c r="C6231" s="400" t="s">
        <v>1018</v>
      </c>
      <c r="D6231" s="401" t="s">
        <v>3977</v>
      </c>
      <c r="E6231" s="400" t="s">
        <v>3978</v>
      </c>
      <c r="F6231" s="400" t="s">
        <v>3979</v>
      </c>
    </row>
    <row r="6232" customFormat="false" ht="25.5" hidden="false" customHeight="false" outlineLevel="0" collapsed="false">
      <c r="B6232" s="632" t="s">
        <v>1835</v>
      </c>
      <c r="C6232" s="633" t="s">
        <v>1261</v>
      </c>
      <c r="D6232" s="674" t="n">
        <v>0.014</v>
      </c>
      <c r="E6232" s="666" t="n">
        <f aca="false">'Comp. Geral'!E371</f>
        <v>0</v>
      </c>
      <c r="F6232" s="523" t="n">
        <f aca="false">D6232*E6232</f>
        <v>0</v>
      </c>
    </row>
    <row r="6233" customFormat="false" ht="12.75" hidden="false" customHeight="false" outlineLevel="0" collapsed="false">
      <c r="B6233" s="405" t="s">
        <v>3981</v>
      </c>
      <c r="C6233" s="405"/>
      <c r="D6233" s="405"/>
      <c r="E6233" s="405"/>
      <c r="F6233" s="602" t="n">
        <f aca="false">SUM(F6232:F6232)</f>
        <v>0</v>
      </c>
    </row>
    <row r="6234" customFormat="false" ht="12.75" hidden="false" customHeight="false" outlineLevel="0" collapsed="false">
      <c r="B6234" s="398" t="s">
        <v>1259</v>
      </c>
      <c r="C6234" s="398"/>
      <c r="D6234" s="398"/>
      <c r="E6234" s="398"/>
      <c r="F6234" s="398"/>
    </row>
    <row r="6235" customFormat="false" ht="12.75" hidden="false" customHeight="false" outlineLevel="0" collapsed="false">
      <c r="B6235" s="399" t="s">
        <v>3976</v>
      </c>
      <c r="C6235" s="400" t="s">
        <v>1018</v>
      </c>
      <c r="D6235" s="401" t="s">
        <v>3977</v>
      </c>
      <c r="E6235" s="400" t="s">
        <v>3978</v>
      </c>
      <c r="F6235" s="400" t="s">
        <v>3979</v>
      </c>
    </row>
    <row r="6236" customFormat="false" ht="12.75" hidden="false" customHeight="false" outlineLevel="0" collapsed="false">
      <c r="B6236" s="647" t="s">
        <v>1260</v>
      </c>
      <c r="C6236" s="640" t="s">
        <v>1261</v>
      </c>
      <c r="D6236" s="672" t="n">
        <v>0.5</v>
      </c>
      <c r="E6236" s="659" t="n">
        <f aca="false">'Comp. Geral'!E12</f>
        <v>0</v>
      </c>
      <c r="F6236" s="642" t="n">
        <f aca="false">D6236*E6236</f>
        <v>0</v>
      </c>
    </row>
    <row r="6237" customFormat="false" ht="12.75" hidden="false" customHeight="false" outlineLevel="0" collapsed="false">
      <c r="B6237" s="658" t="s">
        <v>1262</v>
      </c>
      <c r="C6237" s="644" t="s">
        <v>1261</v>
      </c>
      <c r="D6237" s="673" t="n">
        <v>0.1</v>
      </c>
      <c r="E6237" s="660" t="n">
        <f aca="false">'Comp. Geral'!E13</f>
        <v>0</v>
      </c>
      <c r="F6237" s="646" t="n">
        <f aca="false">D6237*E6237</f>
        <v>0</v>
      </c>
    </row>
    <row r="6238" customFormat="false" ht="12.75" hidden="false" customHeight="false" outlineLevel="0" collapsed="false">
      <c r="B6238" s="405" t="s">
        <v>3981</v>
      </c>
      <c r="C6238" s="405"/>
      <c r="D6238" s="405"/>
      <c r="E6238" s="405"/>
      <c r="F6238" s="602" t="n">
        <f aca="false">SUM(F6236:F6237)</f>
        <v>0</v>
      </c>
    </row>
    <row r="6239" customFormat="false" ht="12.75" hidden="false" customHeight="false" outlineLevel="0" collapsed="false">
      <c r="B6239" s="415" t="s">
        <v>3984</v>
      </c>
      <c r="C6239" s="415"/>
      <c r="D6239" s="415"/>
      <c r="E6239" s="415"/>
      <c r="F6239" s="538" t="n">
        <f aca="false">F6233+F6238</f>
        <v>0</v>
      </c>
    </row>
    <row r="6240" customFormat="false" ht="12.75" hidden="false" customHeight="false" outlineLevel="0" collapsed="false">
      <c r="B6240" s="415" t="s">
        <v>3985</v>
      </c>
      <c r="C6240" s="415"/>
      <c r="D6240" s="415"/>
      <c r="E6240" s="415"/>
      <c r="F6240" s="538" t="n">
        <f aca="false">F6224</f>
        <v>1</v>
      </c>
    </row>
    <row r="6241" customFormat="false" ht="12.75" hidden="false" customHeight="false" outlineLevel="0" collapsed="false">
      <c r="B6241" s="417" t="s">
        <v>3986</v>
      </c>
      <c r="C6241" s="417"/>
      <c r="D6241" s="417"/>
      <c r="E6241" s="417"/>
      <c r="F6241" s="538" t="n">
        <f aca="false">F6239*F6240</f>
        <v>0</v>
      </c>
    </row>
    <row r="6242" customFormat="false" ht="12.75" hidden="false" customHeight="false" outlineLevel="0" collapsed="false">
      <c r="B6242" s="601"/>
      <c r="C6242" s="177"/>
      <c r="D6242" s="177"/>
      <c r="E6242" s="177"/>
      <c r="F6242" s="421"/>
    </row>
    <row r="6243" customFormat="false" ht="30" hidden="false" customHeight="true" outlineLevel="0" collapsed="false">
      <c r="B6243" s="388" t="s">
        <v>3969</v>
      </c>
      <c r="C6243" s="389" t="s">
        <v>3970</v>
      </c>
      <c r="D6243" s="389"/>
      <c r="E6243" s="389"/>
      <c r="F6243" s="389"/>
    </row>
    <row r="6244" customFormat="false" ht="12.75" hidden="false" customHeight="false" outlineLevel="0" collapsed="false">
      <c r="B6244" s="390" t="s">
        <v>3971</v>
      </c>
      <c r="C6244" s="391"/>
      <c r="D6244" s="392"/>
      <c r="E6244" s="393" t="s">
        <v>3972</v>
      </c>
      <c r="F6244" s="394"/>
    </row>
    <row r="6245" customFormat="false" ht="12.75" hidden="false" customHeight="true" outlineLevel="0" collapsed="false">
      <c r="B6245" s="395" t="s">
        <v>4509</v>
      </c>
      <c r="C6245" s="395"/>
      <c r="D6245" s="395"/>
      <c r="E6245" s="396" t="s">
        <v>3996</v>
      </c>
      <c r="F6245" s="397"/>
    </row>
    <row r="6246" customFormat="false" ht="12.75" hidden="false" customHeight="false" outlineLevel="0" collapsed="false">
      <c r="B6246" s="398" t="s">
        <v>1248</v>
      </c>
      <c r="C6246" s="398"/>
      <c r="D6246" s="398"/>
      <c r="E6246" s="398"/>
      <c r="F6246" s="398"/>
    </row>
    <row r="6247" customFormat="false" ht="12.75" hidden="false" customHeight="false" outlineLevel="0" collapsed="false">
      <c r="B6247" s="399" t="s">
        <v>3976</v>
      </c>
      <c r="C6247" s="400" t="s">
        <v>1018</v>
      </c>
      <c r="D6247" s="401" t="s">
        <v>3977</v>
      </c>
      <c r="E6247" s="400" t="s">
        <v>3978</v>
      </c>
      <c r="F6247" s="400" t="s">
        <v>3979</v>
      </c>
    </row>
    <row r="6248" customFormat="false" ht="25.5" hidden="false" customHeight="false" outlineLevel="0" collapsed="false">
      <c r="B6248" s="632" t="s">
        <v>1835</v>
      </c>
      <c r="C6248" s="633" t="s">
        <v>1261</v>
      </c>
      <c r="D6248" s="674" t="n">
        <v>0.019</v>
      </c>
      <c r="E6248" s="666" t="n">
        <f aca="false">'Comp. Geral'!E371</f>
        <v>0</v>
      </c>
      <c r="F6248" s="523" t="n">
        <f aca="false">D6248*E6248</f>
        <v>0</v>
      </c>
    </row>
    <row r="6249" customFormat="false" ht="12.75" hidden="false" customHeight="false" outlineLevel="0" collapsed="false">
      <c r="B6249" s="405" t="s">
        <v>3981</v>
      </c>
      <c r="C6249" s="405"/>
      <c r="D6249" s="405"/>
      <c r="E6249" s="405"/>
      <c r="F6249" s="602" t="n">
        <f aca="false">SUM(F6248:F6248)</f>
        <v>0</v>
      </c>
    </row>
    <row r="6250" customFormat="false" ht="12.75" hidden="false" customHeight="false" outlineLevel="0" collapsed="false">
      <c r="B6250" s="398" t="s">
        <v>1259</v>
      </c>
      <c r="C6250" s="398"/>
      <c r="D6250" s="398"/>
      <c r="E6250" s="398"/>
      <c r="F6250" s="398"/>
    </row>
    <row r="6251" customFormat="false" ht="12.75" hidden="false" customHeight="false" outlineLevel="0" collapsed="false">
      <c r="B6251" s="399" t="s">
        <v>3976</v>
      </c>
      <c r="C6251" s="400" t="s">
        <v>1018</v>
      </c>
      <c r="D6251" s="401" t="s">
        <v>3977</v>
      </c>
      <c r="E6251" s="400" t="s">
        <v>3978</v>
      </c>
      <c r="F6251" s="400" t="s">
        <v>3979</v>
      </c>
    </row>
    <row r="6252" customFormat="false" ht="12.75" hidden="false" customHeight="false" outlineLevel="0" collapsed="false">
      <c r="B6252" s="647" t="s">
        <v>1260</v>
      </c>
      <c r="C6252" s="640" t="s">
        <v>1261</v>
      </c>
      <c r="D6252" s="672" t="n">
        <v>0.15</v>
      </c>
      <c r="E6252" s="659" t="n">
        <f aca="false">'Comp. Geral'!E12</f>
        <v>0</v>
      </c>
      <c r="F6252" s="642" t="n">
        <f aca="false">D6252*E6252</f>
        <v>0</v>
      </c>
    </row>
    <row r="6253" customFormat="false" ht="12.75" hidden="false" customHeight="false" outlineLevel="0" collapsed="false">
      <c r="B6253" s="658" t="s">
        <v>1262</v>
      </c>
      <c r="C6253" s="644" t="s">
        <v>1261</v>
      </c>
      <c r="D6253" s="673" t="n">
        <v>0.76</v>
      </c>
      <c r="E6253" s="660" t="n">
        <f aca="false">'Comp. Geral'!E13</f>
        <v>0</v>
      </c>
      <c r="F6253" s="646" t="n">
        <f aca="false">D6253*E6253</f>
        <v>0</v>
      </c>
    </row>
    <row r="6254" customFormat="false" ht="12.75" hidden="false" customHeight="false" outlineLevel="0" collapsed="false">
      <c r="B6254" s="405" t="s">
        <v>3981</v>
      </c>
      <c r="C6254" s="405"/>
      <c r="D6254" s="405"/>
      <c r="E6254" s="405"/>
      <c r="F6254" s="602" t="n">
        <f aca="false">SUM(F6252:F6253)</f>
        <v>0</v>
      </c>
    </row>
    <row r="6255" customFormat="false" ht="12.75" hidden="false" customHeight="false" outlineLevel="0" collapsed="false">
      <c r="B6255" s="415" t="s">
        <v>3984</v>
      </c>
      <c r="C6255" s="415"/>
      <c r="D6255" s="415"/>
      <c r="E6255" s="415"/>
      <c r="F6255" s="538" t="n">
        <f aca="false">F6249+F6254</f>
        <v>0</v>
      </c>
    </row>
    <row r="6256" customFormat="false" ht="12.75" hidden="false" customHeight="false" outlineLevel="0" collapsed="false">
      <c r="B6256" s="415" t="s">
        <v>3985</v>
      </c>
      <c r="C6256" s="415"/>
      <c r="D6256" s="415"/>
      <c r="E6256" s="415"/>
      <c r="F6256" s="538" t="n">
        <f aca="false">F6240</f>
        <v>1</v>
      </c>
    </row>
    <row r="6257" customFormat="false" ht="12.75" hidden="false" customHeight="false" outlineLevel="0" collapsed="false">
      <c r="B6257" s="417" t="s">
        <v>3986</v>
      </c>
      <c r="C6257" s="417"/>
      <c r="D6257" s="417"/>
      <c r="E6257" s="417"/>
      <c r="F6257" s="538" t="n">
        <f aca="false">F6255*F6256</f>
        <v>0</v>
      </c>
    </row>
    <row r="6258" customFormat="false" ht="12.75" hidden="false" customHeight="false" outlineLevel="0" collapsed="false">
      <c r="B6258" s="601"/>
      <c r="C6258" s="177"/>
      <c r="D6258" s="177"/>
      <c r="E6258" s="177"/>
      <c r="F6258" s="421"/>
    </row>
    <row r="6259" customFormat="false" ht="30" hidden="false" customHeight="true" outlineLevel="0" collapsed="false">
      <c r="B6259" s="388" t="s">
        <v>3969</v>
      </c>
      <c r="C6259" s="389" t="s">
        <v>3970</v>
      </c>
      <c r="D6259" s="389"/>
      <c r="E6259" s="389"/>
      <c r="F6259" s="389"/>
    </row>
    <row r="6260" customFormat="false" ht="12.75" hidden="false" customHeight="false" outlineLevel="0" collapsed="false">
      <c r="B6260" s="390" t="s">
        <v>3971</v>
      </c>
      <c r="C6260" s="391"/>
      <c r="D6260" s="392"/>
      <c r="E6260" s="393" t="s">
        <v>3972</v>
      </c>
      <c r="F6260" s="394"/>
    </row>
    <row r="6261" customFormat="false" ht="12.75" hidden="false" customHeight="true" outlineLevel="0" collapsed="false">
      <c r="B6261" s="395" t="s">
        <v>4510</v>
      </c>
      <c r="C6261" s="395"/>
      <c r="D6261" s="395"/>
      <c r="E6261" s="396" t="s">
        <v>3996</v>
      </c>
      <c r="F6261" s="397"/>
    </row>
    <row r="6262" customFormat="false" ht="12.75" hidden="false" customHeight="false" outlineLevel="0" collapsed="false">
      <c r="B6262" s="398" t="s">
        <v>1248</v>
      </c>
      <c r="C6262" s="398"/>
      <c r="D6262" s="398"/>
      <c r="E6262" s="398"/>
      <c r="F6262" s="398"/>
    </row>
    <row r="6263" customFormat="false" ht="12.75" hidden="false" customHeight="false" outlineLevel="0" collapsed="false">
      <c r="B6263" s="399" t="s">
        <v>3976</v>
      </c>
      <c r="C6263" s="400" t="s">
        <v>1018</v>
      </c>
      <c r="D6263" s="401" t="s">
        <v>3977</v>
      </c>
      <c r="E6263" s="400" t="s">
        <v>3978</v>
      </c>
      <c r="F6263" s="400" t="s">
        <v>3979</v>
      </c>
    </row>
    <row r="6264" customFormat="false" ht="25.5" hidden="false" customHeight="false" outlineLevel="0" collapsed="false">
      <c r="B6264" s="632" t="s">
        <v>1835</v>
      </c>
      <c r="C6264" s="633" t="s">
        <v>1261</v>
      </c>
      <c r="D6264" s="674" t="n">
        <v>0.028</v>
      </c>
      <c r="E6264" s="666" t="n">
        <f aca="false">'Comp. Geral'!E371</f>
        <v>0</v>
      </c>
      <c r="F6264" s="523" t="n">
        <f aca="false">D6264*E6264</f>
        <v>0</v>
      </c>
    </row>
    <row r="6265" customFormat="false" ht="12.75" hidden="false" customHeight="false" outlineLevel="0" collapsed="false">
      <c r="B6265" s="405" t="s">
        <v>3981</v>
      </c>
      <c r="C6265" s="405"/>
      <c r="D6265" s="405"/>
      <c r="E6265" s="405"/>
      <c r="F6265" s="602" t="n">
        <f aca="false">SUM(F6264:F6264)</f>
        <v>0</v>
      </c>
    </row>
    <row r="6266" customFormat="false" ht="12.75" hidden="false" customHeight="false" outlineLevel="0" collapsed="false">
      <c r="B6266" s="398" t="s">
        <v>1259</v>
      </c>
      <c r="C6266" s="398"/>
      <c r="D6266" s="398"/>
      <c r="E6266" s="398"/>
      <c r="F6266" s="398"/>
    </row>
    <row r="6267" customFormat="false" ht="12.75" hidden="false" customHeight="false" outlineLevel="0" collapsed="false">
      <c r="B6267" s="399" t="s">
        <v>3976</v>
      </c>
      <c r="C6267" s="400" t="s">
        <v>1018</v>
      </c>
      <c r="D6267" s="401" t="s">
        <v>3977</v>
      </c>
      <c r="E6267" s="400" t="s">
        <v>3978</v>
      </c>
      <c r="F6267" s="400" t="s">
        <v>3979</v>
      </c>
    </row>
    <row r="6268" customFormat="false" ht="12.75" hidden="false" customHeight="false" outlineLevel="0" collapsed="false">
      <c r="B6268" s="647" t="s">
        <v>1260</v>
      </c>
      <c r="C6268" s="640" t="s">
        <v>1261</v>
      </c>
      <c r="D6268" s="672" t="n">
        <v>0.2</v>
      </c>
      <c r="E6268" s="659" t="n">
        <f aca="false">'Comp. Geral'!E12</f>
        <v>0</v>
      </c>
      <c r="F6268" s="642" t="n">
        <f aca="false">D6268*E6268</f>
        <v>0</v>
      </c>
    </row>
    <row r="6269" customFormat="false" ht="12.75" hidden="false" customHeight="false" outlineLevel="0" collapsed="false">
      <c r="B6269" s="658" t="s">
        <v>1262</v>
      </c>
      <c r="C6269" s="644" t="s">
        <v>1261</v>
      </c>
      <c r="D6269" s="673" t="n">
        <v>1</v>
      </c>
      <c r="E6269" s="660" t="n">
        <f aca="false">'Comp. Geral'!E13</f>
        <v>0</v>
      </c>
      <c r="F6269" s="646" t="n">
        <f aca="false">D6269*E6269</f>
        <v>0</v>
      </c>
    </row>
    <row r="6270" customFormat="false" ht="12.75" hidden="false" customHeight="false" outlineLevel="0" collapsed="false">
      <c r="B6270" s="405" t="s">
        <v>3981</v>
      </c>
      <c r="C6270" s="405"/>
      <c r="D6270" s="405"/>
      <c r="E6270" s="405"/>
      <c r="F6270" s="602" t="n">
        <f aca="false">SUM(F6268:F6269)</f>
        <v>0</v>
      </c>
    </row>
    <row r="6271" customFormat="false" ht="12.75" hidden="false" customHeight="false" outlineLevel="0" collapsed="false">
      <c r="B6271" s="415" t="s">
        <v>3984</v>
      </c>
      <c r="C6271" s="415"/>
      <c r="D6271" s="415"/>
      <c r="E6271" s="415"/>
      <c r="F6271" s="538" t="n">
        <f aca="false">F6265+F6270</f>
        <v>0</v>
      </c>
    </row>
    <row r="6272" customFormat="false" ht="12.75" hidden="false" customHeight="false" outlineLevel="0" collapsed="false">
      <c r="B6272" s="415" t="s">
        <v>3985</v>
      </c>
      <c r="C6272" s="415"/>
      <c r="D6272" s="415"/>
      <c r="E6272" s="415"/>
      <c r="F6272" s="538" t="n">
        <f aca="false">F6256</f>
        <v>1</v>
      </c>
    </row>
    <row r="6273" customFormat="false" ht="12.75" hidden="false" customHeight="false" outlineLevel="0" collapsed="false">
      <c r="B6273" s="417" t="s">
        <v>3986</v>
      </c>
      <c r="C6273" s="417"/>
      <c r="D6273" s="417"/>
      <c r="E6273" s="417"/>
      <c r="F6273" s="538" t="n">
        <f aca="false">F6271*F6272</f>
        <v>0</v>
      </c>
    </row>
    <row r="6274" customFormat="false" ht="12.75" hidden="false" customHeight="false" outlineLevel="0" collapsed="false">
      <c r="B6274" s="601"/>
      <c r="C6274" s="177"/>
      <c r="D6274" s="177"/>
      <c r="E6274" s="177"/>
      <c r="F6274" s="421"/>
    </row>
    <row r="6275" customFormat="false" ht="30" hidden="false" customHeight="true" outlineLevel="0" collapsed="false">
      <c r="B6275" s="388" t="s">
        <v>3969</v>
      </c>
      <c r="C6275" s="389" t="s">
        <v>3970</v>
      </c>
      <c r="D6275" s="389"/>
      <c r="E6275" s="389"/>
      <c r="F6275" s="389"/>
    </row>
    <row r="6276" customFormat="false" ht="12.75" hidden="false" customHeight="false" outlineLevel="0" collapsed="false">
      <c r="B6276" s="390" t="s">
        <v>3971</v>
      </c>
      <c r="C6276" s="391"/>
      <c r="D6276" s="392"/>
      <c r="E6276" s="393" t="s">
        <v>3972</v>
      </c>
      <c r="F6276" s="394"/>
    </row>
    <row r="6277" customFormat="false" ht="12.75" hidden="false" customHeight="true" outlineLevel="0" collapsed="false">
      <c r="B6277" s="395" t="s">
        <v>4511</v>
      </c>
      <c r="C6277" s="395"/>
      <c r="D6277" s="395"/>
      <c r="E6277" s="396" t="s">
        <v>3996</v>
      </c>
      <c r="F6277" s="397"/>
    </row>
    <row r="6278" customFormat="false" ht="12.75" hidden="false" customHeight="false" outlineLevel="0" collapsed="false">
      <c r="B6278" s="398" t="s">
        <v>1248</v>
      </c>
      <c r="C6278" s="398"/>
      <c r="D6278" s="398"/>
      <c r="E6278" s="398"/>
      <c r="F6278" s="398"/>
    </row>
    <row r="6279" customFormat="false" ht="12.75" hidden="false" customHeight="false" outlineLevel="0" collapsed="false">
      <c r="B6279" s="399" t="s">
        <v>3976</v>
      </c>
      <c r="C6279" s="400" t="s">
        <v>1018</v>
      </c>
      <c r="D6279" s="401" t="s">
        <v>3977</v>
      </c>
      <c r="E6279" s="400" t="s">
        <v>3978</v>
      </c>
      <c r="F6279" s="400" t="s">
        <v>3979</v>
      </c>
    </row>
    <row r="6280" customFormat="false" ht="25.5" hidden="false" customHeight="false" outlineLevel="0" collapsed="false">
      <c r="B6280" s="632" t="s">
        <v>1835</v>
      </c>
      <c r="C6280" s="633" t="s">
        <v>1261</v>
      </c>
      <c r="D6280" s="674" t="n">
        <v>0.028</v>
      </c>
      <c r="E6280" s="666" t="n">
        <f aca="false">'Comp. Geral'!E371</f>
        <v>0</v>
      </c>
      <c r="F6280" s="523" t="n">
        <f aca="false">D6280*E6280</f>
        <v>0</v>
      </c>
    </row>
    <row r="6281" customFormat="false" ht="12.75" hidden="false" customHeight="false" outlineLevel="0" collapsed="false">
      <c r="B6281" s="405" t="s">
        <v>3981</v>
      </c>
      <c r="C6281" s="405"/>
      <c r="D6281" s="405"/>
      <c r="E6281" s="405"/>
      <c r="F6281" s="602" t="n">
        <f aca="false">SUM(F6280:F6280)</f>
        <v>0</v>
      </c>
    </row>
    <row r="6282" customFormat="false" ht="12.75" hidden="false" customHeight="false" outlineLevel="0" collapsed="false">
      <c r="B6282" s="398" t="s">
        <v>1259</v>
      </c>
      <c r="C6282" s="398"/>
      <c r="D6282" s="398"/>
      <c r="E6282" s="398"/>
      <c r="F6282" s="398"/>
    </row>
    <row r="6283" customFormat="false" ht="12.75" hidden="false" customHeight="false" outlineLevel="0" collapsed="false">
      <c r="B6283" s="399" t="s">
        <v>3976</v>
      </c>
      <c r="C6283" s="400" t="s">
        <v>1018</v>
      </c>
      <c r="D6283" s="401" t="s">
        <v>3977</v>
      </c>
      <c r="E6283" s="400" t="s">
        <v>3978</v>
      </c>
      <c r="F6283" s="400" t="s">
        <v>3979</v>
      </c>
    </row>
    <row r="6284" customFormat="false" ht="12.75" hidden="false" customHeight="false" outlineLevel="0" collapsed="false">
      <c r="B6284" s="647" t="s">
        <v>1260</v>
      </c>
      <c r="C6284" s="640" t="s">
        <v>1261</v>
      </c>
      <c r="D6284" s="672" t="n">
        <v>0.24</v>
      </c>
      <c r="E6284" s="659" t="n">
        <f aca="false">'Comp. Geral'!E12</f>
        <v>0</v>
      </c>
      <c r="F6284" s="642" t="n">
        <f aca="false">D6284*E6284</f>
        <v>0</v>
      </c>
    </row>
    <row r="6285" customFormat="false" ht="12.75" hidden="false" customHeight="false" outlineLevel="0" collapsed="false">
      <c r="B6285" s="658" t="s">
        <v>1262</v>
      </c>
      <c r="C6285" s="644" t="s">
        <v>1261</v>
      </c>
      <c r="D6285" s="673" t="n">
        <v>1.18</v>
      </c>
      <c r="E6285" s="660" t="n">
        <f aca="false">'Comp. Geral'!E13</f>
        <v>0</v>
      </c>
      <c r="F6285" s="646" t="n">
        <f aca="false">D6285*E6285</f>
        <v>0</v>
      </c>
    </row>
    <row r="6286" customFormat="false" ht="12.75" hidden="false" customHeight="false" outlineLevel="0" collapsed="false">
      <c r="B6286" s="405" t="s">
        <v>3981</v>
      </c>
      <c r="C6286" s="405"/>
      <c r="D6286" s="405"/>
      <c r="E6286" s="405"/>
      <c r="F6286" s="602" t="n">
        <f aca="false">SUM(F6284:F6285)</f>
        <v>0</v>
      </c>
    </row>
    <row r="6287" customFormat="false" ht="12.75" hidden="false" customHeight="false" outlineLevel="0" collapsed="false">
      <c r="B6287" s="415" t="s">
        <v>3984</v>
      </c>
      <c r="C6287" s="415"/>
      <c r="D6287" s="415"/>
      <c r="E6287" s="415"/>
      <c r="F6287" s="538" t="n">
        <f aca="false">F6281+F6286</f>
        <v>0</v>
      </c>
    </row>
    <row r="6288" customFormat="false" ht="12.75" hidden="false" customHeight="false" outlineLevel="0" collapsed="false">
      <c r="B6288" s="415" t="s">
        <v>3985</v>
      </c>
      <c r="C6288" s="415"/>
      <c r="D6288" s="415"/>
      <c r="E6288" s="415"/>
      <c r="F6288" s="538" t="n">
        <f aca="false">F6272</f>
        <v>1</v>
      </c>
    </row>
    <row r="6289" customFormat="false" ht="12.75" hidden="false" customHeight="false" outlineLevel="0" collapsed="false">
      <c r="B6289" s="417" t="s">
        <v>3986</v>
      </c>
      <c r="C6289" s="417"/>
      <c r="D6289" s="417"/>
      <c r="E6289" s="417"/>
      <c r="F6289" s="538" t="n">
        <f aca="false">F6287*F6288</f>
        <v>0</v>
      </c>
    </row>
    <row r="6290" customFormat="false" ht="12.75" hidden="false" customHeight="false" outlineLevel="0" collapsed="false">
      <c r="B6290" s="601"/>
      <c r="C6290" s="177"/>
      <c r="D6290" s="177"/>
      <c r="E6290" s="177"/>
      <c r="F6290" s="421"/>
    </row>
    <row r="6291" customFormat="false" ht="30" hidden="false" customHeight="true" outlineLevel="0" collapsed="false">
      <c r="B6291" s="388" t="s">
        <v>3969</v>
      </c>
      <c r="C6291" s="389" t="s">
        <v>3970</v>
      </c>
      <c r="D6291" s="389"/>
      <c r="E6291" s="389"/>
      <c r="F6291" s="389"/>
    </row>
    <row r="6292" customFormat="false" ht="12.75" hidden="false" customHeight="false" outlineLevel="0" collapsed="false">
      <c r="B6292" s="390" t="s">
        <v>3971</v>
      </c>
      <c r="C6292" s="391"/>
      <c r="D6292" s="392"/>
      <c r="E6292" s="393" t="s">
        <v>3972</v>
      </c>
      <c r="F6292" s="394"/>
    </row>
    <row r="6293" customFormat="false" ht="12.75" hidden="false" customHeight="true" outlineLevel="0" collapsed="false">
      <c r="B6293" s="395" t="s">
        <v>4512</v>
      </c>
      <c r="C6293" s="395"/>
      <c r="D6293" s="395"/>
      <c r="E6293" s="396" t="s">
        <v>3996</v>
      </c>
      <c r="F6293" s="397"/>
    </row>
    <row r="6294" customFormat="false" ht="12.75" hidden="false" customHeight="false" outlineLevel="0" collapsed="false">
      <c r="B6294" s="398" t="s">
        <v>1248</v>
      </c>
      <c r="C6294" s="398"/>
      <c r="D6294" s="398"/>
      <c r="E6294" s="398"/>
      <c r="F6294" s="398"/>
    </row>
    <row r="6295" customFormat="false" ht="12.75" hidden="false" customHeight="false" outlineLevel="0" collapsed="false">
      <c r="B6295" s="399" t="s">
        <v>3976</v>
      </c>
      <c r="C6295" s="400" t="s">
        <v>1018</v>
      </c>
      <c r="D6295" s="401" t="s">
        <v>3977</v>
      </c>
      <c r="E6295" s="400" t="s">
        <v>3978</v>
      </c>
      <c r="F6295" s="400" t="s">
        <v>3979</v>
      </c>
    </row>
    <row r="6296" customFormat="false" ht="25.5" hidden="false" customHeight="false" outlineLevel="0" collapsed="false">
      <c r="B6296" s="632" t="s">
        <v>1835</v>
      </c>
      <c r="C6296" s="633" t="s">
        <v>1261</v>
      </c>
      <c r="D6296" s="674" t="n">
        <v>0.028</v>
      </c>
      <c r="E6296" s="666" t="n">
        <f aca="false">'Comp. Geral'!E371</f>
        <v>0</v>
      </c>
      <c r="F6296" s="523" t="n">
        <f aca="false">D6296*E6296</f>
        <v>0</v>
      </c>
    </row>
    <row r="6297" customFormat="false" ht="12.75" hidden="false" customHeight="false" outlineLevel="0" collapsed="false">
      <c r="B6297" s="405" t="s">
        <v>3981</v>
      </c>
      <c r="C6297" s="405"/>
      <c r="D6297" s="405"/>
      <c r="E6297" s="405"/>
      <c r="F6297" s="602" t="n">
        <f aca="false">SUM(F6296:F6296)</f>
        <v>0</v>
      </c>
    </row>
    <row r="6298" customFormat="false" ht="12.75" hidden="false" customHeight="false" outlineLevel="0" collapsed="false">
      <c r="B6298" s="398" t="s">
        <v>1259</v>
      </c>
      <c r="C6298" s="398"/>
      <c r="D6298" s="398"/>
      <c r="E6298" s="398"/>
      <c r="F6298" s="398"/>
    </row>
    <row r="6299" customFormat="false" ht="12.75" hidden="false" customHeight="false" outlineLevel="0" collapsed="false">
      <c r="B6299" s="399" t="s">
        <v>3976</v>
      </c>
      <c r="C6299" s="400" t="s">
        <v>1018</v>
      </c>
      <c r="D6299" s="401" t="s">
        <v>3977</v>
      </c>
      <c r="E6299" s="400" t="s">
        <v>3978</v>
      </c>
      <c r="F6299" s="400" t="s">
        <v>3979</v>
      </c>
    </row>
    <row r="6300" customFormat="false" ht="12.75" hidden="false" customHeight="false" outlineLevel="0" collapsed="false">
      <c r="B6300" s="647" t="s">
        <v>1260</v>
      </c>
      <c r="C6300" s="640" t="s">
        <v>1261</v>
      </c>
      <c r="D6300" s="672" t="n">
        <v>0.33</v>
      </c>
      <c r="E6300" s="659" t="n">
        <f aca="false">'Comp. Geral'!E12</f>
        <v>0</v>
      </c>
      <c r="F6300" s="642" t="n">
        <f aca="false">D6300*E6300</f>
        <v>0</v>
      </c>
    </row>
    <row r="6301" customFormat="false" ht="12.75" hidden="false" customHeight="false" outlineLevel="0" collapsed="false">
      <c r="B6301" s="658" t="s">
        <v>1262</v>
      </c>
      <c r="C6301" s="644" t="s">
        <v>1261</v>
      </c>
      <c r="D6301" s="673" t="n">
        <v>1.63</v>
      </c>
      <c r="E6301" s="660" t="n">
        <f aca="false">'Comp. Geral'!E13</f>
        <v>0</v>
      </c>
      <c r="F6301" s="646" t="n">
        <f aca="false">D6301*E6301</f>
        <v>0</v>
      </c>
    </row>
    <row r="6302" customFormat="false" ht="12.75" hidden="false" customHeight="false" outlineLevel="0" collapsed="false">
      <c r="B6302" s="405" t="s">
        <v>3981</v>
      </c>
      <c r="C6302" s="405"/>
      <c r="D6302" s="405"/>
      <c r="E6302" s="405"/>
      <c r="F6302" s="602" t="n">
        <f aca="false">SUM(F6300:F6301)</f>
        <v>0</v>
      </c>
    </row>
    <row r="6303" customFormat="false" ht="12.75" hidden="false" customHeight="false" outlineLevel="0" collapsed="false">
      <c r="B6303" s="415" t="s">
        <v>3984</v>
      </c>
      <c r="C6303" s="415"/>
      <c r="D6303" s="415"/>
      <c r="E6303" s="415"/>
      <c r="F6303" s="538" t="n">
        <f aca="false">F6297+F6302</f>
        <v>0</v>
      </c>
    </row>
    <row r="6304" customFormat="false" ht="12.75" hidden="false" customHeight="false" outlineLevel="0" collapsed="false">
      <c r="B6304" s="415" t="s">
        <v>3985</v>
      </c>
      <c r="C6304" s="415"/>
      <c r="D6304" s="415"/>
      <c r="E6304" s="415"/>
      <c r="F6304" s="538" t="n">
        <f aca="false">F6288</f>
        <v>1</v>
      </c>
    </row>
    <row r="6305" customFormat="false" ht="12.75" hidden="false" customHeight="false" outlineLevel="0" collapsed="false">
      <c r="B6305" s="417" t="s">
        <v>3986</v>
      </c>
      <c r="C6305" s="417"/>
      <c r="D6305" s="417"/>
      <c r="E6305" s="417"/>
      <c r="F6305" s="538" t="n">
        <f aca="false">F6303*F6304</f>
        <v>0</v>
      </c>
    </row>
    <row r="6306" customFormat="false" ht="12.75" hidden="false" customHeight="false" outlineLevel="0" collapsed="false">
      <c r="B6306" s="601"/>
      <c r="C6306" s="177"/>
      <c r="D6306" s="177"/>
      <c r="E6306" s="177"/>
      <c r="F6306" s="421"/>
    </row>
    <row r="6307" customFormat="false" ht="30" hidden="false" customHeight="true" outlineLevel="0" collapsed="false">
      <c r="B6307" s="388" t="s">
        <v>3969</v>
      </c>
      <c r="C6307" s="389" t="s">
        <v>3970</v>
      </c>
      <c r="D6307" s="389"/>
      <c r="E6307" s="389"/>
      <c r="F6307" s="389"/>
    </row>
    <row r="6308" customFormat="false" ht="12.75" hidden="false" customHeight="false" outlineLevel="0" collapsed="false">
      <c r="B6308" s="390" t="s">
        <v>3971</v>
      </c>
      <c r="C6308" s="391"/>
      <c r="D6308" s="392"/>
      <c r="E6308" s="393" t="s">
        <v>3972</v>
      </c>
      <c r="F6308" s="394"/>
    </row>
    <row r="6309" customFormat="false" ht="12.75" hidden="false" customHeight="true" outlineLevel="0" collapsed="false">
      <c r="B6309" s="395" t="s">
        <v>4513</v>
      </c>
      <c r="C6309" s="395"/>
      <c r="D6309" s="395"/>
      <c r="E6309" s="396" t="s">
        <v>3996</v>
      </c>
      <c r="F6309" s="397"/>
    </row>
    <row r="6310" customFormat="false" ht="12.75" hidden="false" customHeight="false" outlineLevel="0" collapsed="false">
      <c r="B6310" s="398" t="s">
        <v>1248</v>
      </c>
      <c r="C6310" s="398"/>
      <c r="D6310" s="398"/>
      <c r="E6310" s="398"/>
      <c r="F6310" s="398"/>
    </row>
    <row r="6311" customFormat="false" ht="12.75" hidden="false" customHeight="false" outlineLevel="0" collapsed="false">
      <c r="B6311" s="399" t="s">
        <v>3976</v>
      </c>
      <c r="C6311" s="400" t="s">
        <v>1018</v>
      </c>
      <c r="D6311" s="401" t="s">
        <v>3977</v>
      </c>
      <c r="E6311" s="400" t="s">
        <v>3978</v>
      </c>
      <c r="F6311" s="400" t="s">
        <v>3979</v>
      </c>
    </row>
    <row r="6312" customFormat="false" ht="25.5" hidden="false" customHeight="false" outlineLevel="0" collapsed="false">
      <c r="B6312" s="632" t="s">
        <v>1835</v>
      </c>
      <c r="C6312" s="633" t="s">
        <v>1261</v>
      </c>
      <c r="D6312" s="674" t="n">
        <v>0.042</v>
      </c>
      <c r="E6312" s="666" t="n">
        <f aca="false">'Comp. Geral'!E371</f>
        <v>0</v>
      </c>
      <c r="F6312" s="523" t="n">
        <f aca="false">D6312*E6312</f>
        <v>0</v>
      </c>
    </row>
    <row r="6313" customFormat="false" ht="12.75" hidden="false" customHeight="false" outlineLevel="0" collapsed="false">
      <c r="B6313" s="405" t="s">
        <v>3981</v>
      </c>
      <c r="C6313" s="405"/>
      <c r="D6313" s="405"/>
      <c r="E6313" s="405"/>
      <c r="F6313" s="602" t="n">
        <f aca="false">SUM(F6312:F6312)</f>
        <v>0</v>
      </c>
    </row>
    <row r="6314" customFormat="false" ht="12.75" hidden="false" customHeight="false" outlineLevel="0" collapsed="false">
      <c r="B6314" s="398" t="s">
        <v>1259</v>
      </c>
      <c r="C6314" s="398"/>
      <c r="D6314" s="398"/>
      <c r="E6314" s="398"/>
      <c r="F6314" s="398"/>
    </row>
    <row r="6315" customFormat="false" ht="12.75" hidden="false" customHeight="false" outlineLevel="0" collapsed="false">
      <c r="B6315" s="399" t="s">
        <v>3976</v>
      </c>
      <c r="C6315" s="400" t="s">
        <v>1018</v>
      </c>
      <c r="D6315" s="401" t="s">
        <v>3977</v>
      </c>
      <c r="E6315" s="400" t="s">
        <v>3978</v>
      </c>
      <c r="F6315" s="400" t="s">
        <v>3979</v>
      </c>
    </row>
    <row r="6316" customFormat="false" ht="12.75" hidden="false" customHeight="false" outlineLevel="0" collapsed="false">
      <c r="B6316" s="647" t="s">
        <v>1260</v>
      </c>
      <c r="C6316" s="640" t="s">
        <v>1261</v>
      </c>
      <c r="D6316" s="672" t="n">
        <v>0.43</v>
      </c>
      <c r="E6316" s="659" t="n">
        <f aca="false">'Comp. Geral'!E12</f>
        <v>0</v>
      </c>
      <c r="F6316" s="642" t="n">
        <f aca="false">D6316*E6316</f>
        <v>0</v>
      </c>
    </row>
    <row r="6317" customFormat="false" ht="12.75" hidden="false" customHeight="false" outlineLevel="0" collapsed="false">
      <c r="B6317" s="658" t="s">
        <v>1262</v>
      </c>
      <c r="C6317" s="644" t="s">
        <v>1261</v>
      </c>
      <c r="D6317" s="673" t="n">
        <v>2.17</v>
      </c>
      <c r="E6317" s="660" t="n">
        <f aca="false">'Comp. Geral'!E13</f>
        <v>0</v>
      </c>
      <c r="F6317" s="646" t="n">
        <f aca="false">D6317*E6317</f>
        <v>0</v>
      </c>
    </row>
    <row r="6318" customFormat="false" ht="12.75" hidden="false" customHeight="false" outlineLevel="0" collapsed="false">
      <c r="B6318" s="405" t="s">
        <v>3981</v>
      </c>
      <c r="C6318" s="405"/>
      <c r="D6318" s="405"/>
      <c r="E6318" s="405"/>
      <c r="F6318" s="602" t="n">
        <f aca="false">SUM(F6316:F6317)</f>
        <v>0</v>
      </c>
    </row>
    <row r="6319" customFormat="false" ht="12.75" hidden="false" customHeight="false" outlineLevel="0" collapsed="false">
      <c r="B6319" s="415" t="s">
        <v>3984</v>
      </c>
      <c r="C6319" s="415"/>
      <c r="D6319" s="415"/>
      <c r="E6319" s="415"/>
      <c r="F6319" s="538" t="n">
        <f aca="false">F6313+F6318</f>
        <v>0</v>
      </c>
    </row>
    <row r="6320" customFormat="false" ht="12.75" hidden="false" customHeight="false" outlineLevel="0" collapsed="false">
      <c r="B6320" s="415" t="s">
        <v>3985</v>
      </c>
      <c r="C6320" s="415"/>
      <c r="D6320" s="415"/>
      <c r="E6320" s="415"/>
      <c r="F6320" s="538" t="n">
        <f aca="false">F6304</f>
        <v>1</v>
      </c>
    </row>
    <row r="6321" customFormat="false" ht="12.75" hidden="false" customHeight="false" outlineLevel="0" collapsed="false">
      <c r="B6321" s="417" t="s">
        <v>3986</v>
      </c>
      <c r="C6321" s="417"/>
      <c r="D6321" s="417"/>
      <c r="E6321" s="417"/>
      <c r="F6321" s="538" t="n">
        <f aca="false">F6319*F6320</f>
        <v>0</v>
      </c>
    </row>
    <row r="6322" customFormat="false" ht="12.75" hidden="false" customHeight="false" outlineLevel="0" collapsed="false">
      <c r="B6322" s="601"/>
      <c r="C6322" s="177"/>
      <c r="D6322" s="177"/>
      <c r="E6322" s="177"/>
      <c r="F6322" s="421"/>
    </row>
    <row r="6323" customFormat="false" ht="30" hidden="false" customHeight="true" outlineLevel="0" collapsed="false">
      <c r="B6323" s="388" t="s">
        <v>3969</v>
      </c>
      <c r="C6323" s="389" t="s">
        <v>3970</v>
      </c>
      <c r="D6323" s="389"/>
      <c r="E6323" s="389"/>
      <c r="F6323" s="389"/>
    </row>
    <row r="6324" customFormat="false" ht="12.75" hidden="false" customHeight="false" outlineLevel="0" collapsed="false">
      <c r="B6324" s="390" t="s">
        <v>3971</v>
      </c>
      <c r="C6324" s="391"/>
      <c r="D6324" s="392"/>
      <c r="E6324" s="393" t="s">
        <v>3972</v>
      </c>
      <c r="F6324" s="394"/>
    </row>
    <row r="6325" customFormat="false" ht="12.75" hidden="false" customHeight="true" outlineLevel="0" collapsed="false">
      <c r="B6325" s="395" t="s">
        <v>4514</v>
      </c>
      <c r="C6325" s="395"/>
      <c r="D6325" s="395"/>
      <c r="E6325" s="396" t="s">
        <v>3996</v>
      </c>
      <c r="F6325" s="397"/>
    </row>
    <row r="6326" customFormat="false" ht="12.75" hidden="false" customHeight="false" outlineLevel="0" collapsed="false">
      <c r="B6326" s="398" t="s">
        <v>1248</v>
      </c>
      <c r="C6326" s="398"/>
      <c r="D6326" s="398"/>
      <c r="E6326" s="398"/>
      <c r="F6326" s="398"/>
    </row>
    <row r="6327" customFormat="false" ht="12.75" hidden="false" customHeight="false" outlineLevel="0" collapsed="false">
      <c r="B6327" s="399" t="s">
        <v>3976</v>
      </c>
      <c r="C6327" s="400" t="s">
        <v>1018</v>
      </c>
      <c r="D6327" s="401" t="s">
        <v>3977</v>
      </c>
      <c r="E6327" s="400" t="s">
        <v>3978</v>
      </c>
      <c r="F6327" s="400" t="s">
        <v>3979</v>
      </c>
    </row>
    <row r="6328" customFormat="false" ht="25.5" hidden="false" customHeight="false" outlineLevel="0" collapsed="false">
      <c r="B6328" s="632" t="s">
        <v>1835</v>
      </c>
      <c r="C6328" s="633" t="s">
        <v>1261</v>
      </c>
      <c r="D6328" s="674" t="n">
        <v>0.042</v>
      </c>
      <c r="E6328" s="666" t="n">
        <f aca="false">'Comp. Geral'!E371</f>
        <v>0</v>
      </c>
      <c r="F6328" s="523" t="n">
        <f aca="false">D6328*E6328</f>
        <v>0</v>
      </c>
    </row>
    <row r="6329" customFormat="false" ht="12.75" hidden="false" customHeight="false" outlineLevel="0" collapsed="false">
      <c r="B6329" s="405" t="s">
        <v>3981</v>
      </c>
      <c r="C6329" s="405"/>
      <c r="D6329" s="405"/>
      <c r="E6329" s="405"/>
      <c r="F6329" s="602" t="n">
        <f aca="false">SUM(F6328:F6328)</f>
        <v>0</v>
      </c>
    </row>
    <row r="6330" customFormat="false" ht="12.75" hidden="false" customHeight="false" outlineLevel="0" collapsed="false">
      <c r="B6330" s="398" t="s">
        <v>1259</v>
      </c>
      <c r="C6330" s="398"/>
      <c r="D6330" s="398"/>
      <c r="E6330" s="398"/>
      <c r="F6330" s="398"/>
    </row>
    <row r="6331" customFormat="false" ht="12.75" hidden="false" customHeight="false" outlineLevel="0" collapsed="false">
      <c r="B6331" s="399" t="s">
        <v>3976</v>
      </c>
      <c r="C6331" s="400" t="s">
        <v>1018</v>
      </c>
      <c r="D6331" s="401" t="s">
        <v>3977</v>
      </c>
      <c r="E6331" s="400" t="s">
        <v>3978</v>
      </c>
      <c r="F6331" s="400" t="s">
        <v>3979</v>
      </c>
    </row>
    <row r="6332" customFormat="false" ht="12.75" hidden="false" customHeight="false" outlineLevel="0" collapsed="false">
      <c r="B6332" s="647" t="s">
        <v>1260</v>
      </c>
      <c r="C6332" s="640" t="s">
        <v>1261</v>
      </c>
      <c r="D6332" s="672" t="n">
        <v>0.55</v>
      </c>
      <c r="E6332" s="659" t="n">
        <f aca="false">'Comp. Geral'!E12</f>
        <v>0</v>
      </c>
      <c r="F6332" s="642" t="n">
        <f aca="false">D6332*E6332</f>
        <v>0</v>
      </c>
    </row>
    <row r="6333" customFormat="false" ht="12.75" hidden="false" customHeight="false" outlineLevel="0" collapsed="false">
      <c r="B6333" s="658" t="s">
        <v>1262</v>
      </c>
      <c r="C6333" s="644" t="s">
        <v>1261</v>
      </c>
      <c r="D6333" s="673" t="n">
        <v>2.77</v>
      </c>
      <c r="E6333" s="660" t="n">
        <f aca="false">'Comp. Geral'!E13</f>
        <v>0</v>
      </c>
      <c r="F6333" s="646" t="n">
        <f aca="false">D6333*E6333</f>
        <v>0</v>
      </c>
    </row>
    <row r="6334" customFormat="false" ht="12.75" hidden="false" customHeight="false" outlineLevel="0" collapsed="false">
      <c r="B6334" s="405" t="s">
        <v>3981</v>
      </c>
      <c r="C6334" s="405"/>
      <c r="D6334" s="405"/>
      <c r="E6334" s="405"/>
      <c r="F6334" s="602" t="n">
        <f aca="false">SUM(F6332:F6333)</f>
        <v>0</v>
      </c>
    </row>
    <row r="6335" customFormat="false" ht="12.75" hidden="false" customHeight="false" outlineLevel="0" collapsed="false">
      <c r="B6335" s="415" t="s">
        <v>3984</v>
      </c>
      <c r="C6335" s="415"/>
      <c r="D6335" s="415"/>
      <c r="E6335" s="415"/>
      <c r="F6335" s="538" t="n">
        <f aca="false">F6329+F6334</f>
        <v>0</v>
      </c>
    </row>
    <row r="6336" customFormat="false" ht="12.75" hidden="false" customHeight="false" outlineLevel="0" collapsed="false">
      <c r="B6336" s="415" t="s">
        <v>3985</v>
      </c>
      <c r="C6336" s="415"/>
      <c r="D6336" s="415"/>
      <c r="E6336" s="415"/>
      <c r="F6336" s="538" t="n">
        <f aca="false">F6320</f>
        <v>1</v>
      </c>
    </row>
    <row r="6337" customFormat="false" ht="12.75" hidden="false" customHeight="false" outlineLevel="0" collapsed="false">
      <c r="B6337" s="417" t="s">
        <v>3986</v>
      </c>
      <c r="C6337" s="417"/>
      <c r="D6337" s="417"/>
      <c r="E6337" s="417"/>
      <c r="F6337" s="538" t="n">
        <f aca="false">F6335*F6336</f>
        <v>0</v>
      </c>
    </row>
    <row r="6338" customFormat="false" ht="12.75" hidden="false" customHeight="false" outlineLevel="0" collapsed="false">
      <c r="B6338" s="601"/>
      <c r="C6338" s="177"/>
      <c r="D6338" s="177"/>
      <c r="E6338" s="177"/>
      <c r="F6338" s="421"/>
    </row>
    <row r="6339" customFormat="false" ht="30" hidden="false" customHeight="true" outlineLevel="0" collapsed="false">
      <c r="B6339" s="388" t="s">
        <v>3969</v>
      </c>
      <c r="C6339" s="389" t="s">
        <v>3970</v>
      </c>
      <c r="D6339" s="389"/>
      <c r="E6339" s="389"/>
      <c r="F6339" s="389"/>
    </row>
    <row r="6340" customFormat="false" ht="12.75" hidden="false" customHeight="false" outlineLevel="0" collapsed="false">
      <c r="B6340" s="390" t="s">
        <v>3971</v>
      </c>
      <c r="C6340" s="391"/>
      <c r="D6340" s="392"/>
      <c r="E6340" s="393" t="s">
        <v>3972</v>
      </c>
      <c r="F6340" s="394"/>
    </row>
    <row r="6341" customFormat="false" ht="12.75" hidden="false" customHeight="true" outlineLevel="0" collapsed="false">
      <c r="B6341" s="395" t="s">
        <v>4515</v>
      </c>
      <c r="C6341" s="395"/>
      <c r="D6341" s="395"/>
      <c r="E6341" s="396" t="s">
        <v>3996</v>
      </c>
      <c r="F6341" s="397"/>
    </row>
    <row r="6342" customFormat="false" ht="12.75" hidden="false" customHeight="false" outlineLevel="0" collapsed="false">
      <c r="B6342" s="398" t="s">
        <v>1248</v>
      </c>
      <c r="C6342" s="398"/>
      <c r="D6342" s="398"/>
      <c r="E6342" s="398"/>
      <c r="F6342" s="398"/>
    </row>
    <row r="6343" customFormat="false" ht="12.75" hidden="false" customHeight="false" outlineLevel="0" collapsed="false">
      <c r="B6343" s="399" t="s">
        <v>3976</v>
      </c>
      <c r="C6343" s="400" t="s">
        <v>1018</v>
      </c>
      <c r="D6343" s="401" t="s">
        <v>3977</v>
      </c>
      <c r="E6343" s="400" t="s">
        <v>3978</v>
      </c>
      <c r="F6343" s="400" t="s">
        <v>3979</v>
      </c>
    </row>
    <row r="6344" customFormat="false" ht="25.5" hidden="false" customHeight="false" outlineLevel="0" collapsed="false">
      <c r="B6344" s="632" t="s">
        <v>1835</v>
      </c>
      <c r="C6344" s="633" t="s">
        <v>1261</v>
      </c>
      <c r="D6344" s="674" t="n">
        <v>0.078</v>
      </c>
      <c r="E6344" s="666" t="n">
        <f aca="false">'Comp. Geral'!E371</f>
        <v>0</v>
      </c>
      <c r="F6344" s="523" t="n">
        <f aca="false">D6344*E6344</f>
        <v>0</v>
      </c>
    </row>
    <row r="6345" customFormat="false" ht="12.75" hidden="false" customHeight="false" outlineLevel="0" collapsed="false">
      <c r="B6345" s="405" t="s">
        <v>3981</v>
      </c>
      <c r="C6345" s="405"/>
      <c r="D6345" s="405"/>
      <c r="E6345" s="405"/>
      <c r="F6345" s="602" t="n">
        <f aca="false">SUM(F6344:F6344)</f>
        <v>0</v>
      </c>
    </row>
    <row r="6346" customFormat="false" ht="12.75" hidden="false" customHeight="false" outlineLevel="0" collapsed="false">
      <c r="B6346" s="398" t="s">
        <v>1259</v>
      </c>
      <c r="C6346" s="398"/>
      <c r="D6346" s="398"/>
      <c r="E6346" s="398"/>
      <c r="F6346" s="398"/>
    </row>
    <row r="6347" customFormat="false" ht="12.75" hidden="false" customHeight="false" outlineLevel="0" collapsed="false">
      <c r="B6347" s="399" t="s">
        <v>3976</v>
      </c>
      <c r="C6347" s="400" t="s">
        <v>1018</v>
      </c>
      <c r="D6347" s="401" t="s">
        <v>3977</v>
      </c>
      <c r="E6347" s="400" t="s">
        <v>3978</v>
      </c>
      <c r="F6347" s="400" t="s">
        <v>3979</v>
      </c>
    </row>
    <row r="6348" customFormat="false" ht="12.75" hidden="false" customHeight="false" outlineLevel="0" collapsed="false">
      <c r="B6348" s="647" t="s">
        <v>1260</v>
      </c>
      <c r="C6348" s="640" t="s">
        <v>1261</v>
      </c>
      <c r="D6348" s="672" t="n">
        <v>0.83</v>
      </c>
      <c r="E6348" s="659" t="n">
        <f aca="false">'Comp. Geral'!E12</f>
        <v>0</v>
      </c>
      <c r="F6348" s="642" t="n">
        <f aca="false">D6348*E6348</f>
        <v>0</v>
      </c>
    </row>
    <row r="6349" customFormat="false" ht="12.75" hidden="false" customHeight="false" outlineLevel="0" collapsed="false">
      <c r="B6349" s="658" t="s">
        <v>1262</v>
      </c>
      <c r="C6349" s="644" t="s">
        <v>1261</v>
      </c>
      <c r="D6349" s="673" t="n">
        <v>4.17</v>
      </c>
      <c r="E6349" s="660" t="n">
        <f aca="false">'Comp. Geral'!E13</f>
        <v>0</v>
      </c>
      <c r="F6349" s="646" t="n">
        <f aca="false">D6349*E6349</f>
        <v>0</v>
      </c>
    </row>
    <row r="6350" customFormat="false" ht="12.75" hidden="false" customHeight="false" outlineLevel="0" collapsed="false">
      <c r="B6350" s="405" t="s">
        <v>3981</v>
      </c>
      <c r="C6350" s="405"/>
      <c r="D6350" s="405"/>
      <c r="E6350" s="405"/>
      <c r="F6350" s="602" t="n">
        <f aca="false">SUM(F6348:F6349)</f>
        <v>0</v>
      </c>
    </row>
    <row r="6351" customFormat="false" ht="12.75" hidden="false" customHeight="false" outlineLevel="0" collapsed="false">
      <c r="B6351" s="415" t="s">
        <v>3984</v>
      </c>
      <c r="C6351" s="415"/>
      <c r="D6351" s="415"/>
      <c r="E6351" s="415"/>
      <c r="F6351" s="538" t="n">
        <f aca="false">F6345+F6350</f>
        <v>0</v>
      </c>
    </row>
    <row r="6352" customFormat="false" ht="12.75" hidden="false" customHeight="false" outlineLevel="0" collapsed="false">
      <c r="B6352" s="415" t="s">
        <v>3985</v>
      </c>
      <c r="C6352" s="415"/>
      <c r="D6352" s="415"/>
      <c r="E6352" s="415"/>
      <c r="F6352" s="538" t="n">
        <f aca="false">F6336</f>
        <v>1</v>
      </c>
    </row>
    <row r="6353" customFormat="false" ht="12.75" hidden="false" customHeight="false" outlineLevel="0" collapsed="false">
      <c r="B6353" s="417" t="s">
        <v>3986</v>
      </c>
      <c r="C6353" s="417"/>
      <c r="D6353" s="417"/>
      <c r="E6353" s="417"/>
      <c r="F6353" s="538" t="n">
        <f aca="false">F6351*F6352</f>
        <v>0</v>
      </c>
    </row>
    <row r="6354" customFormat="false" ht="12.75" hidden="false" customHeight="false" outlineLevel="0" collapsed="false">
      <c r="B6354" s="601"/>
      <c r="C6354" s="177"/>
      <c r="D6354" s="177"/>
      <c r="E6354" s="177"/>
      <c r="F6354" s="421"/>
    </row>
    <row r="6355" customFormat="false" ht="12.75" hidden="false" customHeight="false" outlineLevel="0" collapsed="false">
      <c r="B6355" s="601" t="s">
        <v>3121</v>
      </c>
      <c r="C6355" s="177"/>
      <c r="D6355" s="177"/>
      <c r="E6355" s="177"/>
      <c r="F6355" s="421"/>
    </row>
    <row r="6356" customFormat="false" ht="12.75" hidden="false" customHeight="false" outlineLevel="0" collapsed="false">
      <c r="B6356" s="601" t="s">
        <v>3123</v>
      </c>
      <c r="C6356" s="177"/>
      <c r="D6356" s="177"/>
      <c r="E6356" s="177"/>
      <c r="F6356" s="421"/>
    </row>
    <row r="6357" customFormat="false" ht="12.75" hidden="false" customHeight="false" outlineLevel="0" collapsed="false">
      <c r="B6357" s="601"/>
      <c r="C6357" s="177"/>
      <c r="D6357" s="177"/>
      <c r="E6357" s="177"/>
      <c r="F6357" s="421"/>
    </row>
    <row r="6358" customFormat="false" ht="30" hidden="false" customHeight="true" outlineLevel="0" collapsed="false">
      <c r="B6358" s="388" t="s">
        <v>3969</v>
      </c>
      <c r="C6358" s="389" t="s">
        <v>3970</v>
      </c>
      <c r="D6358" s="389"/>
      <c r="E6358" s="389"/>
      <c r="F6358" s="389"/>
    </row>
    <row r="6359" customFormat="false" ht="12.75" hidden="false" customHeight="false" outlineLevel="0" collapsed="false">
      <c r="B6359" s="390" t="s">
        <v>3971</v>
      </c>
      <c r="C6359" s="391"/>
      <c r="D6359" s="392"/>
      <c r="E6359" s="393" t="s">
        <v>3972</v>
      </c>
      <c r="F6359" s="394"/>
    </row>
    <row r="6360" customFormat="false" ht="25.5" hidden="false" customHeight="true" outlineLevel="0" collapsed="false">
      <c r="B6360" s="395" t="s">
        <v>4516</v>
      </c>
      <c r="C6360" s="395"/>
      <c r="D6360" s="395"/>
      <c r="E6360" s="396" t="s">
        <v>3996</v>
      </c>
      <c r="F6360" s="397"/>
    </row>
    <row r="6361" customFormat="false" ht="14.25" hidden="false" customHeight="true" outlineLevel="0" collapsed="false">
      <c r="B6361" s="398" t="s">
        <v>1248</v>
      </c>
      <c r="C6361" s="398"/>
      <c r="D6361" s="398"/>
      <c r="E6361" s="398"/>
      <c r="F6361" s="398"/>
    </row>
    <row r="6362" customFormat="false" ht="14.25" hidden="false" customHeight="true" outlineLevel="0" collapsed="false">
      <c r="B6362" s="399" t="s">
        <v>3976</v>
      </c>
      <c r="C6362" s="400" t="s">
        <v>1018</v>
      </c>
      <c r="D6362" s="401" t="s">
        <v>3977</v>
      </c>
      <c r="E6362" s="400" t="s">
        <v>3978</v>
      </c>
      <c r="F6362" s="400" t="s">
        <v>3979</v>
      </c>
    </row>
    <row r="6363" customFormat="false" ht="24" hidden="false" customHeight="true" outlineLevel="0" collapsed="false">
      <c r="B6363" s="632" t="s">
        <v>1835</v>
      </c>
      <c r="C6363" s="633" t="s">
        <v>1261</v>
      </c>
      <c r="D6363" s="634" t="n">
        <v>0.024</v>
      </c>
      <c r="E6363" s="666" t="n">
        <f aca="false">'Comp. Geral'!E371</f>
        <v>0</v>
      </c>
      <c r="F6363" s="523" t="n">
        <f aca="false">D6363*E6363</f>
        <v>0</v>
      </c>
    </row>
    <row r="6364" customFormat="false" ht="14.25" hidden="false" customHeight="true" outlineLevel="0" collapsed="false">
      <c r="B6364" s="405" t="s">
        <v>3981</v>
      </c>
      <c r="C6364" s="405"/>
      <c r="D6364" s="405"/>
      <c r="E6364" s="405"/>
      <c r="F6364" s="602" t="n">
        <f aca="false">SUM(F6363:F6363)</f>
        <v>0</v>
      </c>
    </row>
    <row r="6365" customFormat="false" ht="12.75" hidden="false" customHeight="false" outlineLevel="0" collapsed="false">
      <c r="B6365" s="398" t="s">
        <v>1016</v>
      </c>
      <c r="C6365" s="398"/>
      <c r="D6365" s="398"/>
      <c r="E6365" s="398"/>
      <c r="F6365" s="398"/>
    </row>
    <row r="6366" customFormat="false" ht="12.75" hidden="false" customHeight="false" outlineLevel="0" collapsed="false">
      <c r="B6366" s="399" t="s">
        <v>3976</v>
      </c>
      <c r="C6366" s="400" t="s">
        <v>1018</v>
      </c>
      <c r="D6366" s="401" t="s">
        <v>3977</v>
      </c>
      <c r="E6366" s="400" t="s">
        <v>3978</v>
      </c>
      <c r="F6366" s="400" t="s">
        <v>3979</v>
      </c>
    </row>
    <row r="6367" customFormat="false" ht="12.75" hidden="false" customHeight="false" outlineLevel="0" collapsed="false">
      <c r="B6367" s="632" t="s">
        <v>4517</v>
      </c>
      <c r="C6367" s="633" t="s">
        <v>50</v>
      </c>
      <c r="D6367" s="634" t="n">
        <v>0.003</v>
      </c>
      <c r="E6367" s="43" t="n">
        <f aca="false">'Comp. Custo'!F3703</f>
        <v>0</v>
      </c>
      <c r="F6367" s="523" t="n">
        <f aca="false">D6367*E6367</f>
        <v>0</v>
      </c>
    </row>
    <row r="6368" customFormat="false" ht="12.75" hidden="false" customHeight="false" outlineLevel="0" collapsed="false">
      <c r="B6368" s="405" t="s">
        <v>3981</v>
      </c>
      <c r="C6368" s="405"/>
      <c r="D6368" s="405"/>
      <c r="E6368" s="405"/>
      <c r="F6368" s="602" t="n">
        <f aca="false">SUM(F6367:F6367)</f>
        <v>0</v>
      </c>
    </row>
    <row r="6369" customFormat="false" ht="12.75" hidden="false" customHeight="false" outlineLevel="0" collapsed="false">
      <c r="B6369" s="398" t="s">
        <v>1259</v>
      </c>
      <c r="C6369" s="398"/>
      <c r="D6369" s="398"/>
      <c r="E6369" s="398"/>
      <c r="F6369" s="398"/>
    </row>
    <row r="6370" customFormat="false" ht="12.75" hidden="false" customHeight="false" outlineLevel="0" collapsed="false">
      <c r="B6370" s="399" t="s">
        <v>3976</v>
      </c>
      <c r="C6370" s="400" t="s">
        <v>1018</v>
      </c>
      <c r="D6370" s="401" t="s">
        <v>3977</v>
      </c>
      <c r="E6370" s="400" t="s">
        <v>3978</v>
      </c>
      <c r="F6370" s="400" t="s">
        <v>3979</v>
      </c>
    </row>
    <row r="6371" customFormat="false" ht="12.75" hidden="false" customHeight="false" outlineLevel="0" collapsed="false">
      <c r="B6371" s="647" t="s">
        <v>1260</v>
      </c>
      <c r="C6371" s="640" t="s">
        <v>1261</v>
      </c>
      <c r="D6371" s="641" t="n">
        <v>0.26</v>
      </c>
      <c r="E6371" s="659" t="n">
        <f aca="false">'Comp. Geral'!E12</f>
        <v>0</v>
      </c>
      <c r="F6371" s="642" t="n">
        <f aca="false">D6371*E6371</f>
        <v>0</v>
      </c>
    </row>
    <row r="6372" customFormat="false" ht="12.75" hidden="false" customHeight="false" outlineLevel="0" collapsed="false">
      <c r="B6372" s="658" t="s">
        <v>1262</v>
      </c>
      <c r="C6372" s="644" t="s">
        <v>1261</v>
      </c>
      <c r="D6372" s="645" t="n">
        <v>0.53</v>
      </c>
      <c r="E6372" s="660" t="n">
        <f aca="false">'Comp. Geral'!E13</f>
        <v>0</v>
      </c>
      <c r="F6372" s="646" t="n">
        <f aca="false">D6372*E6372</f>
        <v>0</v>
      </c>
    </row>
    <row r="6373" customFormat="false" ht="12.75" hidden="false" customHeight="false" outlineLevel="0" collapsed="false">
      <c r="B6373" s="405" t="s">
        <v>3981</v>
      </c>
      <c r="C6373" s="405"/>
      <c r="D6373" s="405"/>
      <c r="E6373" s="405"/>
      <c r="F6373" s="602" t="n">
        <f aca="false">SUM(F6371:F6372)</f>
        <v>0</v>
      </c>
    </row>
    <row r="6374" customFormat="false" ht="12.75" hidden="false" customHeight="false" outlineLevel="0" collapsed="false">
      <c r="B6374" s="415" t="s">
        <v>3984</v>
      </c>
      <c r="C6374" s="415"/>
      <c r="D6374" s="415"/>
      <c r="E6374" s="415"/>
      <c r="F6374" s="538" t="n">
        <f aca="false">F6364+F6368+F6373</f>
        <v>0</v>
      </c>
    </row>
    <row r="6375" customFormat="false" ht="12.75" hidden="false" customHeight="false" outlineLevel="0" collapsed="false">
      <c r="B6375" s="415" t="s">
        <v>3985</v>
      </c>
      <c r="C6375" s="415"/>
      <c r="D6375" s="415"/>
      <c r="E6375" s="415"/>
      <c r="F6375" s="538" t="n">
        <f aca="false">F6352</f>
        <v>1</v>
      </c>
    </row>
    <row r="6376" customFormat="false" ht="12.75" hidden="false" customHeight="false" outlineLevel="0" collapsed="false">
      <c r="B6376" s="417" t="s">
        <v>3986</v>
      </c>
      <c r="C6376" s="417"/>
      <c r="D6376" s="417"/>
      <c r="E6376" s="417"/>
      <c r="F6376" s="538" t="n">
        <f aca="false">F6374*F6375</f>
        <v>0</v>
      </c>
    </row>
    <row r="6377" customFormat="false" ht="12.75" hidden="false" customHeight="false" outlineLevel="0" collapsed="false">
      <c r="B6377" s="601"/>
      <c r="C6377" s="177"/>
      <c r="D6377" s="177"/>
      <c r="E6377" s="177"/>
      <c r="F6377" s="421"/>
    </row>
    <row r="6378" customFormat="false" ht="30" hidden="false" customHeight="true" outlineLevel="0" collapsed="false">
      <c r="B6378" s="388" t="s">
        <v>3969</v>
      </c>
      <c r="C6378" s="389" t="s">
        <v>3970</v>
      </c>
      <c r="D6378" s="389"/>
      <c r="E6378" s="389"/>
      <c r="F6378" s="389"/>
    </row>
    <row r="6379" customFormat="false" ht="12.75" hidden="false" customHeight="false" outlineLevel="0" collapsed="false">
      <c r="B6379" s="390" t="s">
        <v>3971</v>
      </c>
      <c r="C6379" s="391"/>
      <c r="D6379" s="392"/>
      <c r="E6379" s="393" t="s">
        <v>3972</v>
      </c>
      <c r="F6379" s="394"/>
    </row>
    <row r="6380" customFormat="false" ht="26.25" hidden="false" customHeight="true" outlineLevel="0" collapsed="false">
      <c r="B6380" s="395" t="s">
        <v>4518</v>
      </c>
      <c r="C6380" s="395"/>
      <c r="D6380" s="395"/>
      <c r="E6380" s="396" t="s">
        <v>3996</v>
      </c>
      <c r="F6380" s="397"/>
    </row>
    <row r="6381" customFormat="false" ht="12.75" hidden="false" customHeight="false" outlineLevel="0" collapsed="false">
      <c r="B6381" s="398" t="s">
        <v>1248</v>
      </c>
      <c r="C6381" s="398"/>
      <c r="D6381" s="398"/>
      <c r="E6381" s="398"/>
      <c r="F6381" s="398"/>
    </row>
    <row r="6382" customFormat="false" ht="12.75" hidden="false" customHeight="false" outlineLevel="0" collapsed="false">
      <c r="B6382" s="399" t="s">
        <v>3976</v>
      </c>
      <c r="C6382" s="400" t="s">
        <v>1018</v>
      </c>
      <c r="D6382" s="401" t="s">
        <v>3977</v>
      </c>
      <c r="E6382" s="400" t="s">
        <v>3978</v>
      </c>
      <c r="F6382" s="400" t="s">
        <v>3979</v>
      </c>
    </row>
    <row r="6383" customFormat="false" ht="25.5" hidden="false" customHeight="false" outlineLevel="0" collapsed="false">
      <c r="B6383" s="632" t="s">
        <v>1835</v>
      </c>
      <c r="C6383" s="633" t="s">
        <v>1261</v>
      </c>
      <c r="D6383" s="634" t="n">
        <v>0.034</v>
      </c>
      <c r="E6383" s="666" t="n">
        <f aca="false">'Comp. Geral'!E371</f>
        <v>0</v>
      </c>
      <c r="F6383" s="523" t="n">
        <f aca="false">D6383*E6383</f>
        <v>0</v>
      </c>
    </row>
    <row r="6384" customFormat="false" ht="12.75" hidden="false" customHeight="false" outlineLevel="0" collapsed="false">
      <c r="B6384" s="405" t="s">
        <v>3981</v>
      </c>
      <c r="C6384" s="405"/>
      <c r="D6384" s="405"/>
      <c r="E6384" s="405"/>
      <c r="F6384" s="602" t="n">
        <f aca="false">SUM(F6383:F6383)</f>
        <v>0</v>
      </c>
    </row>
    <row r="6385" customFormat="false" ht="12.75" hidden="false" customHeight="false" outlineLevel="0" collapsed="false">
      <c r="B6385" s="398" t="s">
        <v>1016</v>
      </c>
      <c r="C6385" s="398"/>
      <c r="D6385" s="398"/>
      <c r="E6385" s="398"/>
      <c r="F6385" s="398"/>
    </row>
    <row r="6386" customFormat="false" ht="12.75" hidden="false" customHeight="false" outlineLevel="0" collapsed="false">
      <c r="B6386" s="399" t="s">
        <v>3976</v>
      </c>
      <c r="C6386" s="400" t="s">
        <v>1018</v>
      </c>
      <c r="D6386" s="401" t="s">
        <v>3977</v>
      </c>
      <c r="E6386" s="400" t="s">
        <v>3978</v>
      </c>
      <c r="F6386" s="400" t="s">
        <v>3979</v>
      </c>
    </row>
    <row r="6387" customFormat="false" ht="12.75" hidden="false" customHeight="false" outlineLevel="0" collapsed="false">
      <c r="B6387" s="632" t="s">
        <v>4517</v>
      </c>
      <c r="C6387" s="633" t="s">
        <v>50</v>
      </c>
      <c r="D6387" s="634" t="n">
        <v>0.003</v>
      </c>
      <c r="E6387" s="43" t="n">
        <f aca="false">'Comp. Custo'!F3703</f>
        <v>0</v>
      </c>
      <c r="F6387" s="523" t="n">
        <f aca="false">D6387*E6387</f>
        <v>0</v>
      </c>
    </row>
    <row r="6388" customFormat="false" ht="12.75" hidden="false" customHeight="false" outlineLevel="0" collapsed="false">
      <c r="B6388" s="405" t="s">
        <v>3981</v>
      </c>
      <c r="C6388" s="405"/>
      <c r="D6388" s="405"/>
      <c r="E6388" s="405"/>
      <c r="F6388" s="602" t="n">
        <f aca="false">SUM(F6387:F6387)</f>
        <v>0</v>
      </c>
    </row>
    <row r="6389" customFormat="false" ht="12.75" hidden="false" customHeight="false" outlineLevel="0" collapsed="false">
      <c r="B6389" s="398" t="s">
        <v>1259</v>
      </c>
      <c r="C6389" s="398"/>
      <c r="D6389" s="398"/>
      <c r="E6389" s="398"/>
      <c r="F6389" s="398"/>
    </row>
    <row r="6390" customFormat="false" ht="12.75" hidden="false" customHeight="false" outlineLevel="0" collapsed="false">
      <c r="B6390" s="399" t="s">
        <v>3976</v>
      </c>
      <c r="C6390" s="400" t="s">
        <v>1018</v>
      </c>
      <c r="D6390" s="401" t="s">
        <v>3977</v>
      </c>
      <c r="E6390" s="400" t="s">
        <v>3978</v>
      </c>
      <c r="F6390" s="400" t="s">
        <v>3979</v>
      </c>
    </row>
    <row r="6391" customFormat="false" ht="12.75" hidden="false" customHeight="false" outlineLevel="0" collapsed="false">
      <c r="B6391" s="647" t="s">
        <v>1260</v>
      </c>
      <c r="C6391" s="640" t="s">
        <v>1261</v>
      </c>
      <c r="D6391" s="641" t="n">
        <v>0.37</v>
      </c>
      <c r="E6391" s="659" t="n">
        <f aca="false">'Comp. Geral'!E12</f>
        <v>0</v>
      </c>
      <c r="F6391" s="642" t="n">
        <f aca="false">D6391*E6391</f>
        <v>0</v>
      </c>
    </row>
    <row r="6392" customFormat="false" ht="12.75" hidden="false" customHeight="false" outlineLevel="0" collapsed="false">
      <c r="B6392" s="658" t="s">
        <v>1262</v>
      </c>
      <c r="C6392" s="644" t="s">
        <v>1261</v>
      </c>
      <c r="D6392" s="645" t="n">
        <v>0.75</v>
      </c>
      <c r="E6392" s="660" t="n">
        <f aca="false">'Comp. Geral'!E13</f>
        <v>0</v>
      </c>
      <c r="F6392" s="646" t="n">
        <f aca="false">D6392*E6392</f>
        <v>0</v>
      </c>
    </row>
    <row r="6393" customFormat="false" ht="12.75" hidden="false" customHeight="false" outlineLevel="0" collapsed="false">
      <c r="B6393" s="405" t="s">
        <v>3981</v>
      </c>
      <c r="C6393" s="405"/>
      <c r="D6393" s="405"/>
      <c r="E6393" s="405"/>
      <c r="F6393" s="602" t="n">
        <f aca="false">SUM(F6391:F6392)</f>
        <v>0</v>
      </c>
    </row>
    <row r="6394" customFormat="false" ht="12.75" hidden="false" customHeight="false" outlineLevel="0" collapsed="false">
      <c r="B6394" s="415" t="s">
        <v>3984</v>
      </c>
      <c r="C6394" s="415"/>
      <c r="D6394" s="415"/>
      <c r="E6394" s="415"/>
      <c r="F6394" s="538" t="n">
        <f aca="false">F6384+F6388+F6393</f>
        <v>0</v>
      </c>
    </row>
    <row r="6395" customFormat="false" ht="12.75" hidden="false" customHeight="false" outlineLevel="0" collapsed="false">
      <c r="B6395" s="415" t="s">
        <v>3985</v>
      </c>
      <c r="C6395" s="415"/>
      <c r="D6395" s="415"/>
      <c r="E6395" s="415"/>
      <c r="F6395" s="538" t="n">
        <f aca="false">F6375</f>
        <v>1</v>
      </c>
    </row>
    <row r="6396" customFormat="false" ht="12.75" hidden="false" customHeight="false" outlineLevel="0" collapsed="false">
      <c r="B6396" s="417" t="s">
        <v>3986</v>
      </c>
      <c r="C6396" s="417"/>
      <c r="D6396" s="417"/>
      <c r="E6396" s="417"/>
      <c r="F6396" s="538" t="n">
        <f aca="false">F6394*F6395</f>
        <v>0</v>
      </c>
    </row>
    <row r="6397" customFormat="false" ht="12.75" hidden="false" customHeight="false" outlineLevel="0" collapsed="false">
      <c r="B6397" s="601"/>
      <c r="C6397" s="177"/>
      <c r="D6397" s="177"/>
      <c r="E6397" s="177"/>
      <c r="F6397" s="421"/>
    </row>
    <row r="6398" customFormat="false" ht="30" hidden="false" customHeight="true" outlineLevel="0" collapsed="false">
      <c r="B6398" s="388" t="s">
        <v>3969</v>
      </c>
      <c r="C6398" s="389" t="s">
        <v>3970</v>
      </c>
      <c r="D6398" s="389"/>
      <c r="E6398" s="389"/>
      <c r="F6398" s="389"/>
    </row>
    <row r="6399" customFormat="false" ht="12.75" hidden="false" customHeight="false" outlineLevel="0" collapsed="false">
      <c r="B6399" s="390" t="s">
        <v>3971</v>
      </c>
      <c r="C6399" s="391"/>
      <c r="D6399" s="392"/>
      <c r="E6399" s="393" t="s">
        <v>3972</v>
      </c>
      <c r="F6399" s="394"/>
    </row>
    <row r="6400" customFormat="false" ht="27" hidden="false" customHeight="true" outlineLevel="0" collapsed="false">
      <c r="B6400" s="395" t="s">
        <v>4519</v>
      </c>
      <c r="C6400" s="395"/>
      <c r="D6400" s="395"/>
      <c r="E6400" s="396" t="s">
        <v>3996</v>
      </c>
      <c r="F6400" s="397"/>
    </row>
    <row r="6401" customFormat="false" ht="12.75" hidden="false" customHeight="false" outlineLevel="0" collapsed="false">
      <c r="B6401" s="398" t="s">
        <v>1248</v>
      </c>
      <c r="C6401" s="398"/>
      <c r="D6401" s="398"/>
      <c r="E6401" s="398"/>
      <c r="F6401" s="398"/>
    </row>
    <row r="6402" customFormat="false" ht="12.75" hidden="false" customHeight="false" outlineLevel="0" collapsed="false">
      <c r="B6402" s="399" t="s">
        <v>3976</v>
      </c>
      <c r="C6402" s="400" t="s">
        <v>1018</v>
      </c>
      <c r="D6402" s="401" t="s">
        <v>3977</v>
      </c>
      <c r="E6402" s="400" t="s">
        <v>3978</v>
      </c>
      <c r="F6402" s="400" t="s">
        <v>3979</v>
      </c>
    </row>
    <row r="6403" customFormat="false" ht="25.5" hidden="false" customHeight="false" outlineLevel="0" collapsed="false">
      <c r="B6403" s="632" t="s">
        <v>1835</v>
      </c>
      <c r="C6403" s="633" t="s">
        <v>1261</v>
      </c>
      <c r="D6403" s="634" t="n">
        <v>0.052</v>
      </c>
      <c r="E6403" s="666" t="n">
        <f aca="false">'Comp. Geral'!E371</f>
        <v>0</v>
      </c>
      <c r="F6403" s="523" t="n">
        <f aca="false">D6403*E6403</f>
        <v>0</v>
      </c>
    </row>
    <row r="6404" customFormat="false" ht="12.75" hidden="false" customHeight="false" outlineLevel="0" collapsed="false">
      <c r="B6404" s="405" t="s">
        <v>3981</v>
      </c>
      <c r="C6404" s="405"/>
      <c r="D6404" s="405"/>
      <c r="E6404" s="405"/>
      <c r="F6404" s="602" t="n">
        <f aca="false">SUM(F6403:F6403)</f>
        <v>0</v>
      </c>
    </row>
    <row r="6405" customFormat="false" ht="12.75" hidden="false" customHeight="false" outlineLevel="0" collapsed="false">
      <c r="B6405" s="398" t="s">
        <v>1016</v>
      </c>
      <c r="C6405" s="398"/>
      <c r="D6405" s="398"/>
      <c r="E6405" s="398"/>
      <c r="F6405" s="398"/>
    </row>
    <row r="6406" customFormat="false" ht="12.75" hidden="false" customHeight="false" outlineLevel="0" collapsed="false">
      <c r="B6406" s="399" t="s">
        <v>3976</v>
      </c>
      <c r="C6406" s="400" t="s">
        <v>1018</v>
      </c>
      <c r="D6406" s="401" t="s">
        <v>3977</v>
      </c>
      <c r="E6406" s="400" t="s">
        <v>3978</v>
      </c>
      <c r="F6406" s="400" t="s">
        <v>3979</v>
      </c>
    </row>
    <row r="6407" customFormat="false" ht="12.75" hidden="false" customHeight="false" outlineLevel="0" collapsed="false">
      <c r="B6407" s="632" t="s">
        <v>4517</v>
      </c>
      <c r="C6407" s="633" t="s">
        <v>50</v>
      </c>
      <c r="D6407" s="634" t="n">
        <v>0.004</v>
      </c>
      <c r="E6407" s="43" t="n">
        <f aca="false">'Comp. Custo'!F3703</f>
        <v>0</v>
      </c>
      <c r="F6407" s="523" t="n">
        <f aca="false">D6407*E6407</f>
        <v>0</v>
      </c>
    </row>
    <row r="6408" customFormat="false" ht="12.75" hidden="false" customHeight="false" outlineLevel="0" collapsed="false">
      <c r="B6408" s="405" t="s">
        <v>3981</v>
      </c>
      <c r="C6408" s="405"/>
      <c r="D6408" s="405"/>
      <c r="E6408" s="405"/>
      <c r="F6408" s="602" t="n">
        <f aca="false">SUM(F6407:F6407)</f>
        <v>0</v>
      </c>
    </row>
    <row r="6409" customFormat="false" ht="12.75" hidden="false" customHeight="false" outlineLevel="0" collapsed="false">
      <c r="B6409" s="398" t="s">
        <v>1259</v>
      </c>
      <c r="C6409" s="398"/>
      <c r="D6409" s="398"/>
      <c r="E6409" s="398"/>
      <c r="F6409" s="398"/>
    </row>
    <row r="6410" customFormat="false" ht="12.75" hidden="false" customHeight="false" outlineLevel="0" collapsed="false">
      <c r="B6410" s="399" t="s">
        <v>3976</v>
      </c>
      <c r="C6410" s="400" t="s">
        <v>1018</v>
      </c>
      <c r="D6410" s="401" t="s">
        <v>3977</v>
      </c>
      <c r="E6410" s="400" t="s">
        <v>3978</v>
      </c>
      <c r="F6410" s="400" t="s">
        <v>3979</v>
      </c>
    </row>
    <row r="6411" customFormat="false" ht="12.75" hidden="false" customHeight="false" outlineLevel="0" collapsed="false">
      <c r="B6411" s="647" t="s">
        <v>1260</v>
      </c>
      <c r="C6411" s="640" t="s">
        <v>1261</v>
      </c>
      <c r="D6411" s="641" t="n">
        <v>0.57</v>
      </c>
      <c r="E6411" s="659" t="n">
        <f aca="false">'Comp. Geral'!E12</f>
        <v>0</v>
      </c>
      <c r="F6411" s="642" t="n">
        <f aca="false">D6411*E6411</f>
        <v>0</v>
      </c>
    </row>
    <row r="6412" customFormat="false" ht="12.75" hidden="false" customHeight="false" outlineLevel="0" collapsed="false">
      <c r="B6412" s="658" t="s">
        <v>1262</v>
      </c>
      <c r="C6412" s="644" t="s">
        <v>1261</v>
      </c>
      <c r="D6412" s="645" t="n">
        <v>1.14</v>
      </c>
      <c r="E6412" s="660" t="n">
        <f aca="false">'Comp. Geral'!E13</f>
        <v>0</v>
      </c>
      <c r="F6412" s="646" t="n">
        <f aca="false">D6412*E6412</f>
        <v>0</v>
      </c>
    </row>
    <row r="6413" customFormat="false" ht="12.75" hidden="false" customHeight="false" outlineLevel="0" collapsed="false">
      <c r="B6413" s="405" t="s">
        <v>3981</v>
      </c>
      <c r="C6413" s="405"/>
      <c r="D6413" s="405"/>
      <c r="E6413" s="405"/>
      <c r="F6413" s="602" t="n">
        <f aca="false">SUM(F6411:F6412)</f>
        <v>0</v>
      </c>
    </row>
    <row r="6414" customFormat="false" ht="12.75" hidden="false" customHeight="false" outlineLevel="0" collapsed="false">
      <c r="B6414" s="415" t="s">
        <v>3984</v>
      </c>
      <c r="C6414" s="415"/>
      <c r="D6414" s="415"/>
      <c r="E6414" s="415"/>
      <c r="F6414" s="538" t="n">
        <f aca="false">F6404+F6408+F6413</f>
        <v>0</v>
      </c>
    </row>
    <row r="6415" customFormat="false" ht="12.75" hidden="false" customHeight="false" outlineLevel="0" collapsed="false">
      <c r="B6415" s="415" t="s">
        <v>3985</v>
      </c>
      <c r="C6415" s="415"/>
      <c r="D6415" s="415"/>
      <c r="E6415" s="415"/>
      <c r="F6415" s="538" t="n">
        <f aca="false">F6395</f>
        <v>1</v>
      </c>
    </row>
    <row r="6416" customFormat="false" ht="12.75" hidden="false" customHeight="false" outlineLevel="0" collapsed="false">
      <c r="B6416" s="417" t="s">
        <v>3986</v>
      </c>
      <c r="C6416" s="417"/>
      <c r="D6416" s="417"/>
      <c r="E6416" s="417"/>
      <c r="F6416" s="538" t="n">
        <f aca="false">F6414*F6415</f>
        <v>0</v>
      </c>
    </row>
    <row r="6417" customFormat="false" ht="12.75" hidden="false" customHeight="false" outlineLevel="0" collapsed="false">
      <c r="B6417" s="601"/>
      <c r="C6417" s="177"/>
      <c r="D6417" s="177"/>
      <c r="E6417" s="177"/>
      <c r="F6417" s="421"/>
    </row>
    <row r="6418" customFormat="false" ht="30" hidden="false" customHeight="true" outlineLevel="0" collapsed="false">
      <c r="B6418" s="388" t="s">
        <v>3969</v>
      </c>
      <c r="C6418" s="389" t="s">
        <v>3970</v>
      </c>
      <c r="D6418" s="389"/>
      <c r="E6418" s="389"/>
      <c r="F6418" s="389"/>
    </row>
    <row r="6419" customFormat="false" ht="12.75" hidden="false" customHeight="false" outlineLevel="0" collapsed="false">
      <c r="B6419" s="390" t="s">
        <v>3971</v>
      </c>
      <c r="C6419" s="391"/>
      <c r="D6419" s="392"/>
      <c r="E6419" s="393" t="s">
        <v>3972</v>
      </c>
      <c r="F6419" s="394"/>
    </row>
    <row r="6420" customFormat="false" ht="26.25" hidden="false" customHeight="true" outlineLevel="0" collapsed="false">
      <c r="B6420" s="395" t="s">
        <v>4520</v>
      </c>
      <c r="C6420" s="395"/>
      <c r="D6420" s="395"/>
      <c r="E6420" s="396" t="s">
        <v>3996</v>
      </c>
      <c r="F6420" s="397"/>
    </row>
    <row r="6421" customFormat="false" ht="12.75" hidden="false" customHeight="false" outlineLevel="0" collapsed="false">
      <c r="B6421" s="398" t="s">
        <v>1248</v>
      </c>
      <c r="C6421" s="398"/>
      <c r="D6421" s="398"/>
      <c r="E6421" s="398"/>
      <c r="F6421" s="398"/>
    </row>
    <row r="6422" customFormat="false" ht="12.75" hidden="false" customHeight="false" outlineLevel="0" collapsed="false">
      <c r="B6422" s="399" t="s">
        <v>3976</v>
      </c>
      <c r="C6422" s="400" t="s">
        <v>1018</v>
      </c>
      <c r="D6422" s="401" t="s">
        <v>3977</v>
      </c>
      <c r="E6422" s="400" t="s">
        <v>3978</v>
      </c>
      <c r="F6422" s="400" t="s">
        <v>3979</v>
      </c>
    </row>
    <row r="6423" customFormat="false" ht="25.5" hidden="false" customHeight="false" outlineLevel="0" collapsed="false">
      <c r="B6423" s="632" t="s">
        <v>1835</v>
      </c>
      <c r="C6423" s="633" t="s">
        <v>1261</v>
      </c>
      <c r="D6423" s="634" t="n">
        <v>0.066</v>
      </c>
      <c r="E6423" s="666" t="n">
        <f aca="false">'Comp. Geral'!E371</f>
        <v>0</v>
      </c>
      <c r="F6423" s="523" t="n">
        <f aca="false">D6423*E6423</f>
        <v>0</v>
      </c>
    </row>
    <row r="6424" customFormat="false" ht="12.75" hidden="false" customHeight="false" outlineLevel="0" collapsed="false">
      <c r="B6424" s="405" t="s">
        <v>3981</v>
      </c>
      <c r="C6424" s="405"/>
      <c r="D6424" s="405"/>
      <c r="E6424" s="405"/>
      <c r="F6424" s="602" t="n">
        <f aca="false">SUM(F6423:F6423)</f>
        <v>0</v>
      </c>
    </row>
    <row r="6425" customFormat="false" ht="12.75" hidden="false" customHeight="false" outlineLevel="0" collapsed="false">
      <c r="B6425" s="398" t="s">
        <v>1016</v>
      </c>
      <c r="C6425" s="398"/>
      <c r="D6425" s="398"/>
      <c r="E6425" s="398"/>
      <c r="F6425" s="398"/>
    </row>
    <row r="6426" customFormat="false" ht="12.75" hidden="false" customHeight="false" outlineLevel="0" collapsed="false">
      <c r="B6426" s="399" t="s">
        <v>3976</v>
      </c>
      <c r="C6426" s="400" t="s">
        <v>1018</v>
      </c>
      <c r="D6426" s="401" t="s">
        <v>3977</v>
      </c>
      <c r="E6426" s="400" t="s">
        <v>3978</v>
      </c>
      <c r="F6426" s="400" t="s">
        <v>3979</v>
      </c>
    </row>
    <row r="6427" customFormat="false" ht="12.75" hidden="false" customHeight="false" outlineLevel="0" collapsed="false">
      <c r="B6427" s="632" t="s">
        <v>4517</v>
      </c>
      <c r="C6427" s="633" t="s">
        <v>50</v>
      </c>
      <c r="D6427" s="634" t="n">
        <v>0.004</v>
      </c>
      <c r="E6427" s="43" t="n">
        <f aca="false">'Comp. Custo'!F3703</f>
        <v>0</v>
      </c>
      <c r="F6427" s="523" t="n">
        <f aca="false">D6427*E6427</f>
        <v>0</v>
      </c>
    </row>
    <row r="6428" customFormat="false" ht="12.75" hidden="false" customHeight="false" outlineLevel="0" collapsed="false">
      <c r="B6428" s="405" t="s">
        <v>3981</v>
      </c>
      <c r="C6428" s="405"/>
      <c r="D6428" s="405"/>
      <c r="E6428" s="405"/>
      <c r="F6428" s="602" t="n">
        <f aca="false">SUM(F6427:F6427)</f>
        <v>0</v>
      </c>
    </row>
    <row r="6429" customFormat="false" ht="12.75" hidden="false" customHeight="false" outlineLevel="0" collapsed="false">
      <c r="B6429" s="398" t="s">
        <v>1259</v>
      </c>
      <c r="C6429" s="398"/>
      <c r="D6429" s="398"/>
      <c r="E6429" s="398"/>
      <c r="F6429" s="398"/>
    </row>
    <row r="6430" customFormat="false" ht="12.75" hidden="false" customHeight="false" outlineLevel="0" collapsed="false">
      <c r="B6430" s="399" t="s">
        <v>3976</v>
      </c>
      <c r="C6430" s="400" t="s">
        <v>1018</v>
      </c>
      <c r="D6430" s="401" t="s">
        <v>3977</v>
      </c>
      <c r="E6430" s="400" t="s">
        <v>3978</v>
      </c>
      <c r="F6430" s="400" t="s">
        <v>3979</v>
      </c>
    </row>
    <row r="6431" customFormat="false" ht="12.75" hidden="false" customHeight="false" outlineLevel="0" collapsed="false">
      <c r="B6431" s="647" t="s">
        <v>1260</v>
      </c>
      <c r="C6431" s="640" t="s">
        <v>1261</v>
      </c>
      <c r="D6431" s="641" t="n">
        <v>0.73</v>
      </c>
      <c r="E6431" s="659" t="n">
        <f aca="false">'Comp. Geral'!E12</f>
        <v>0</v>
      </c>
      <c r="F6431" s="642" t="n">
        <f aca="false">D6431*E6431</f>
        <v>0</v>
      </c>
    </row>
    <row r="6432" customFormat="false" ht="12.75" hidden="false" customHeight="false" outlineLevel="0" collapsed="false">
      <c r="B6432" s="658" t="s">
        <v>1262</v>
      </c>
      <c r="C6432" s="644" t="s">
        <v>1261</v>
      </c>
      <c r="D6432" s="645" t="n">
        <v>1.45</v>
      </c>
      <c r="E6432" s="660" t="n">
        <f aca="false">'Comp. Geral'!E13</f>
        <v>0</v>
      </c>
      <c r="F6432" s="646" t="n">
        <f aca="false">D6432*E6432</f>
        <v>0</v>
      </c>
    </row>
    <row r="6433" customFormat="false" ht="12.75" hidden="false" customHeight="false" outlineLevel="0" collapsed="false">
      <c r="B6433" s="405" t="s">
        <v>3981</v>
      </c>
      <c r="C6433" s="405"/>
      <c r="D6433" s="405"/>
      <c r="E6433" s="405"/>
      <c r="F6433" s="602" t="n">
        <f aca="false">SUM(F6431:F6432)</f>
        <v>0</v>
      </c>
    </row>
    <row r="6434" customFormat="false" ht="12.75" hidden="false" customHeight="false" outlineLevel="0" collapsed="false">
      <c r="B6434" s="415" t="s">
        <v>3984</v>
      </c>
      <c r="C6434" s="415"/>
      <c r="D6434" s="415"/>
      <c r="E6434" s="415"/>
      <c r="F6434" s="538" t="n">
        <f aca="false">F6424+F6428+F6433</f>
        <v>0</v>
      </c>
    </row>
    <row r="6435" customFormat="false" ht="12.75" hidden="false" customHeight="false" outlineLevel="0" collapsed="false">
      <c r="B6435" s="415" t="s">
        <v>3985</v>
      </c>
      <c r="C6435" s="415"/>
      <c r="D6435" s="415"/>
      <c r="E6435" s="415"/>
      <c r="F6435" s="538" t="n">
        <f aca="false">F6415</f>
        <v>1</v>
      </c>
    </row>
    <row r="6436" customFormat="false" ht="12.75" hidden="false" customHeight="false" outlineLevel="0" collapsed="false">
      <c r="B6436" s="417" t="s">
        <v>3986</v>
      </c>
      <c r="C6436" s="417"/>
      <c r="D6436" s="417"/>
      <c r="E6436" s="417"/>
      <c r="F6436" s="538" t="n">
        <f aca="false">F6434*F6435</f>
        <v>0</v>
      </c>
    </row>
    <row r="6437" customFormat="false" ht="12.75" hidden="false" customHeight="false" outlineLevel="0" collapsed="false">
      <c r="A6437" s="14"/>
      <c r="B6437" s="655"/>
      <c r="C6437" s="590"/>
      <c r="D6437" s="590"/>
      <c r="E6437" s="590"/>
      <c r="F6437" s="675"/>
      <c r="G6437" s="14"/>
    </row>
    <row r="6438" customFormat="false" ht="30" hidden="false" customHeight="true" outlineLevel="0" collapsed="false">
      <c r="B6438" s="388" t="s">
        <v>3969</v>
      </c>
      <c r="C6438" s="389" t="s">
        <v>3970</v>
      </c>
      <c r="D6438" s="389"/>
      <c r="E6438" s="389"/>
      <c r="F6438" s="389"/>
    </row>
    <row r="6439" customFormat="false" ht="12.75" hidden="false" customHeight="false" outlineLevel="0" collapsed="false">
      <c r="B6439" s="390" t="s">
        <v>3971</v>
      </c>
      <c r="C6439" s="391"/>
      <c r="D6439" s="392"/>
      <c r="E6439" s="393" t="s">
        <v>3972</v>
      </c>
      <c r="F6439" s="394"/>
    </row>
    <row r="6440" customFormat="false" ht="27.75" hidden="false" customHeight="true" outlineLevel="0" collapsed="false">
      <c r="B6440" s="395" t="s">
        <v>4521</v>
      </c>
      <c r="C6440" s="395"/>
      <c r="D6440" s="395"/>
      <c r="E6440" s="396" t="s">
        <v>3996</v>
      </c>
      <c r="F6440" s="397"/>
    </row>
    <row r="6441" customFormat="false" ht="12.75" hidden="false" customHeight="false" outlineLevel="0" collapsed="false">
      <c r="B6441" s="398" t="s">
        <v>1248</v>
      </c>
      <c r="C6441" s="398"/>
      <c r="D6441" s="398"/>
      <c r="E6441" s="398"/>
      <c r="F6441" s="398"/>
    </row>
    <row r="6442" customFormat="false" ht="12.75" hidden="false" customHeight="false" outlineLevel="0" collapsed="false">
      <c r="B6442" s="399" t="s">
        <v>3976</v>
      </c>
      <c r="C6442" s="400" t="s">
        <v>1018</v>
      </c>
      <c r="D6442" s="401" t="s">
        <v>3977</v>
      </c>
      <c r="E6442" s="400" t="s">
        <v>3978</v>
      </c>
      <c r="F6442" s="400" t="s">
        <v>3979</v>
      </c>
    </row>
    <row r="6443" customFormat="false" ht="25.5" hidden="false" customHeight="false" outlineLevel="0" collapsed="false">
      <c r="B6443" s="632" t="s">
        <v>1835</v>
      </c>
      <c r="C6443" s="633" t="s">
        <v>1261</v>
      </c>
      <c r="D6443" s="634" t="n">
        <v>0.134</v>
      </c>
      <c r="E6443" s="666" t="n">
        <f aca="false">'Comp. Geral'!E371</f>
        <v>0</v>
      </c>
      <c r="F6443" s="523" t="n">
        <f aca="false">D6443*E6443</f>
        <v>0</v>
      </c>
    </row>
    <row r="6444" customFormat="false" ht="12.75" hidden="false" customHeight="false" outlineLevel="0" collapsed="false">
      <c r="B6444" s="405" t="s">
        <v>3981</v>
      </c>
      <c r="C6444" s="405"/>
      <c r="D6444" s="405"/>
      <c r="E6444" s="405"/>
      <c r="F6444" s="602" t="n">
        <f aca="false">SUM(F6443:F6443)</f>
        <v>0</v>
      </c>
    </row>
    <row r="6445" customFormat="false" ht="12.75" hidden="false" customHeight="false" outlineLevel="0" collapsed="false">
      <c r="B6445" s="398" t="s">
        <v>1016</v>
      </c>
      <c r="C6445" s="398"/>
      <c r="D6445" s="398"/>
      <c r="E6445" s="398"/>
      <c r="F6445" s="398"/>
    </row>
    <row r="6446" customFormat="false" ht="12.75" hidden="false" customHeight="false" outlineLevel="0" collapsed="false">
      <c r="B6446" s="399" t="s">
        <v>3976</v>
      </c>
      <c r="C6446" s="400" t="s">
        <v>1018</v>
      </c>
      <c r="D6446" s="401" t="s">
        <v>3977</v>
      </c>
      <c r="E6446" s="400" t="s">
        <v>3978</v>
      </c>
      <c r="F6446" s="400" t="s">
        <v>3979</v>
      </c>
    </row>
    <row r="6447" customFormat="false" ht="12.75" hidden="false" customHeight="false" outlineLevel="0" collapsed="false">
      <c r="B6447" s="632" t="s">
        <v>4517</v>
      </c>
      <c r="C6447" s="633" t="s">
        <v>50</v>
      </c>
      <c r="D6447" s="634" t="n">
        <v>0.0097</v>
      </c>
      <c r="E6447" s="43" t="n">
        <f aca="false">'Comp. Custo'!F3703</f>
        <v>0</v>
      </c>
      <c r="F6447" s="523" t="n">
        <f aca="false">D6447*E6447</f>
        <v>0</v>
      </c>
    </row>
    <row r="6448" customFormat="false" ht="12.75" hidden="false" customHeight="false" outlineLevel="0" collapsed="false">
      <c r="B6448" s="405" t="s">
        <v>3981</v>
      </c>
      <c r="C6448" s="405"/>
      <c r="D6448" s="405"/>
      <c r="E6448" s="405"/>
      <c r="F6448" s="602" t="n">
        <f aca="false">SUM(F6447:F6447)</f>
        <v>0</v>
      </c>
    </row>
    <row r="6449" customFormat="false" ht="12.75" hidden="false" customHeight="false" outlineLevel="0" collapsed="false">
      <c r="B6449" s="398" t="s">
        <v>1259</v>
      </c>
      <c r="C6449" s="398"/>
      <c r="D6449" s="398"/>
      <c r="E6449" s="398"/>
      <c r="F6449" s="398"/>
    </row>
    <row r="6450" customFormat="false" ht="12.75" hidden="false" customHeight="false" outlineLevel="0" collapsed="false">
      <c r="B6450" s="399" t="s">
        <v>3976</v>
      </c>
      <c r="C6450" s="400" t="s">
        <v>1018</v>
      </c>
      <c r="D6450" s="401" t="s">
        <v>3977</v>
      </c>
      <c r="E6450" s="400" t="s">
        <v>3978</v>
      </c>
      <c r="F6450" s="400" t="s">
        <v>3979</v>
      </c>
    </row>
    <row r="6451" customFormat="false" ht="12.75" hidden="false" customHeight="false" outlineLevel="0" collapsed="false">
      <c r="B6451" s="647" t="s">
        <v>1260</v>
      </c>
      <c r="C6451" s="640" t="s">
        <v>1261</v>
      </c>
      <c r="D6451" s="641" t="n">
        <v>1</v>
      </c>
      <c r="E6451" s="659" t="n">
        <f aca="false">'Comp. Geral'!E12</f>
        <v>0</v>
      </c>
      <c r="F6451" s="642" t="n">
        <f aca="false">D6451*E6451</f>
        <v>0</v>
      </c>
    </row>
    <row r="6452" customFormat="false" ht="12.75" hidden="false" customHeight="false" outlineLevel="0" collapsed="false">
      <c r="B6452" s="658" t="s">
        <v>1262</v>
      </c>
      <c r="C6452" s="644" t="s">
        <v>1261</v>
      </c>
      <c r="D6452" s="645" t="n">
        <v>2</v>
      </c>
      <c r="E6452" s="660" t="n">
        <f aca="false">'Comp. Geral'!E13</f>
        <v>0</v>
      </c>
      <c r="F6452" s="646" t="n">
        <f aca="false">D6452*E6452</f>
        <v>0</v>
      </c>
    </row>
    <row r="6453" customFormat="false" ht="12.75" hidden="false" customHeight="false" outlineLevel="0" collapsed="false">
      <c r="B6453" s="405" t="s">
        <v>3981</v>
      </c>
      <c r="C6453" s="405"/>
      <c r="D6453" s="405"/>
      <c r="E6453" s="405"/>
      <c r="F6453" s="602" t="n">
        <f aca="false">SUM(F6451:F6452)</f>
        <v>0</v>
      </c>
    </row>
    <row r="6454" customFormat="false" ht="12.75" hidden="false" customHeight="false" outlineLevel="0" collapsed="false">
      <c r="B6454" s="415" t="s">
        <v>3984</v>
      </c>
      <c r="C6454" s="415"/>
      <c r="D6454" s="415"/>
      <c r="E6454" s="415"/>
      <c r="F6454" s="538" t="n">
        <f aca="false">F6444+F6448+F6453</f>
        <v>0</v>
      </c>
    </row>
    <row r="6455" customFormat="false" ht="12.75" hidden="false" customHeight="false" outlineLevel="0" collapsed="false">
      <c r="B6455" s="415" t="s">
        <v>3985</v>
      </c>
      <c r="C6455" s="415"/>
      <c r="D6455" s="415"/>
      <c r="E6455" s="415"/>
      <c r="F6455" s="538" t="n">
        <f aca="false">F6435</f>
        <v>1</v>
      </c>
    </row>
    <row r="6456" customFormat="false" ht="12.75" hidden="false" customHeight="false" outlineLevel="0" collapsed="false">
      <c r="B6456" s="417" t="s">
        <v>3986</v>
      </c>
      <c r="C6456" s="417"/>
      <c r="D6456" s="417"/>
      <c r="E6456" s="417"/>
      <c r="F6456" s="538" t="n">
        <f aca="false">F6454*F6455</f>
        <v>0</v>
      </c>
    </row>
    <row r="6457" customFormat="false" ht="12.75" hidden="false" customHeight="false" outlineLevel="0" collapsed="false">
      <c r="B6457" s="601"/>
      <c r="C6457" s="177"/>
      <c r="D6457" s="177"/>
      <c r="E6457" s="177"/>
      <c r="F6457" s="421"/>
    </row>
    <row r="6458" customFormat="false" ht="30" hidden="false" customHeight="true" outlineLevel="0" collapsed="false">
      <c r="B6458" s="388" t="s">
        <v>3969</v>
      </c>
      <c r="C6458" s="389" t="s">
        <v>3970</v>
      </c>
      <c r="D6458" s="389"/>
      <c r="E6458" s="389"/>
      <c r="F6458" s="389"/>
    </row>
    <row r="6459" customFormat="false" ht="12.75" hidden="false" customHeight="false" outlineLevel="0" collapsed="false">
      <c r="B6459" s="390" t="s">
        <v>3971</v>
      </c>
      <c r="C6459" s="391"/>
      <c r="D6459" s="392"/>
      <c r="E6459" s="393" t="s">
        <v>3972</v>
      </c>
      <c r="F6459" s="394"/>
    </row>
    <row r="6460" customFormat="false" ht="27" hidden="false" customHeight="true" outlineLevel="0" collapsed="false">
      <c r="B6460" s="395" t="s">
        <v>4522</v>
      </c>
      <c r="C6460" s="395"/>
      <c r="D6460" s="395"/>
      <c r="E6460" s="396" t="s">
        <v>3996</v>
      </c>
      <c r="F6460" s="397"/>
    </row>
    <row r="6461" customFormat="false" ht="12.75" hidden="false" customHeight="false" outlineLevel="0" collapsed="false">
      <c r="B6461" s="398" t="s">
        <v>1248</v>
      </c>
      <c r="C6461" s="398"/>
      <c r="D6461" s="398"/>
      <c r="E6461" s="398"/>
      <c r="F6461" s="398"/>
    </row>
    <row r="6462" customFormat="false" ht="12.75" hidden="false" customHeight="false" outlineLevel="0" collapsed="false">
      <c r="B6462" s="399" t="s">
        <v>3976</v>
      </c>
      <c r="C6462" s="400" t="s">
        <v>1018</v>
      </c>
      <c r="D6462" s="401" t="s">
        <v>3977</v>
      </c>
      <c r="E6462" s="400" t="s">
        <v>3978</v>
      </c>
      <c r="F6462" s="400" t="s">
        <v>3979</v>
      </c>
    </row>
    <row r="6463" customFormat="false" ht="25.5" hidden="false" customHeight="false" outlineLevel="0" collapsed="false">
      <c r="B6463" s="632" t="s">
        <v>1835</v>
      </c>
      <c r="C6463" s="633" t="s">
        <v>1261</v>
      </c>
      <c r="D6463" s="634" t="n">
        <v>0.196</v>
      </c>
      <c r="E6463" s="666" t="n">
        <f aca="false">'Comp. Geral'!E371</f>
        <v>0</v>
      </c>
      <c r="F6463" s="523" t="n">
        <f aca="false">D6463*E6463</f>
        <v>0</v>
      </c>
    </row>
    <row r="6464" customFormat="false" ht="12.75" hidden="false" customHeight="false" outlineLevel="0" collapsed="false">
      <c r="B6464" s="405" t="s">
        <v>3981</v>
      </c>
      <c r="C6464" s="405"/>
      <c r="D6464" s="405"/>
      <c r="E6464" s="405"/>
      <c r="F6464" s="602" t="n">
        <f aca="false">SUM(F6463:F6463)</f>
        <v>0</v>
      </c>
    </row>
    <row r="6465" customFormat="false" ht="12.75" hidden="false" customHeight="false" outlineLevel="0" collapsed="false">
      <c r="B6465" s="398" t="s">
        <v>1016</v>
      </c>
      <c r="C6465" s="398"/>
      <c r="D6465" s="398"/>
      <c r="E6465" s="398"/>
      <c r="F6465" s="398"/>
    </row>
    <row r="6466" customFormat="false" ht="12.75" hidden="false" customHeight="false" outlineLevel="0" collapsed="false">
      <c r="B6466" s="399" t="s">
        <v>3976</v>
      </c>
      <c r="C6466" s="400" t="s">
        <v>1018</v>
      </c>
      <c r="D6466" s="401" t="s">
        <v>3977</v>
      </c>
      <c r="E6466" s="400" t="s">
        <v>3978</v>
      </c>
      <c r="F6466" s="400" t="s">
        <v>3979</v>
      </c>
    </row>
    <row r="6467" customFormat="false" ht="12.75" hidden="false" customHeight="false" outlineLevel="0" collapsed="false">
      <c r="B6467" s="632" t="s">
        <v>4517</v>
      </c>
      <c r="C6467" s="633" t="s">
        <v>50</v>
      </c>
      <c r="D6467" s="634" t="n">
        <v>0.00182</v>
      </c>
      <c r="E6467" s="43" t="n">
        <f aca="false">'Comp. Custo'!F3703</f>
        <v>0</v>
      </c>
      <c r="F6467" s="523" t="n">
        <f aca="false">D6467*E6467</f>
        <v>0</v>
      </c>
    </row>
    <row r="6468" customFormat="false" ht="12.75" hidden="false" customHeight="false" outlineLevel="0" collapsed="false">
      <c r="B6468" s="405" t="s">
        <v>3981</v>
      </c>
      <c r="C6468" s="405"/>
      <c r="D6468" s="405"/>
      <c r="E6468" s="405"/>
      <c r="F6468" s="602" t="n">
        <f aca="false">SUM(F6467:F6467)</f>
        <v>0</v>
      </c>
    </row>
    <row r="6469" customFormat="false" ht="12.75" hidden="false" customHeight="false" outlineLevel="0" collapsed="false">
      <c r="B6469" s="398" t="s">
        <v>1259</v>
      </c>
      <c r="C6469" s="398"/>
      <c r="D6469" s="398"/>
      <c r="E6469" s="398"/>
      <c r="F6469" s="398"/>
    </row>
    <row r="6470" customFormat="false" ht="12.75" hidden="false" customHeight="false" outlineLevel="0" collapsed="false">
      <c r="B6470" s="399" t="s">
        <v>3976</v>
      </c>
      <c r="C6470" s="400" t="s">
        <v>1018</v>
      </c>
      <c r="D6470" s="401" t="s">
        <v>3977</v>
      </c>
      <c r="E6470" s="400" t="s">
        <v>3978</v>
      </c>
      <c r="F6470" s="400" t="s">
        <v>3979</v>
      </c>
    </row>
    <row r="6471" customFormat="false" ht="12.75" hidden="false" customHeight="false" outlineLevel="0" collapsed="false">
      <c r="B6471" s="647" t="s">
        <v>1260</v>
      </c>
      <c r="C6471" s="640" t="s">
        <v>1261</v>
      </c>
      <c r="D6471" s="641" t="n">
        <v>1.4</v>
      </c>
      <c r="E6471" s="659" t="n">
        <f aca="false">'Comp. Geral'!E12</f>
        <v>0</v>
      </c>
      <c r="F6471" s="642" t="n">
        <f aca="false">D6471*E6471</f>
        <v>0</v>
      </c>
    </row>
    <row r="6472" customFormat="false" ht="12.75" hidden="false" customHeight="false" outlineLevel="0" collapsed="false">
      <c r="B6472" s="658" t="s">
        <v>1262</v>
      </c>
      <c r="C6472" s="644" t="s">
        <v>1261</v>
      </c>
      <c r="D6472" s="645" t="n">
        <v>2.8</v>
      </c>
      <c r="E6472" s="660" t="n">
        <f aca="false">'Comp. Geral'!E13</f>
        <v>0</v>
      </c>
      <c r="F6472" s="646" t="n">
        <f aca="false">D6472*E6472</f>
        <v>0</v>
      </c>
    </row>
    <row r="6473" customFormat="false" ht="12.75" hidden="false" customHeight="false" outlineLevel="0" collapsed="false">
      <c r="B6473" s="405" t="s">
        <v>3981</v>
      </c>
      <c r="C6473" s="405"/>
      <c r="D6473" s="405"/>
      <c r="E6473" s="405"/>
      <c r="F6473" s="602" t="n">
        <f aca="false">SUM(F6471:F6472)</f>
        <v>0</v>
      </c>
    </row>
    <row r="6474" customFormat="false" ht="12.75" hidden="false" customHeight="false" outlineLevel="0" collapsed="false">
      <c r="B6474" s="415" t="s">
        <v>3984</v>
      </c>
      <c r="C6474" s="415"/>
      <c r="D6474" s="415"/>
      <c r="E6474" s="415"/>
      <c r="F6474" s="538" t="n">
        <f aca="false">F6464+F6468+F6473</f>
        <v>0</v>
      </c>
    </row>
    <row r="6475" customFormat="false" ht="12.75" hidden="false" customHeight="false" outlineLevel="0" collapsed="false">
      <c r="B6475" s="415" t="s">
        <v>3985</v>
      </c>
      <c r="C6475" s="415"/>
      <c r="D6475" s="415"/>
      <c r="E6475" s="415"/>
      <c r="F6475" s="538" t="n">
        <f aca="false">F6455</f>
        <v>1</v>
      </c>
    </row>
    <row r="6476" customFormat="false" ht="12.75" hidden="false" customHeight="false" outlineLevel="0" collapsed="false">
      <c r="B6476" s="417" t="s">
        <v>3986</v>
      </c>
      <c r="C6476" s="417"/>
      <c r="D6476" s="417"/>
      <c r="E6476" s="417"/>
      <c r="F6476" s="538" t="n">
        <f aca="false">F6474*F6475</f>
        <v>0</v>
      </c>
    </row>
    <row r="6477" customFormat="false" ht="12.75" hidden="false" customHeight="false" outlineLevel="0" collapsed="false">
      <c r="B6477" s="601"/>
      <c r="C6477" s="177"/>
      <c r="D6477" s="177"/>
      <c r="E6477" s="177"/>
      <c r="F6477" s="421"/>
    </row>
    <row r="6478" customFormat="false" ht="30" hidden="false" customHeight="true" outlineLevel="0" collapsed="false">
      <c r="B6478" s="388" t="s">
        <v>3969</v>
      </c>
      <c r="C6478" s="389" t="s">
        <v>3970</v>
      </c>
      <c r="D6478" s="389"/>
      <c r="E6478" s="389"/>
      <c r="F6478" s="389"/>
    </row>
    <row r="6479" customFormat="false" ht="12.75" hidden="false" customHeight="false" outlineLevel="0" collapsed="false">
      <c r="B6479" s="390" t="s">
        <v>3971</v>
      </c>
      <c r="C6479" s="391"/>
      <c r="D6479" s="392"/>
      <c r="E6479" s="393" t="s">
        <v>3972</v>
      </c>
      <c r="F6479" s="394"/>
    </row>
    <row r="6480" customFormat="false" ht="25.5" hidden="false" customHeight="true" outlineLevel="0" collapsed="false">
      <c r="B6480" s="395" t="s">
        <v>4523</v>
      </c>
      <c r="C6480" s="395"/>
      <c r="D6480" s="395"/>
      <c r="E6480" s="396" t="s">
        <v>3996</v>
      </c>
      <c r="F6480" s="397"/>
    </row>
    <row r="6481" customFormat="false" ht="12.75" hidden="false" customHeight="false" outlineLevel="0" collapsed="false">
      <c r="B6481" s="398" t="s">
        <v>1248</v>
      </c>
      <c r="C6481" s="398"/>
      <c r="D6481" s="398"/>
      <c r="E6481" s="398"/>
      <c r="F6481" s="398"/>
    </row>
    <row r="6482" customFormat="false" ht="12.75" hidden="false" customHeight="false" outlineLevel="0" collapsed="false">
      <c r="B6482" s="399" t="s">
        <v>3976</v>
      </c>
      <c r="C6482" s="400" t="s">
        <v>1018</v>
      </c>
      <c r="D6482" s="401" t="s">
        <v>3977</v>
      </c>
      <c r="E6482" s="400" t="s">
        <v>3978</v>
      </c>
      <c r="F6482" s="400" t="s">
        <v>3979</v>
      </c>
    </row>
    <row r="6483" customFormat="false" ht="25.5" hidden="false" customHeight="false" outlineLevel="0" collapsed="false">
      <c r="B6483" s="632" t="s">
        <v>1835</v>
      </c>
      <c r="C6483" s="633" t="s">
        <v>1261</v>
      </c>
      <c r="D6483" s="634" t="n">
        <v>0.24</v>
      </c>
      <c r="E6483" s="666" t="n">
        <f aca="false">'Comp. Geral'!E371</f>
        <v>0</v>
      </c>
      <c r="F6483" s="523" t="n">
        <f aca="false">D6483*E6483</f>
        <v>0</v>
      </c>
    </row>
    <row r="6484" customFormat="false" ht="12.75" hidden="false" customHeight="false" outlineLevel="0" collapsed="false">
      <c r="B6484" s="405" t="s">
        <v>3981</v>
      </c>
      <c r="C6484" s="405"/>
      <c r="D6484" s="405"/>
      <c r="E6484" s="405"/>
      <c r="F6484" s="602" t="n">
        <f aca="false">SUM(F6483:F6483)</f>
        <v>0</v>
      </c>
    </row>
    <row r="6485" customFormat="false" ht="12.75" hidden="false" customHeight="false" outlineLevel="0" collapsed="false">
      <c r="B6485" s="398" t="s">
        <v>1016</v>
      </c>
      <c r="C6485" s="398"/>
      <c r="D6485" s="398"/>
      <c r="E6485" s="398"/>
      <c r="F6485" s="398"/>
    </row>
    <row r="6486" customFormat="false" ht="12.75" hidden="false" customHeight="false" outlineLevel="0" collapsed="false">
      <c r="B6486" s="399" t="s">
        <v>3976</v>
      </c>
      <c r="C6486" s="400" t="s">
        <v>1018</v>
      </c>
      <c r="D6486" s="401" t="s">
        <v>3977</v>
      </c>
      <c r="E6486" s="400" t="s">
        <v>3978</v>
      </c>
      <c r="F6486" s="400" t="s">
        <v>3979</v>
      </c>
    </row>
    <row r="6487" customFormat="false" ht="12.75" hidden="false" customHeight="false" outlineLevel="0" collapsed="false">
      <c r="B6487" s="632" t="s">
        <v>4517</v>
      </c>
      <c r="C6487" s="633" t="s">
        <v>50</v>
      </c>
      <c r="D6487" s="634" t="n">
        <v>0.0304</v>
      </c>
      <c r="E6487" s="43" t="n">
        <f aca="false">'Comp. Custo'!F3703</f>
        <v>0</v>
      </c>
      <c r="F6487" s="523" t="n">
        <f aca="false">D6487*E6487</f>
        <v>0</v>
      </c>
    </row>
    <row r="6488" customFormat="false" ht="12.75" hidden="false" customHeight="false" outlineLevel="0" collapsed="false">
      <c r="B6488" s="405" t="s">
        <v>3981</v>
      </c>
      <c r="C6488" s="405"/>
      <c r="D6488" s="405"/>
      <c r="E6488" s="405"/>
      <c r="F6488" s="602" t="n">
        <f aca="false">SUM(F6487:F6487)</f>
        <v>0</v>
      </c>
    </row>
    <row r="6489" customFormat="false" ht="12.75" hidden="false" customHeight="false" outlineLevel="0" collapsed="false">
      <c r="B6489" s="398" t="s">
        <v>1259</v>
      </c>
      <c r="C6489" s="398"/>
      <c r="D6489" s="398"/>
      <c r="E6489" s="398"/>
      <c r="F6489" s="398"/>
    </row>
    <row r="6490" customFormat="false" ht="12.75" hidden="false" customHeight="false" outlineLevel="0" collapsed="false">
      <c r="B6490" s="399" t="s">
        <v>3976</v>
      </c>
      <c r="C6490" s="400" t="s">
        <v>1018</v>
      </c>
      <c r="D6490" s="401" t="s">
        <v>3977</v>
      </c>
      <c r="E6490" s="400" t="s">
        <v>3978</v>
      </c>
      <c r="F6490" s="400" t="s">
        <v>3979</v>
      </c>
    </row>
    <row r="6491" customFormat="false" ht="12.75" hidden="false" customHeight="false" outlineLevel="0" collapsed="false">
      <c r="B6491" s="647" t="s">
        <v>1260</v>
      </c>
      <c r="C6491" s="640" t="s">
        <v>1261</v>
      </c>
      <c r="D6491" s="641" t="n">
        <v>2</v>
      </c>
      <c r="E6491" s="659" t="n">
        <f aca="false">'Comp. Geral'!E12</f>
        <v>0</v>
      </c>
      <c r="F6491" s="642" t="n">
        <f aca="false">D6491*E6491</f>
        <v>0</v>
      </c>
    </row>
    <row r="6492" customFormat="false" ht="12.75" hidden="false" customHeight="false" outlineLevel="0" collapsed="false">
      <c r="B6492" s="658" t="s">
        <v>1262</v>
      </c>
      <c r="C6492" s="644" t="s">
        <v>1261</v>
      </c>
      <c r="D6492" s="645" t="n">
        <v>4</v>
      </c>
      <c r="E6492" s="660" t="n">
        <f aca="false">'Comp. Geral'!E13</f>
        <v>0</v>
      </c>
      <c r="F6492" s="646" t="n">
        <f aca="false">D6492*E6492</f>
        <v>0</v>
      </c>
    </row>
    <row r="6493" customFormat="false" ht="12.75" hidden="false" customHeight="false" outlineLevel="0" collapsed="false">
      <c r="B6493" s="405" t="s">
        <v>3981</v>
      </c>
      <c r="C6493" s="405"/>
      <c r="D6493" s="405"/>
      <c r="E6493" s="405"/>
      <c r="F6493" s="602" t="n">
        <f aca="false">SUM(F6491:F6492)</f>
        <v>0</v>
      </c>
    </row>
    <row r="6494" customFormat="false" ht="12.75" hidden="false" customHeight="false" outlineLevel="0" collapsed="false">
      <c r="B6494" s="415" t="s">
        <v>3984</v>
      </c>
      <c r="C6494" s="415"/>
      <c r="D6494" s="415"/>
      <c r="E6494" s="415"/>
      <c r="F6494" s="538" t="n">
        <f aca="false">F6484+F6488+F6493</f>
        <v>0</v>
      </c>
    </row>
    <row r="6495" customFormat="false" ht="12.75" hidden="false" customHeight="false" outlineLevel="0" collapsed="false">
      <c r="B6495" s="415" t="s">
        <v>3985</v>
      </c>
      <c r="C6495" s="415"/>
      <c r="D6495" s="415"/>
      <c r="E6495" s="415"/>
      <c r="F6495" s="538" t="n">
        <f aca="false">F6475</f>
        <v>1</v>
      </c>
    </row>
    <row r="6496" customFormat="false" ht="12.75" hidden="false" customHeight="false" outlineLevel="0" collapsed="false">
      <c r="B6496" s="417" t="s">
        <v>3986</v>
      </c>
      <c r="C6496" s="417"/>
      <c r="D6496" s="417"/>
      <c r="E6496" s="417"/>
      <c r="F6496" s="538" t="n">
        <f aca="false">F6494*F6495</f>
        <v>0</v>
      </c>
    </row>
    <row r="6497" customFormat="false" ht="12.75" hidden="false" customHeight="false" outlineLevel="0" collapsed="false">
      <c r="B6497" s="601"/>
      <c r="C6497" s="177"/>
      <c r="D6497" s="177"/>
      <c r="E6497" s="177"/>
      <c r="F6497" s="421"/>
    </row>
    <row r="6498" customFormat="false" ht="30" hidden="false" customHeight="true" outlineLevel="0" collapsed="false">
      <c r="B6498" s="388" t="s">
        <v>3969</v>
      </c>
      <c r="C6498" s="389" t="s">
        <v>3970</v>
      </c>
      <c r="D6498" s="389"/>
      <c r="E6498" s="389"/>
      <c r="F6498" s="389"/>
    </row>
    <row r="6499" customFormat="false" ht="12.75" hidden="false" customHeight="false" outlineLevel="0" collapsed="false">
      <c r="B6499" s="390" t="s">
        <v>3971</v>
      </c>
      <c r="C6499" s="391"/>
      <c r="D6499" s="392"/>
      <c r="E6499" s="393" t="s">
        <v>3972</v>
      </c>
      <c r="F6499" s="394"/>
    </row>
    <row r="6500" customFormat="false" ht="26.25" hidden="false" customHeight="true" outlineLevel="0" collapsed="false">
      <c r="B6500" s="395" t="s">
        <v>4524</v>
      </c>
      <c r="C6500" s="395"/>
      <c r="D6500" s="395"/>
      <c r="E6500" s="396" t="s">
        <v>3996</v>
      </c>
      <c r="F6500" s="397"/>
    </row>
    <row r="6501" customFormat="false" ht="12.75" hidden="false" customHeight="false" outlineLevel="0" collapsed="false">
      <c r="B6501" s="398" t="s">
        <v>1248</v>
      </c>
      <c r="C6501" s="398"/>
      <c r="D6501" s="398"/>
      <c r="E6501" s="398"/>
      <c r="F6501" s="398"/>
    </row>
    <row r="6502" customFormat="false" ht="12.75" hidden="false" customHeight="false" outlineLevel="0" collapsed="false">
      <c r="B6502" s="399" t="s">
        <v>3976</v>
      </c>
      <c r="C6502" s="400" t="s">
        <v>1018</v>
      </c>
      <c r="D6502" s="401" t="s">
        <v>3977</v>
      </c>
      <c r="E6502" s="400" t="s">
        <v>3978</v>
      </c>
      <c r="F6502" s="400" t="s">
        <v>3979</v>
      </c>
    </row>
    <row r="6503" customFormat="false" ht="25.5" hidden="false" customHeight="false" outlineLevel="0" collapsed="false">
      <c r="B6503" s="632" t="s">
        <v>1835</v>
      </c>
      <c r="C6503" s="633" t="s">
        <v>1261</v>
      </c>
      <c r="D6503" s="634" t="n">
        <v>0.24</v>
      </c>
      <c r="E6503" s="666" t="n">
        <f aca="false">'Comp. Geral'!E371</f>
        <v>0</v>
      </c>
      <c r="F6503" s="523" t="n">
        <f aca="false">D6503*E6503</f>
        <v>0</v>
      </c>
    </row>
    <row r="6504" customFormat="false" ht="12.75" hidden="false" customHeight="false" outlineLevel="0" collapsed="false">
      <c r="B6504" s="405" t="s">
        <v>3981</v>
      </c>
      <c r="C6504" s="405"/>
      <c r="D6504" s="405"/>
      <c r="E6504" s="405"/>
      <c r="F6504" s="602" t="n">
        <f aca="false">SUM(F6503:F6503)</f>
        <v>0</v>
      </c>
    </row>
    <row r="6505" customFormat="false" ht="12.75" hidden="false" customHeight="false" outlineLevel="0" collapsed="false">
      <c r="B6505" s="398" t="s">
        <v>1016</v>
      </c>
      <c r="C6505" s="398"/>
      <c r="D6505" s="398"/>
      <c r="E6505" s="398"/>
      <c r="F6505" s="398"/>
    </row>
    <row r="6506" customFormat="false" ht="12.75" hidden="false" customHeight="false" outlineLevel="0" collapsed="false">
      <c r="B6506" s="399" t="s">
        <v>3976</v>
      </c>
      <c r="C6506" s="400" t="s">
        <v>1018</v>
      </c>
      <c r="D6506" s="401" t="s">
        <v>3977</v>
      </c>
      <c r="E6506" s="400" t="s">
        <v>3978</v>
      </c>
      <c r="F6506" s="400" t="s">
        <v>3979</v>
      </c>
    </row>
    <row r="6507" customFormat="false" ht="12.75" hidden="false" customHeight="false" outlineLevel="0" collapsed="false">
      <c r="B6507" s="632" t="s">
        <v>4517</v>
      </c>
      <c r="C6507" s="633" t="s">
        <v>50</v>
      </c>
      <c r="D6507" s="634" t="n">
        <v>0.0304</v>
      </c>
      <c r="E6507" s="43" t="n">
        <f aca="false">'Comp. Custo'!F3703</f>
        <v>0</v>
      </c>
      <c r="F6507" s="523" t="n">
        <f aca="false">D6507*E6507</f>
        <v>0</v>
      </c>
    </row>
    <row r="6508" customFormat="false" ht="12.75" hidden="false" customHeight="false" outlineLevel="0" collapsed="false">
      <c r="B6508" s="405" t="s">
        <v>3981</v>
      </c>
      <c r="C6508" s="405"/>
      <c r="D6508" s="405"/>
      <c r="E6508" s="405"/>
      <c r="F6508" s="602" t="n">
        <f aca="false">SUM(F6507:F6507)</f>
        <v>0</v>
      </c>
    </row>
    <row r="6509" customFormat="false" ht="12.75" hidden="false" customHeight="false" outlineLevel="0" collapsed="false">
      <c r="B6509" s="398" t="s">
        <v>1259</v>
      </c>
      <c r="C6509" s="398"/>
      <c r="D6509" s="398"/>
      <c r="E6509" s="398"/>
      <c r="F6509" s="398"/>
    </row>
    <row r="6510" customFormat="false" ht="12.75" hidden="false" customHeight="false" outlineLevel="0" collapsed="false">
      <c r="B6510" s="399" t="s">
        <v>3976</v>
      </c>
      <c r="C6510" s="400" t="s">
        <v>1018</v>
      </c>
      <c r="D6510" s="401" t="s">
        <v>3977</v>
      </c>
      <c r="E6510" s="400" t="s">
        <v>3978</v>
      </c>
      <c r="F6510" s="400" t="s">
        <v>3979</v>
      </c>
    </row>
    <row r="6511" customFormat="false" ht="12.75" hidden="false" customHeight="false" outlineLevel="0" collapsed="false">
      <c r="B6511" s="647" t="s">
        <v>1260</v>
      </c>
      <c r="C6511" s="640" t="s">
        <v>1261</v>
      </c>
      <c r="D6511" s="641" t="n">
        <v>2</v>
      </c>
      <c r="E6511" s="659" t="n">
        <f aca="false">'Comp. Geral'!E12</f>
        <v>0</v>
      </c>
      <c r="F6511" s="642" t="n">
        <f aca="false">D6511*E6511</f>
        <v>0</v>
      </c>
    </row>
    <row r="6512" customFormat="false" ht="12.75" hidden="false" customHeight="false" outlineLevel="0" collapsed="false">
      <c r="B6512" s="658" t="s">
        <v>1262</v>
      </c>
      <c r="C6512" s="644" t="s">
        <v>1261</v>
      </c>
      <c r="D6512" s="645" t="n">
        <v>4</v>
      </c>
      <c r="E6512" s="660" t="n">
        <f aca="false">'Comp. Geral'!E13</f>
        <v>0</v>
      </c>
      <c r="F6512" s="646" t="n">
        <f aca="false">D6512*E6512</f>
        <v>0</v>
      </c>
    </row>
    <row r="6513" customFormat="false" ht="12.75" hidden="false" customHeight="false" outlineLevel="0" collapsed="false">
      <c r="B6513" s="405" t="s">
        <v>3981</v>
      </c>
      <c r="C6513" s="405"/>
      <c r="D6513" s="405"/>
      <c r="E6513" s="405"/>
      <c r="F6513" s="602" t="n">
        <f aca="false">SUM(F6511:F6512)</f>
        <v>0</v>
      </c>
    </row>
    <row r="6514" customFormat="false" ht="12.75" hidden="false" customHeight="false" outlineLevel="0" collapsed="false">
      <c r="B6514" s="415" t="s">
        <v>3984</v>
      </c>
      <c r="C6514" s="415"/>
      <c r="D6514" s="415"/>
      <c r="E6514" s="415"/>
      <c r="F6514" s="538" t="n">
        <f aca="false">F6504+F6508+F6513</f>
        <v>0</v>
      </c>
    </row>
    <row r="6515" customFormat="false" ht="12.75" hidden="false" customHeight="false" outlineLevel="0" collapsed="false">
      <c r="B6515" s="415" t="s">
        <v>3985</v>
      </c>
      <c r="C6515" s="415"/>
      <c r="D6515" s="415"/>
      <c r="E6515" s="415"/>
      <c r="F6515" s="538" t="n">
        <f aca="false">F6495</f>
        <v>1</v>
      </c>
    </row>
    <row r="6516" customFormat="false" ht="12.75" hidden="false" customHeight="false" outlineLevel="0" collapsed="false">
      <c r="B6516" s="417" t="s">
        <v>3986</v>
      </c>
      <c r="C6516" s="417"/>
      <c r="D6516" s="417"/>
      <c r="E6516" s="417"/>
      <c r="F6516" s="538" t="n">
        <f aca="false">F6514*F6515</f>
        <v>0</v>
      </c>
    </row>
    <row r="6517" customFormat="false" ht="12.75" hidden="false" customHeight="false" outlineLevel="0" collapsed="false">
      <c r="B6517" s="601"/>
      <c r="C6517" s="177"/>
      <c r="D6517" s="177"/>
      <c r="E6517" s="177"/>
      <c r="F6517" s="421"/>
    </row>
    <row r="6518" customFormat="false" ht="12.75" hidden="false" customHeight="false" outlineLevel="0" collapsed="false">
      <c r="B6518" s="601" t="s">
        <v>3095</v>
      </c>
      <c r="C6518" s="177"/>
      <c r="D6518" s="177"/>
      <c r="E6518" s="177"/>
      <c r="F6518" s="421"/>
    </row>
    <row r="6519" customFormat="false" ht="12.75" hidden="false" customHeight="false" outlineLevel="0" collapsed="false">
      <c r="B6519" s="601"/>
      <c r="C6519" s="177"/>
      <c r="D6519" s="177"/>
      <c r="E6519" s="177"/>
      <c r="F6519" s="421"/>
    </row>
    <row r="6520" customFormat="false" ht="30" hidden="false" customHeight="true" outlineLevel="0" collapsed="false">
      <c r="B6520" s="388" t="s">
        <v>3969</v>
      </c>
      <c r="C6520" s="389" t="s">
        <v>3970</v>
      </c>
      <c r="D6520" s="389"/>
      <c r="E6520" s="389"/>
      <c r="F6520" s="389"/>
    </row>
    <row r="6521" customFormat="false" ht="12.75" hidden="false" customHeight="false" outlineLevel="0" collapsed="false">
      <c r="B6521" s="390" t="s">
        <v>3971</v>
      </c>
      <c r="C6521" s="391"/>
      <c r="D6521" s="392"/>
      <c r="E6521" s="393" t="s">
        <v>3972</v>
      </c>
      <c r="F6521" s="394"/>
    </row>
    <row r="6522" customFormat="false" ht="27" hidden="false" customHeight="true" outlineLevel="0" collapsed="false">
      <c r="B6522" s="395" t="s">
        <v>4525</v>
      </c>
      <c r="C6522" s="395"/>
      <c r="D6522" s="395"/>
      <c r="E6522" s="396" t="s">
        <v>3996</v>
      </c>
      <c r="F6522" s="397"/>
    </row>
    <row r="6523" customFormat="false" ht="12.75" hidden="false" customHeight="false" outlineLevel="0" collapsed="false">
      <c r="B6523" s="398" t="s">
        <v>1248</v>
      </c>
      <c r="C6523" s="398"/>
      <c r="D6523" s="398"/>
      <c r="E6523" s="398"/>
      <c r="F6523" s="398"/>
    </row>
    <row r="6524" customFormat="false" ht="12.75" hidden="false" customHeight="false" outlineLevel="0" collapsed="false">
      <c r="B6524" s="399" t="s">
        <v>3976</v>
      </c>
      <c r="C6524" s="400" t="s">
        <v>1018</v>
      </c>
      <c r="D6524" s="401" t="s">
        <v>3977</v>
      </c>
      <c r="E6524" s="400" t="s">
        <v>3978</v>
      </c>
      <c r="F6524" s="400" t="s">
        <v>3979</v>
      </c>
    </row>
    <row r="6525" customFormat="false" ht="25.5" hidden="false" customHeight="false" outlineLevel="0" collapsed="false">
      <c r="B6525" s="632" t="s">
        <v>1835</v>
      </c>
      <c r="C6525" s="633" t="s">
        <v>1261</v>
      </c>
      <c r="D6525" s="634" t="n">
        <v>0.024</v>
      </c>
      <c r="E6525" s="666" t="n">
        <f aca="false">'Comp. Geral'!E371</f>
        <v>0</v>
      </c>
      <c r="F6525" s="523" t="n">
        <f aca="false">D6525*E6525</f>
        <v>0</v>
      </c>
    </row>
    <row r="6526" customFormat="false" ht="12.75" hidden="false" customHeight="false" outlineLevel="0" collapsed="false">
      <c r="B6526" s="405" t="s">
        <v>3981</v>
      </c>
      <c r="C6526" s="405"/>
      <c r="D6526" s="405"/>
      <c r="E6526" s="405"/>
      <c r="F6526" s="602" t="n">
        <f aca="false">SUM(F6525:F6525)</f>
        <v>0</v>
      </c>
    </row>
    <row r="6527" customFormat="false" ht="12.75" hidden="false" customHeight="false" outlineLevel="0" collapsed="false">
      <c r="B6527" s="398" t="s">
        <v>1259</v>
      </c>
      <c r="C6527" s="398"/>
      <c r="D6527" s="398"/>
      <c r="E6527" s="398"/>
      <c r="F6527" s="398"/>
    </row>
    <row r="6528" customFormat="false" ht="12.75" hidden="false" customHeight="false" outlineLevel="0" collapsed="false">
      <c r="B6528" s="399" t="s">
        <v>3976</v>
      </c>
      <c r="C6528" s="400" t="s">
        <v>1018</v>
      </c>
      <c r="D6528" s="401" t="s">
        <v>3977</v>
      </c>
      <c r="E6528" s="400" t="s">
        <v>3978</v>
      </c>
      <c r="F6528" s="400" t="s">
        <v>3979</v>
      </c>
    </row>
    <row r="6529" customFormat="false" ht="12.75" hidden="false" customHeight="false" outlineLevel="0" collapsed="false">
      <c r="B6529" s="647" t="s">
        <v>1260</v>
      </c>
      <c r="C6529" s="640" t="s">
        <v>1261</v>
      </c>
      <c r="D6529" s="641" t="n">
        <v>0.1356</v>
      </c>
      <c r="E6529" s="659" t="n">
        <f aca="false">'Comp. Geral'!E12</f>
        <v>0</v>
      </c>
      <c r="F6529" s="642" t="n">
        <f aca="false">D6529*E6529</f>
        <v>0</v>
      </c>
    </row>
    <row r="6530" customFormat="false" ht="12.75" hidden="false" customHeight="false" outlineLevel="0" collapsed="false">
      <c r="B6530" s="658" t="s">
        <v>1262</v>
      </c>
      <c r="C6530" s="644" t="s">
        <v>1261</v>
      </c>
      <c r="D6530" s="645" t="n">
        <v>0.2836</v>
      </c>
      <c r="E6530" s="660" t="n">
        <f aca="false">'Comp. Geral'!E13</f>
        <v>0</v>
      </c>
      <c r="F6530" s="646" t="n">
        <f aca="false">D6530*E6530</f>
        <v>0</v>
      </c>
    </row>
    <row r="6531" customFormat="false" ht="12.75" hidden="false" customHeight="false" outlineLevel="0" collapsed="false">
      <c r="B6531" s="405" t="s">
        <v>3981</v>
      </c>
      <c r="C6531" s="405"/>
      <c r="D6531" s="405"/>
      <c r="E6531" s="405"/>
      <c r="F6531" s="602" t="n">
        <f aca="false">SUM(F6529:F6530)</f>
        <v>0</v>
      </c>
    </row>
    <row r="6532" customFormat="false" ht="12.75" hidden="false" customHeight="false" outlineLevel="0" collapsed="false">
      <c r="B6532" s="415" t="s">
        <v>3984</v>
      </c>
      <c r="C6532" s="415"/>
      <c r="D6532" s="415"/>
      <c r="E6532" s="415"/>
      <c r="F6532" s="538" t="n">
        <f aca="false">F6526+F6531</f>
        <v>0</v>
      </c>
    </row>
    <row r="6533" customFormat="false" ht="12.75" hidden="false" customHeight="false" outlineLevel="0" collapsed="false">
      <c r="B6533" s="415" t="s">
        <v>3985</v>
      </c>
      <c r="C6533" s="415"/>
      <c r="D6533" s="415"/>
      <c r="E6533" s="415"/>
      <c r="F6533" s="538" t="n">
        <f aca="false">F6515</f>
        <v>1</v>
      </c>
    </row>
    <row r="6534" customFormat="false" ht="12.75" hidden="false" customHeight="false" outlineLevel="0" collapsed="false">
      <c r="B6534" s="417" t="s">
        <v>3986</v>
      </c>
      <c r="C6534" s="417"/>
      <c r="D6534" s="417"/>
      <c r="E6534" s="417"/>
      <c r="F6534" s="538" t="n">
        <f aca="false">F6532*F6533</f>
        <v>0</v>
      </c>
    </row>
    <row r="6535" customFormat="false" ht="12.75" hidden="false" customHeight="false" outlineLevel="0" collapsed="false">
      <c r="B6535" s="601"/>
      <c r="C6535" s="177"/>
      <c r="D6535" s="177"/>
      <c r="E6535" s="177"/>
      <c r="F6535" s="421"/>
    </row>
    <row r="6536" customFormat="false" ht="30" hidden="false" customHeight="true" outlineLevel="0" collapsed="false">
      <c r="B6536" s="388" t="s">
        <v>3969</v>
      </c>
      <c r="C6536" s="389" t="s">
        <v>3970</v>
      </c>
      <c r="D6536" s="389"/>
      <c r="E6536" s="389"/>
      <c r="F6536" s="389"/>
    </row>
    <row r="6537" customFormat="false" ht="12.75" hidden="false" customHeight="false" outlineLevel="0" collapsed="false">
      <c r="B6537" s="390" t="s">
        <v>3971</v>
      </c>
      <c r="C6537" s="391"/>
      <c r="D6537" s="392"/>
      <c r="E6537" s="393" t="s">
        <v>3972</v>
      </c>
      <c r="F6537" s="394"/>
    </row>
    <row r="6538" customFormat="false" ht="25.5" hidden="false" customHeight="true" outlineLevel="0" collapsed="false">
      <c r="B6538" s="395" t="s">
        <v>4526</v>
      </c>
      <c r="C6538" s="395"/>
      <c r="D6538" s="395"/>
      <c r="E6538" s="396" t="s">
        <v>3996</v>
      </c>
      <c r="F6538" s="397"/>
    </row>
    <row r="6539" customFormat="false" ht="12.75" hidden="false" customHeight="false" outlineLevel="0" collapsed="false">
      <c r="B6539" s="398" t="s">
        <v>1248</v>
      </c>
      <c r="C6539" s="398"/>
      <c r="D6539" s="398"/>
      <c r="E6539" s="398"/>
      <c r="F6539" s="398"/>
    </row>
    <row r="6540" customFormat="false" ht="12.75" hidden="false" customHeight="false" outlineLevel="0" collapsed="false">
      <c r="B6540" s="399" t="s">
        <v>3976</v>
      </c>
      <c r="C6540" s="400" t="s">
        <v>1018</v>
      </c>
      <c r="D6540" s="401" t="s">
        <v>3977</v>
      </c>
      <c r="E6540" s="400" t="s">
        <v>3978</v>
      </c>
      <c r="F6540" s="400" t="s">
        <v>3979</v>
      </c>
    </row>
    <row r="6541" customFormat="false" ht="25.5" hidden="false" customHeight="false" outlineLevel="0" collapsed="false">
      <c r="B6541" s="632" t="s">
        <v>1835</v>
      </c>
      <c r="C6541" s="633" t="s">
        <v>1261</v>
      </c>
      <c r="D6541" s="634" t="n">
        <v>0.034</v>
      </c>
      <c r="E6541" s="666" t="n">
        <f aca="false">'Comp. Geral'!E371</f>
        <v>0</v>
      </c>
      <c r="F6541" s="523" t="n">
        <f aca="false">D6541*E6541</f>
        <v>0</v>
      </c>
    </row>
    <row r="6542" customFormat="false" ht="12.75" hidden="false" customHeight="false" outlineLevel="0" collapsed="false">
      <c r="B6542" s="405" t="s">
        <v>3981</v>
      </c>
      <c r="C6542" s="405"/>
      <c r="D6542" s="405"/>
      <c r="E6542" s="405"/>
      <c r="F6542" s="602" t="n">
        <f aca="false">SUM(F6541:F6541)</f>
        <v>0</v>
      </c>
    </row>
    <row r="6543" customFormat="false" ht="12.75" hidden="false" customHeight="false" outlineLevel="0" collapsed="false">
      <c r="B6543" s="398" t="s">
        <v>1259</v>
      </c>
      <c r="C6543" s="398"/>
      <c r="D6543" s="398"/>
      <c r="E6543" s="398"/>
      <c r="F6543" s="398"/>
    </row>
    <row r="6544" customFormat="false" ht="12.75" hidden="false" customHeight="false" outlineLevel="0" collapsed="false">
      <c r="B6544" s="399" t="s">
        <v>3976</v>
      </c>
      <c r="C6544" s="400" t="s">
        <v>1018</v>
      </c>
      <c r="D6544" s="401" t="s">
        <v>3977</v>
      </c>
      <c r="E6544" s="400" t="s">
        <v>3978</v>
      </c>
      <c r="F6544" s="400" t="s">
        <v>3979</v>
      </c>
    </row>
    <row r="6545" customFormat="false" ht="12.75" hidden="false" customHeight="false" outlineLevel="0" collapsed="false">
      <c r="B6545" s="647" t="s">
        <v>1260</v>
      </c>
      <c r="C6545" s="640" t="s">
        <v>1261</v>
      </c>
      <c r="D6545" s="641" t="n">
        <v>0.1379</v>
      </c>
      <c r="E6545" s="659" t="n">
        <f aca="false">'Comp. Geral'!E12</f>
        <v>0</v>
      </c>
      <c r="F6545" s="642" t="n">
        <f aca="false">D6545*E6545</f>
        <v>0</v>
      </c>
    </row>
    <row r="6546" customFormat="false" ht="12.75" hidden="false" customHeight="false" outlineLevel="0" collapsed="false">
      <c r="B6546" s="658" t="s">
        <v>1262</v>
      </c>
      <c r="C6546" s="644" t="s">
        <v>1261</v>
      </c>
      <c r="D6546" s="645" t="n">
        <v>0.2883</v>
      </c>
      <c r="E6546" s="660" t="n">
        <f aca="false">'Comp. Geral'!E13</f>
        <v>0</v>
      </c>
      <c r="F6546" s="646" t="n">
        <f aca="false">D6546*E6546</f>
        <v>0</v>
      </c>
    </row>
    <row r="6547" customFormat="false" ht="12.75" hidden="false" customHeight="false" outlineLevel="0" collapsed="false">
      <c r="B6547" s="405" t="s">
        <v>3981</v>
      </c>
      <c r="C6547" s="405"/>
      <c r="D6547" s="405"/>
      <c r="E6547" s="405"/>
      <c r="F6547" s="602" t="n">
        <f aca="false">SUM(F6545:F6546)</f>
        <v>0</v>
      </c>
    </row>
    <row r="6548" customFormat="false" ht="12.75" hidden="false" customHeight="false" outlineLevel="0" collapsed="false">
      <c r="B6548" s="415" t="s">
        <v>3984</v>
      </c>
      <c r="C6548" s="415"/>
      <c r="D6548" s="415"/>
      <c r="E6548" s="415"/>
      <c r="F6548" s="538" t="n">
        <f aca="false">F6542+F6547</f>
        <v>0</v>
      </c>
    </row>
    <row r="6549" customFormat="false" ht="12.75" hidden="false" customHeight="false" outlineLevel="0" collapsed="false">
      <c r="B6549" s="415" t="s">
        <v>3985</v>
      </c>
      <c r="C6549" s="415"/>
      <c r="D6549" s="415"/>
      <c r="E6549" s="415"/>
      <c r="F6549" s="538" t="n">
        <f aca="false">F6533</f>
        <v>1</v>
      </c>
    </row>
    <row r="6550" customFormat="false" ht="12.75" hidden="false" customHeight="false" outlineLevel="0" collapsed="false">
      <c r="B6550" s="417" t="s">
        <v>3986</v>
      </c>
      <c r="C6550" s="417"/>
      <c r="D6550" s="417"/>
      <c r="E6550" s="417"/>
      <c r="F6550" s="538" t="n">
        <f aca="false">F6548*F6549</f>
        <v>0</v>
      </c>
    </row>
    <row r="6551" customFormat="false" ht="12.75" hidden="false" customHeight="false" outlineLevel="0" collapsed="false">
      <c r="B6551" s="601"/>
      <c r="C6551" s="177"/>
      <c r="D6551" s="177"/>
      <c r="E6551" s="177"/>
      <c r="F6551" s="421"/>
    </row>
    <row r="6552" customFormat="false" ht="30" hidden="false" customHeight="true" outlineLevel="0" collapsed="false">
      <c r="B6552" s="388" t="s">
        <v>3969</v>
      </c>
      <c r="C6552" s="389" t="s">
        <v>3970</v>
      </c>
      <c r="D6552" s="389"/>
      <c r="E6552" s="389"/>
      <c r="F6552" s="389"/>
    </row>
    <row r="6553" customFormat="false" ht="12.75" hidden="false" customHeight="false" outlineLevel="0" collapsed="false">
      <c r="B6553" s="390" t="s">
        <v>3971</v>
      </c>
      <c r="C6553" s="391"/>
      <c r="D6553" s="392"/>
      <c r="E6553" s="393" t="s">
        <v>3972</v>
      </c>
      <c r="F6553" s="394"/>
    </row>
    <row r="6554" customFormat="false" ht="24.75" hidden="false" customHeight="true" outlineLevel="0" collapsed="false">
      <c r="B6554" s="395" t="s">
        <v>4527</v>
      </c>
      <c r="C6554" s="395"/>
      <c r="D6554" s="395"/>
      <c r="E6554" s="396" t="s">
        <v>3996</v>
      </c>
      <c r="F6554" s="397"/>
    </row>
    <row r="6555" customFormat="false" ht="12.75" hidden="false" customHeight="false" outlineLevel="0" collapsed="false">
      <c r="B6555" s="398" t="s">
        <v>1248</v>
      </c>
      <c r="C6555" s="398"/>
      <c r="D6555" s="398"/>
      <c r="E6555" s="398"/>
      <c r="F6555" s="398"/>
    </row>
    <row r="6556" customFormat="false" ht="12.75" hidden="false" customHeight="false" outlineLevel="0" collapsed="false">
      <c r="B6556" s="399" t="s">
        <v>3976</v>
      </c>
      <c r="C6556" s="400" t="s">
        <v>1018</v>
      </c>
      <c r="D6556" s="401" t="s">
        <v>3977</v>
      </c>
      <c r="E6556" s="400" t="s">
        <v>3978</v>
      </c>
      <c r="F6556" s="400" t="s">
        <v>3979</v>
      </c>
    </row>
    <row r="6557" customFormat="false" ht="25.5" hidden="false" customHeight="false" outlineLevel="0" collapsed="false">
      <c r="B6557" s="632" t="s">
        <v>1835</v>
      </c>
      <c r="C6557" s="633" t="s">
        <v>1261</v>
      </c>
      <c r="D6557" s="634" t="n">
        <v>0.052</v>
      </c>
      <c r="E6557" s="666" t="n">
        <f aca="false">'Comp. Geral'!E371</f>
        <v>0</v>
      </c>
      <c r="F6557" s="523" t="n">
        <f aca="false">D6557*E6557</f>
        <v>0</v>
      </c>
    </row>
    <row r="6558" customFormat="false" ht="12.75" hidden="false" customHeight="false" outlineLevel="0" collapsed="false">
      <c r="B6558" s="405" t="s">
        <v>3981</v>
      </c>
      <c r="C6558" s="405"/>
      <c r="D6558" s="405"/>
      <c r="E6558" s="405"/>
      <c r="F6558" s="602" t="n">
        <f aca="false">SUM(F6557:F6557)</f>
        <v>0</v>
      </c>
    </row>
    <row r="6559" customFormat="false" ht="12.75" hidden="false" customHeight="false" outlineLevel="0" collapsed="false">
      <c r="B6559" s="398" t="s">
        <v>1259</v>
      </c>
      <c r="C6559" s="398"/>
      <c r="D6559" s="398"/>
      <c r="E6559" s="398"/>
      <c r="F6559" s="398"/>
    </row>
    <row r="6560" customFormat="false" ht="12.75" hidden="false" customHeight="false" outlineLevel="0" collapsed="false">
      <c r="B6560" s="399" t="s">
        <v>3976</v>
      </c>
      <c r="C6560" s="400" t="s">
        <v>1018</v>
      </c>
      <c r="D6560" s="401" t="s">
        <v>3977</v>
      </c>
      <c r="E6560" s="400" t="s">
        <v>3978</v>
      </c>
      <c r="F6560" s="400" t="s">
        <v>3979</v>
      </c>
    </row>
    <row r="6561" customFormat="false" ht="12.75" hidden="false" customHeight="false" outlineLevel="0" collapsed="false">
      <c r="B6561" s="647" t="s">
        <v>1260</v>
      </c>
      <c r="C6561" s="640" t="s">
        <v>1261</v>
      </c>
      <c r="D6561" s="641" t="n">
        <v>0.2089</v>
      </c>
      <c r="E6561" s="659" t="n">
        <f aca="false">'Comp. Geral'!E12</f>
        <v>0</v>
      </c>
      <c r="F6561" s="642" t="n">
        <f aca="false">D6561*E6561</f>
        <v>0</v>
      </c>
    </row>
    <row r="6562" customFormat="false" ht="12.75" hidden="false" customHeight="false" outlineLevel="0" collapsed="false">
      <c r="B6562" s="658" t="s">
        <v>1262</v>
      </c>
      <c r="C6562" s="644" t="s">
        <v>1261</v>
      </c>
      <c r="D6562" s="645" t="n">
        <v>0.4369</v>
      </c>
      <c r="E6562" s="660" t="n">
        <f aca="false">'Comp. Geral'!E13</f>
        <v>0</v>
      </c>
      <c r="F6562" s="646" t="n">
        <f aca="false">D6562*E6562</f>
        <v>0</v>
      </c>
    </row>
    <row r="6563" customFormat="false" ht="12.75" hidden="false" customHeight="false" outlineLevel="0" collapsed="false">
      <c r="B6563" s="405" t="s">
        <v>3981</v>
      </c>
      <c r="C6563" s="405"/>
      <c r="D6563" s="405"/>
      <c r="E6563" s="405"/>
      <c r="F6563" s="602" t="n">
        <f aca="false">SUM(F6561:F6562)</f>
        <v>0</v>
      </c>
    </row>
    <row r="6564" customFormat="false" ht="12.75" hidden="false" customHeight="false" outlineLevel="0" collapsed="false">
      <c r="B6564" s="415" t="s">
        <v>3984</v>
      </c>
      <c r="C6564" s="415"/>
      <c r="D6564" s="415"/>
      <c r="E6564" s="415"/>
      <c r="F6564" s="538" t="n">
        <f aca="false">F6558+F6563</f>
        <v>0</v>
      </c>
    </row>
    <row r="6565" customFormat="false" ht="12.75" hidden="false" customHeight="false" outlineLevel="0" collapsed="false">
      <c r="B6565" s="415" t="s">
        <v>3985</v>
      </c>
      <c r="C6565" s="415"/>
      <c r="D6565" s="415"/>
      <c r="E6565" s="415"/>
      <c r="F6565" s="538" t="n">
        <f aca="false">F6549</f>
        <v>1</v>
      </c>
    </row>
    <row r="6566" customFormat="false" ht="12.75" hidden="false" customHeight="false" outlineLevel="0" collapsed="false">
      <c r="B6566" s="417" t="s">
        <v>3986</v>
      </c>
      <c r="C6566" s="417"/>
      <c r="D6566" s="417"/>
      <c r="E6566" s="417"/>
      <c r="F6566" s="538" t="n">
        <f aca="false">F6564*F6565</f>
        <v>0</v>
      </c>
    </row>
    <row r="6567" customFormat="false" ht="12.75" hidden="false" customHeight="false" outlineLevel="0" collapsed="false">
      <c r="B6567" s="601"/>
      <c r="C6567" s="177"/>
      <c r="D6567" s="177"/>
      <c r="E6567" s="177"/>
      <c r="F6567" s="421"/>
    </row>
    <row r="6568" customFormat="false" ht="30" hidden="false" customHeight="true" outlineLevel="0" collapsed="false">
      <c r="B6568" s="388" t="s">
        <v>3969</v>
      </c>
      <c r="C6568" s="389" t="s">
        <v>3970</v>
      </c>
      <c r="D6568" s="389"/>
      <c r="E6568" s="389"/>
      <c r="F6568" s="389"/>
    </row>
    <row r="6569" customFormat="false" ht="12.75" hidden="false" customHeight="false" outlineLevel="0" collapsed="false">
      <c r="B6569" s="390" t="s">
        <v>3971</v>
      </c>
      <c r="C6569" s="391"/>
      <c r="D6569" s="392"/>
      <c r="E6569" s="393" t="s">
        <v>3972</v>
      </c>
      <c r="F6569" s="394"/>
    </row>
    <row r="6570" customFormat="false" ht="26.25" hidden="false" customHeight="true" outlineLevel="0" collapsed="false">
      <c r="B6570" s="395" t="s">
        <v>4528</v>
      </c>
      <c r="C6570" s="395"/>
      <c r="D6570" s="395"/>
      <c r="E6570" s="396" t="s">
        <v>3996</v>
      </c>
      <c r="F6570" s="397"/>
    </row>
    <row r="6571" customFormat="false" ht="12.75" hidden="false" customHeight="false" outlineLevel="0" collapsed="false">
      <c r="B6571" s="398" t="s">
        <v>1248</v>
      </c>
      <c r="C6571" s="398"/>
      <c r="D6571" s="398"/>
      <c r="E6571" s="398"/>
      <c r="F6571" s="398"/>
    </row>
    <row r="6572" customFormat="false" ht="12.75" hidden="false" customHeight="false" outlineLevel="0" collapsed="false">
      <c r="B6572" s="399" t="s">
        <v>3976</v>
      </c>
      <c r="C6572" s="400" t="s">
        <v>1018</v>
      </c>
      <c r="D6572" s="401" t="s">
        <v>3977</v>
      </c>
      <c r="E6572" s="400" t="s">
        <v>3978</v>
      </c>
      <c r="F6572" s="400" t="s">
        <v>3979</v>
      </c>
    </row>
    <row r="6573" customFormat="false" ht="25.5" hidden="false" customHeight="false" outlineLevel="0" collapsed="false">
      <c r="B6573" s="632" t="s">
        <v>1835</v>
      </c>
      <c r="C6573" s="633" t="s">
        <v>1261</v>
      </c>
      <c r="D6573" s="634" t="n">
        <v>0.066</v>
      </c>
      <c r="E6573" s="666" t="n">
        <f aca="false">'Comp. Geral'!E371</f>
        <v>0</v>
      </c>
      <c r="F6573" s="523" t="n">
        <f aca="false">D6573*E6573</f>
        <v>0</v>
      </c>
    </row>
    <row r="6574" customFormat="false" ht="12.75" hidden="false" customHeight="false" outlineLevel="0" collapsed="false">
      <c r="B6574" s="405" t="s">
        <v>3981</v>
      </c>
      <c r="C6574" s="405"/>
      <c r="D6574" s="405"/>
      <c r="E6574" s="405"/>
      <c r="F6574" s="602" t="n">
        <f aca="false">SUM(F6573:F6573)</f>
        <v>0</v>
      </c>
    </row>
    <row r="6575" customFormat="false" ht="12.75" hidden="false" customHeight="false" outlineLevel="0" collapsed="false">
      <c r="B6575" s="398" t="s">
        <v>1259</v>
      </c>
      <c r="C6575" s="398"/>
      <c r="D6575" s="398"/>
      <c r="E6575" s="398"/>
      <c r="F6575" s="398"/>
    </row>
    <row r="6576" customFormat="false" ht="12.75" hidden="false" customHeight="false" outlineLevel="0" collapsed="false">
      <c r="B6576" s="399" t="s">
        <v>3976</v>
      </c>
      <c r="C6576" s="400" t="s">
        <v>1018</v>
      </c>
      <c r="D6576" s="401" t="s">
        <v>3977</v>
      </c>
      <c r="E6576" s="400" t="s">
        <v>3978</v>
      </c>
      <c r="F6576" s="400" t="s">
        <v>3979</v>
      </c>
    </row>
    <row r="6577" customFormat="false" ht="12.75" hidden="false" customHeight="false" outlineLevel="0" collapsed="false">
      <c r="B6577" s="647" t="s">
        <v>1260</v>
      </c>
      <c r="C6577" s="640" t="s">
        <v>1261</v>
      </c>
      <c r="D6577" s="641" t="n">
        <v>0.2691</v>
      </c>
      <c r="E6577" s="659" t="n">
        <f aca="false">'Comp. Geral'!E12</f>
        <v>0</v>
      </c>
      <c r="F6577" s="642" t="n">
        <f aca="false">D6577*E6577</f>
        <v>0</v>
      </c>
    </row>
    <row r="6578" customFormat="false" ht="12.75" hidden="false" customHeight="false" outlineLevel="0" collapsed="false">
      <c r="B6578" s="658" t="s">
        <v>1262</v>
      </c>
      <c r="C6578" s="644" t="s">
        <v>1261</v>
      </c>
      <c r="D6578" s="645" t="n">
        <v>0.5629</v>
      </c>
      <c r="E6578" s="660" t="n">
        <f aca="false">'Comp. Geral'!E13</f>
        <v>0</v>
      </c>
      <c r="F6578" s="646" t="n">
        <f aca="false">D6578*E6578</f>
        <v>0</v>
      </c>
    </row>
    <row r="6579" customFormat="false" ht="12.75" hidden="false" customHeight="false" outlineLevel="0" collapsed="false">
      <c r="B6579" s="405" t="s">
        <v>3981</v>
      </c>
      <c r="C6579" s="405"/>
      <c r="D6579" s="405"/>
      <c r="E6579" s="405"/>
      <c r="F6579" s="602" t="n">
        <f aca="false">SUM(F6577:F6578)</f>
        <v>0</v>
      </c>
    </row>
    <row r="6580" customFormat="false" ht="12.75" hidden="false" customHeight="false" outlineLevel="0" collapsed="false">
      <c r="B6580" s="415" t="s">
        <v>3984</v>
      </c>
      <c r="C6580" s="415"/>
      <c r="D6580" s="415"/>
      <c r="E6580" s="415"/>
      <c r="F6580" s="538" t="n">
        <f aca="false">F6574+F6579</f>
        <v>0</v>
      </c>
    </row>
    <row r="6581" customFormat="false" ht="12.75" hidden="false" customHeight="false" outlineLevel="0" collapsed="false">
      <c r="B6581" s="415" t="s">
        <v>3985</v>
      </c>
      <c r="C6581" s="415"/>
      <c r="D6581" s="415"/>
      <c r="E6581" s="415"/>
      <c r="F6581" s="538" t="n">
        <f aca="false">F6565</f>
        <v>1</v>
      </c>
    </row>
    <row r="6582" customFormat="false" ht="12.75" hidden="false" customHeight="false" outlineLevel="0" collapsed="false">
      <c r="B6582" s="417" t="s">
        <v>3986</v>
      </c>
      <c r="C6582" s="417"/>
      <c r="D6582" s="417"/>
      <c r="E6582" s="417"/>
      <c r="F6582" s="538" t="n">
        <f aca="false">F6580*F6581</f>
        <v>0</v>
      </c>
    </row>
    <row r="6583" customFormat="false" ht="12.75" hidden="false" customHeight="false" outlineLevel="0" collapsed="false">
      <c r="B6583" s="601"/>
      <c r="C6583" s="177"/>
      <c r="D6583" s="177"/>
      <c r="E6583" s="177"/>
      <c r="F6583" s="421"/>
    </row>
    <row r="6584" customFormat="false" ht="30" hidden="false" customHeight="true" outlineLevel="0" collapsed="false">
      <c r="B6584" s="388" t="s">
        <v>3969</v>
      </c>
      <c r="C6584" s="389" t="s">
        <v>3970</v>
      </c>
      <c r="D6584" s="389"/>
      <c r="E6584" s="389"/>
      <c r="F6584" s="389"/>
    </row>
    <row r="6585" customFormat="false" ht="12.75" hidden="false" customHeight="false" outlineLevel="0" collapsed="false">
      <c r="B6585" s="390" t="s">
        <v>3971</v>
      </c>
      <c r="C6585" s="391"/>
      <c r="D6585" s="392"/>
      <c r="E6585" s="393" t="s">
        <v>3972</v>
      </c>
      <c r="F6585" s="394"/>
    </row>
    <row r="6586" customFormat="false" ht="25.5" hidden="false" customHeight="true" outlineLevel="0" collapsed="false">
      <c r="B6586" s="395" t="s">
        <v>4529</v>
      </c>
      <c r="C6586" s="395"/>
      <c r="D6586" s="395"/>
      <c r="E6586" s="396" t="s">
        <v>3996</v>
      </c>
      <c r="F6586" s="397"/>
    </row>
    <row r="6587" customFormat="false" ht="12.75" hidden="false" customHeight="false" outlineLevel="0" collapsed="false">
      <c r="B6587" s="398" t="s">
        <v>1248</v>
      </c>
      <c r="C6587" s="398"/>
      <c r="D6587" s="398"/>
      <c r="E6587" s="398"/>
      <c r="F6587" s="398"/>
    </row>
    <row r="6588" customFormat="false" ht="12.75" hidden="false" customHeight="false" outlineLevel="0" collapsed="false">
      <c r="B6588" s="399" t="s">
        <v>3976</v>
      </c>
      <c r="C6588" s="400" t="s">
        <v>1018</v>
      </c>
      <c r="D6588" s="401" t="s">
        <v>3977</v>
      </c>
      <c r="E6588" s="400" t="s">
        <v>3978</v>
      </c>
      <c r="F6588" s="400" t="s">
        <v>3979</v>
      </c>
    </row>
    <row r="6589" customFormat="false" ht="25.5" hidden="false" customHeight="false" outlineLevel="0" collapsed="false">
      <c r="B6589" s="632" t="s">
        <v>1835</v>
      </c>
      <c r="C6589" s="633" t="s">
        <v>1261</v>
      </c>
      <c r="D6589" s="634" t="n">
        <v>0.134</v>
      </c>
      <c r="E6589" s="666" t="n">
        <f aca="false">'Comp. Geral'!E371</f>
        <v>0</v>
      </c>
      <c r="F6589" s="523" t="n">
        <f aca="false">D6589*E6589</f>
        <v>0</v>
      </c>
    </row>
    <row r="6590" customFormat="false" ht="12.75" hidden="false" customHeight="false" outlineLevel="0" collapsed="false">
      <c r="B6590" s="405" t="s">
        <v>3981</v>
      </c>
      <c r="C6590" s="405"/>
      <c r="D6590" s="405"/>
      <c r="E6590" s="405"/>
      <c r="F6590" s="602" t="n">
        <f aca="false">SUM(F6589:F6589)</f>
        <v>0</v>
      </c>
    </row>
    <row r="6591" customFormat="false" ht="12.75" hidden="false" customHeight="false" outlineLevel="0" collapsed="false">
      <c r="B6591" s="398" t="s">
        <v>1259</v>
      </c>
      <c r="C6591" s="398"/>
      <c r="D6591" s="398"/>
      <c r="E6591" s="398"/>
      <c r="F6591" s="398"/>
    </row>
    <row r="6592" customFormat="false" ht="12.75" hidden="false" customHeight="false" outlineLevel="0" collapsed="false">
      <c r="B6592" s="399" t="s">
        <v>3976</v>
      </c>
      <c r="C6592" s="400" t="s">
        <v>1018</v>
      </c>
      <c r="D6592" s="401" t="s">
        <v>3977</v>
      </c>
      <c r="E6592" s="400" t="s">
        <v>3978</v>
      </c>
      <c r="F6592" s="400" t="s">
        <v>3979</v>
      </c>
    </row>
    <row r="6593" customFormat="false" ht="12.75" hidden="false" customHeight="false" outlineLevel="0" collapsed="false">
      <c r="B6593" s="647" t="s">
        <v>1260</v>
      </c>
      <c r="C6593" s="640" t="s">
        <v>1261</v>
      </c>
      <c r="D6593" s="641" t="n">
        <v>0.5669</v>
      </c>
      <c r="E6593" s="659" t="n">
        <f aca="false">'Comp. Geral'!E12</f>
        <v>0</v>
      </c>
      <c r="F6593" s="642" t="n">
        <f aca="false">D6593*E6593</f>
        <v>0</v>
      </c>
    </row>
    <row r="6594" customFormat="false" ht="12.75" hidden="false" customHeight="false" outlineLevel="0" collapsed="false">
      <c r="B6594" s="658" t="s">
        <v>1262</v>
      </c>
      <c r="C6594" s="644" t="s">
        <v>1261</v>
      </c>
      <c r="D6594" s="645" t="n">
        <v>1.1857</v>
      </c>
      <c r="E6594" s="660" t="n">
        <f aca="false">'Comp. Geral'!E13</f>
        <v>0</v>
      </c>
      <c r="F6594" s="646" t="n">
        <f aca="false">D6594*E6594</f>
        <v>0</v>
      </c>
    </row>
    <row r="6595" customFormat="false" ht="12.75" hidden="false" customHeight="false" outlineLevel="0" collapsed="false">
      <c r="B6595" s="405" t="s">
        <v>3981</v>
      </c>
      <c r="C6595" s="405"/>
      <c r="D6595" s="405"/>
      <c r="E6595" s="405"/>
      <c r="F6595" s="602" t="n">
        <f aca="false">SUM(F6593:F6594)</f>
        <v>0</v>
      </c>
    </row>
    <row r="6596" customFormat="false" ht="12.75" hidden="false" customHeight="false" outlineLevel="0" collapsed="false">
      <c r="B6596" s="415" t="s">
        <v>3984</v>
      </c>
      <c r="C6596" s="415"/>
      <c r="D6596" s="415"/>
      <c r="E6596" s="415"/>
      <c r="F6596" s="538" t="n">
        <f aca="false">F6590+F6595</f>
        <v>0</v>
      </c>
    </row>
    <row r="6597" customFormat="false" ht="12.75" hidden="false" customHeight="false" outlineLevel="0" collapsed="false">
      <c r="B6597" s="415" t="s">
        <v>3985</v>
      </c>
      <c r="C6597" s="415"/>
      <c r="D6597" s="415"/>
      <c r="E6597" s="415"/>
      <c r="F6597" s="538" t="n">
        <f aca="false">F6581</f>
        <v>1</v>
      </c>
    </row>
    <row r="6598" customFormat="false" ht="12.75" hidden="false" customHeight="false" outlineLevel="0" collapsed="false">
      <c r="B6598" s="417" t="s">
        <v>3986</v>
      </c>
      <c r="C6598" s="417"/>
      <c r="D6598" s="417"/>
      <c r="E6598" s="417"/>
      <c r="F6598" s="538" t="n">
        <f aca="false">F6596*F6597</f>
        <v>0</v>
      </c>
    </row>
    <row r="6599" customFormat="false" ht="12.75" hidden="false" customHeight="false" outlineLevel="0" collapsed="false">
      <c r="B6599" s="601"/>
      <c r="C6599" s="177"/>
      <c r="D6599" s="177"/>
      <c r="E6599" s="177"/>
      <c r="F6599" s="421"/>
    </row>
    <row r="6600" customFormat="false" ht="30" hidden="false" customHeight="true" outlineLevel="0" collapsed="false">
      <c r="B6600" s="388" t="s">
        <v>3969</v>
      </c>
      <c r="C6600" s="389" t="s">
        <v>3970</v>
      </c>
      <c r="D6600" s="389"/>
      <c r="E6600" s="389"/>
      <c r="F6600" s="389"/>
    </row>
    <row r="6601" customFormat="false" ht="12.75" hidden="false" customHeight="false" outlineLevel="0" collapsed="false">
      <c r="B6601" s="390" t="s">
        <v>3971</v>
      </c>
      <c r="C6601" s="391"/>
      <c r="D6601" s="392"/>
      <c r="E6601" s="393" t="s">
        <v>3972</v>
      </c>
      <c r="F6601" s="394"/>
    </row>
    <row r="6602" customFormat="false" ht="25.5" hidden="false" customHeight="true" outlineLevel="0" collapsed="false">
      <c r="B6602" s="395" t="s">
        <v>4530</v>
      </c>
      <c r="C6602" s="395"/>
      <c r="D6602" s="395"/>
      <c r="E6602" s="396" t="s">
        <v>3996</v>
      </c>
      <c r="F6602" s="397"/>
    </row>
    <row r="6603" customFormat="false" ht="12.75" hidden="false" customHeight="false" outlineLevel="0" collapsed="false">
      <c r="B6603" s="398" t="s">
        <v>1248</v>
      </c>
      <c r="C6603" s="398"/>
      <c r="D6603" s="398"/>
      <c r="E6603" s="398"/>
      <c r="F6603" s="398"/>
    </row>
    <row r="6604" customFormat="false" ht="12.75" hidden="false" customHeight="false" outlineLevel="0" collapsed="false">
      <c r="B6604" s="399" t="s">
        <v>3976</v>
      </c>
      <c r="C6604" s="400" t="s">
        <v>1018</v>
      </c>
      <c r="D6604" s="401" t="s">
        <v>3977</v>
      </c>
      <c r="E6604" s="400" t="s">
        <v>3978</v>
      </c>
      <c r="F6604" s="400" t="s">
        <v>3979</v>
      </c>
    </row>
    <row r="6605" customFormat="false" ht="25.5" hidden="false" customHeight="false" outlineLevel="0" collapsed="false">
      <c r="B6605" s="632" t="s">
        <v>1835</v>
      </c>
      <c r="C6605" s="633" t="s">
        <v>1261</v>
      </c>
      <c r="D6605" s="634" t="n">
        <v>0.196</v>
      </c>
      <c r="E6605" s="666" t="n">
        <f aca="false">'Comp. Geral'!E371</f>
        <v>0</v>
      </c>
      <c r="F6605" s="523" t="n">
        <f aca="false">D6605*E6605</f>
        <v>0</v>
      </c>
    </row>
    <row r="6606" customFormat="false" ht="12.75" hidden="false" customHeight="false" outlineLevel="0" collapsed="false">
      <c r="B6606" s="405" t="s">
        <v>3981</v>
      </c>
      <c r="C6606" s="405"/>
      <c r="D6606" s="405"/>
      <c r="E6606" s="405"/>
      <c r="F6606" s="602" t="n">
        <f aca="false">SUM(F6605:F6605)</f>
        <v>0</v>
      </c>
    </row>
    <row r="6607" customFormat="false" ht="12.75" hidden="false" customHeight="false" outlineLevel="0" collapsed="false">
      <c r="B6607" s="398" t="s">
        <v>1259</v>
      </c>
      <c r="C6607" s="398"/>
      <c r="D6607" s="398"/>
      <c r="E6607" s="398"/>
      <c r="F6607" s="398"/>
    </row>
    <row r="6608" customFormat="false" ht="12.75" hidden="false" customHeight="false" outlineLevel="0" collapsed="false">
      <c r="B6608" s="399" t="s">
        <v>3976</v>
      </c>
      <c r="C6608" s="400" t="s">
        <v>1018</v>
      </c>
      <c r="D6608" s="401" t="s">
        <v>3977</v>
      </c>
      <c r="E6608" s="400" t="s">
        <v>3978</v>
      </c>
      <c r="F6608" s="400" t="s">
        <v>3979</v>
      </c>
    </row>
    <row r="6609" customFormat="false" ht="12.75" hidden="false" customHeight="false" outlineLevel="0" collapsed="false">
      <c r="B6609" s="647" t="s">
        <v>1260</v>
      </c>
      <c r="C6609" s="640" t="s">
        <v>1261</v>
      </c>
      <c r="D6609" s="641" t="n">
        <v>0.8632</v>
      </c>
      <c r="E6609" s="659" t="n">
        <f aca="false">'Comp. Geral'!E12</f>
        <v>0</v>
      </c>
      <c r="F6609" s="642" t="n">
        <f aca="false">D6609*E6609</f>
        <v>0</v>
      </c>
    </row>
    <row r="6610" customFormat="false" ht="12.75" hidden="false" customHeight="false" outlineLevel="0" collapsed="false">
      <c r="B6610" s="658" t="s">
        <v>1262</v>
      </c>
      <c r="C6610" s="644" t="s">
        <v>1261</v>
      </c>
      <c r="D6610" s="645" t="n">
        <v>1.8052</v>
      </c>
      <c r="E6610" s="660" t="n">
        <f aca="false">'Comp. Geral'!E13</f>
        <v>0</v>
      </c>
      <c r="F6610" s="646" t="n">
        <f aca="false">D6610*E6610</f>
        <v>0</v>
      </c>
    </row>
    <row r="6611" customFormat="false" ht="12.75" hidden="false" customHeight="false" outlineLevel="0" collapsed="false">
      <c r="B6611" s="405" t="s">
        <v>3981</v>
      </c>
      <c r="C6611" s="405"/>
      <c r="D6611" s="405"/>
      <c r="E6611" s="405"/>
      <c r="F6611" s="602" t="n">
        <f aca="false">SUM(F6609:F6610)</f>
        <v>0</v>
      </c>
    </row>
    <row r="6612" customFormat="false" ht="12.75" hidden="false" customHeight="false" outlineLevel="0" collapsed="false">
      <c r="B6612" s="415" t="s">
        <v>3984</v>
      </c>
      <c r="C6612" s="415"/>
      <c r="D6612" s="415"/>
      <c r="E6612" s="415"/>
      <c r="F6612" s="538" t="n">
        <f aca="false">F6606+F6611</f>
        <v>0</v>
      </c>
    </row>
    <row r="6613" customFormat="false" ht="12.75" hidden="false" customHeight="false" outlineLevel="0" collapsed="false">
      <c r="B6613" s="415" t="s">
        <v>3985</v>
      </c>
      <c r="C6613" s="415"/>
      <c r="D6613" s="415"/>
      <c r="E6613" s="415"/>
      <c r="F6613" s="538" t="n">
        <f aca="false">F6597</f>
        <v>1</v>
      </c>
    </row>
    <row r="6614" customFormat="false" ht="12.75" hidden="false" customHeight="false" outlineLevel="0" collapsed="false">
      <c r="B6614" s="417" t="s">
        <v>3986</v>
      </c>
      <c r="C6614" s="417"/>
      <c r="D6614" s="417"/>
      <c r="E6614" s="417"/>
      <c r="F6614" s="538" t="n">
        <f aca="false">F6612*F6613</f>
        <v>0</v>
      </c>
    </row>
    <row r="6615" customFormat="false" ht="12.75" hidden="false" customHeight="false" outlineLevel="0" collapsed="false">
      <c r="B6615" s="601"/>
      <c r="C6615" s="177"/>
      <c r="D6615" s="177"/>
      <c r="E6615" s="177"/>
      <c r="F6615" s="421"/>
    </row>
    <row r="6616" customFormat="false" ht="30" hidden="false" customHeight="true" outlineLevel="0" collapsed="false">
      <c r="B6616" s="388" t="s">
        <v>3969</v>
      </c>
      <c r="C6616" s="389" t="s">
        <v>3970</v>
      </c>
      <c r="D6616" s="389"/>
      <c r="E6616" s="389"/>
      <c r="F6616" s="389"/>
    </row>
    <row r="6617" customFormat="false" ht="12.75" hidden="false" customHeight="false" outlineLevel="0" collapsed="false">
      <c r="B6617" s="390" t="s">
        <v>3971</v>
      </c>
      <c r="C6617" s="391"/>
      <c r="D6617" s="392"/>
      <c r="E6617" s="393" t="s">
        <v>3972</v>
      </c>
      <c r="F6617" s="394"/>
    </row>
    <row r="6618" customFormat="false" ht="26.25" hidden="false" customHeight="true" outlineLevel="0" collapsed="false">
      <c r="B6618" s="395" t="s">
        <v>4531</v>
      </c>
      <c r="C6618" s="395"/>
      <c r="D6618" s="395"/>
      <c r="E6618" s="396" t="s">
        <v>3996</v>
      </c>
      <c r="F6618" s="397"/>
    </row>
    <row r="6619" customFormat="false" ht="12.75" hidden="false" customHeight="false" outlineLevel="0" collapsed="false">
      <c r="B6619" s="398" t="s">
        <v>1248</v>
      </c>
      <c r="C6619" s="398"/>
      <c r="D6619" s="398"/>
      <c r="E6619" s="398"/>
      <c r="F6619" s="398"/>
    </row>
    <row r="6620" customFormat="false" ht="12.75" hidden="false" customHeight="false" outlineLevel="0" collapsed="false">
      <c r="B6620" s="399" t="s">
        <v>3976</v>
      </c>
      <c r="C6620" s="400" t="s">
        <v>1018</v>
      </c>
      <c r="D6620" s="401" t="s">
        <v>3977</v>
      </c>
      <c r="E6620" s="400" t="s">
        <v>3978</v>
      </c>
      <c r="F6620" s="400" t="s">
        <v>3979</v>
      </c>
    </row>
    <row r="6621" customFormat="false" ht="25.5" hidden="false" customHeight="false" outlineLevel="0" collapsed="false">
      <c r="B6621" s="632" t="s">
        <v>1835</v>
      </c>
      <c r="C6621" s="633" t="s">
        <v>1261</v>
      </c>
      <c r="D6621" s="634" t="n">
        <v>0.24</v>
      </c>
      <c r="E6621" s="666" t="n">
        <f aca="false">'Comp. Geral'!E371</f>
        <v>0</v>
      </c>
      <c r="F6621" s="523" t="n">
        <f aca="false">D6621*E6621</f>
        <v>0</v>
      </c>
    </row>
    <row r="6622" customFormat="false" ht="12.75" hidden="false" customHeight="false" outlineLevel="0" collapsed="false">
      <c r="B6622" s="405" t="s">
        <v>3981</v>
      </c>
      <c r="C6622" s="405"/>
      <c r="D6622" s="405"/>
      <c r="E6622" s="405"/>
      <c r="F6622" s="602" t="n">
        <f aca="false">SUM(F6621:F6621)</f>
        <v>0</v>
      </c>
    </row>
    <row r="6623" customFormat="false" ht="12.75" hidden="false" customHeight="false" outlineLevel="0" collapsed="false">
      <c r="B6623" s="398" t="s">
        <v>1259</v>
      </c>
      <c r="C6623" s="398"/>
      <c r="D6623" s="398"/>
      <c r="E6623" s="398"/>
      <c r="F6623" s="398"/>
    </row>
    <row r="6624" customFormat="false" ht="12.75" hidden="false" customHeight="false" outlineLevel="0" collapsed="false">
      <c r="B6624" s="399" t="s">
        <v>3976</v>
      </c>
      <c r="C6624" s="400" t="s">
        <v>1018</v>
      </c>
      <c r="D6624" s="401" t="s">
        <v>3977</v>
      </c>
      <c r="E6624" s="400" t="s">
        <v>3978</v>
      </c>
      <c r="F6624" s="400" t="s">
        <v>3979</v>
      </c>
    </row>
    <row r="6625" customFormat="false" ht="12.75" hidden="false" customHeight="false" outlineLevel="0" collapsed="false">
      <c r="B6625" s="647" t="s">
        <v>1260</v>
      </c>
      <c r="C6625" s="640" t="s">
        <v>1261</v>
      </c>
      <c r="D6625" s="641" t="n">
        <v>1.0843</v>
      </c>
      <c r="E6625" s="659" t="n">
        <f aca="false">'Comp. Geral'!E12</f>
        <v>0</v>
      </c>
      <c r="F6625" s="642" t="n">
        <f aca="false">D6625*E6625</f>
        <v>0</v>
      </c>
    </row>
    <row r="6626" customFormat="false" ht="12.75" hidden="false" customHeight="false" outlineLevel="0" collapsed="false">
      <c r="B6626" s="658" t="s">
        <v>1262</v>
      </c>
      <c r="C6626" s="644" t="s">
        <v>1261</v>
      </c>
      <c r="D6626" s="645" t="n">
        <v>2.2677</v>
      </c>
      <c r="E6626" s="660" t="n">
        <f aca="false">'Comp. Geral'!E13</f>
        <v>0</v>
      </c>
      <c r="F6626" s="646" t="n">
        <f aca="false">D6626*E6626</f>
        <v>0</v>
      </c>
    </row>
    <row r="6627" customFormat="false" ht="12.75" hidden="false" customHeight="false" outlineLevel="0" collapsed="false">
      <c r="B6627" s="405" t="s">
        <v>3981</v>
      </c>
      <c r="C6627" s="405"/>
      <c r="D6627" s="405"/>
      <c r="E6627" s="405"/>
      <c r="F6627" s="602" t="n">
        <f aca="false">SUM(F6625:F6626)</f>
        <v>0</v>
      </c>
    </row>
    <row r="6628" customFormat="false" ht="12.75" hidden="false" customHeight="false" outlineLevel="0" collapsed="false">
      <c r="B6628" s="415" t="s">
        <v>3984</v>
      </c>
      <c r="C6628" s="415"/>
      <c r="D6628" s="415"/>
      <c r="E6628" s="415"/>
      <c r="F6628" s="538" t="n">
        <f aca="false">F6622+F6627</f>
        <v>0</v>
      </c>
    </row>
    <row r="6629" customFormat="false" ht="12.75" hidden="false" customHeight="false" outlineLevel="0" collapsed="false">
      <c r="B6629" s="415" t="s">
        <v>3985</v>
      </c>
      <c r="C6629" s="415"/>
      <c r="D6629" s="415"/>
      <c r="E6629" s="415"/>
      <c r="F6629" s="538" t="n">
        <f aca="false">F6613</f>
        <v>1</v>
      </c>
    </row>
    <row r="6630" customFormat="false" ht="12.75" hidden="false" customHeight="false" outlineLevel="0" collapsed="false">
      <c r="B6630" s="417" t="s">
        <v>3986</v>
      </c>
      <c r="C6630" s="417"/>
      <c r="D6630" s="417"/>
      <c r="E6630" s="417"/>
      <c r="F6630" s="538" t="n">
        <f aca="false">F6628*F6629</f>
        <v>0</v>
      </c>
    </row>
    <row r="6631" customFormat="false" ht="12.75" hidden="false" customHeight="false" outlineLevel="0" collapsed="false">
      <c r="B6631" s="601"/>
      <c r="C6631" s="177"/>
      <c r="D6631" s="177"/>
      <c r="E6631" s="177"/>
      <c r="F6631" s="421"/>
    </row>
    <row r="6632" customFormat="false" ht="12.75" hidden="false" customHeight="false" outlineLevel="0" collapsed="false">
      <c r="B6632" s="601" t="s">
        <v>3156</v>
      </c>
      <c r="C6632" s="177"/>
      <c r="D6632" s="177"/>
      <c r="E6632" s="177"/>
      <c r="F6632" s="421"/>
    </row>
    <row r="6633" customFormat="false" ht="12.75" hidden="false" customHeight="false" outlineLevel="0" collapsed="false">
      <c r="B6633" s="601" t="s">
        <v>3095</v>
      </c>
      <c r="C6633" s="177"/>
      <c r="D6633" s="177"/>
      <c r="E6633" s="177"/>
      <c r="F6633" s="421"/>
    </row>
    <row r="6634" customFormat="false" ht="12.75" hidden="false" customHeight="false" outlineLevel="0" collapsed="false">
      <c r="B6634" s="601"/>
      <c r="C6634" s="177"/>
      <c r="D6634" s="177"/>
      <c r="E6634" s="177"/>
      <c r="F6634" s="421"/>
    </row>
    <row r="6635" customFormat="false" ht="30" hidden="false" customHeight="true" outlineLevel="0" collapsed="false">
      <c r="B6635" s="388" t="s">
        <v>3969</v>
      </c>
      <c r="C6635" s="389" t="s">
        <v>3970</v>
      </c>
      <c r="D6635" s="389"/>
      <c r="E6635" s="389"/>
      <c r="F6635" s="389"/>
    </row>
    <row r="6636" customFormat="false" ht="12.75" hidden="false" customHeight="false" outlineLevel="0" collapsed="false">
      <c r="B6636" s="390" t="s">
        <v>3971</v>
      </c>
      <c r="C6636" s="391"/>
      <c r="D6636" s="392"/>
      <c r="E6636" s="393" t="s">
        <v>3972</v>
      </c>
      <c r="F6636" s="394"/>
    </row>
    <row r="6637" customFormat="false" ht="12.75" hidden="false" customHeight="true" outlineLevel="0" collapsed="false">
      <c r="B6637" s="395" t="s">
        <v>4532</v>
      </c>
      <c r="C6637" s="395"/>
      <c r="D6637" s="395"/>
      <c r="E6637" s="396" t="s">
        <v>3996</v>
      </c>
      <c r="F6637" s="397"/>
    </row>
    <row r="6638" customFormat="false" ht="12.75" hidden="false" customHeight="false" outlineLevel="0" collapsed="false">
      <c r="B6638" s="398" t="s">
        <v>1016</v>
      </c>
      <c r="C6638" s="398"/>
      <c r="D6638" s="398"/>
      <c r="E6638" s="398"/>
      <c r="F6638" s="398"/>
    </row>
    <row r="6639" customFormat="false" ht="12.75" hidden="false" customHeight="false" outlineLevel="0" collapsed="false">
      <c r="B6639" s="399" t="s">
        <v>3976</v>
      </c>
      <c r="C6639" s="400" t="s">
        <v>1018</v>
      </c>
      <c r="D6639" s="401" t="s">
        <v>3977</v>
      </c>
      <c r="E6639" s="400" t="s">
        <v>3978</v>
      </c>
      <c r="F6639" s="400" t="s">
        <v>3979</v>
      </c>
    </row>
    <row r="6640" customFormat="false" ht="12.75" hidden="false" customHeight="false" outlineLevel="0" collapsed="false">
      <c r="B6640" s="632" t="s">
        <v>2170</v>
      </c>
      <c r="C6640" s="633" t="s">
        <v>64</v>
      </c>
      <c r="D6640" s="634" t="n">
        <v>0.003</v>
      </c>
      <c r="E6640" s="676" t="n">
        <f aca="false">'Comp. Geral'!E549</f>
        <v>0</v>
      </c>
      <c r="F6640" s="677" t="n">
        <f aca="false">D6640*E6640</f>
        <v>0</v>
      </c>
    </row>
    <row r="6641" customFormat="false" ht="12.75" hidden="false" customHeight="false" outlineLevel="0" collapsed="false">
      <c r="B6641" s="405" t="s">
        <v>3981</v>
      </c>
      <c r="C6641" s="405"/>
      <c r="D6641" s="405"/>
      <c r="E6641" s="405"/>
      <c r="F6641" s="678" t="n">
        <f aca="false">SUM(F6640:F6640)</f>
        <v>0</v>
      </c>
    </row>
    <row r="6642" customFormat="false" ht="12.75" hidden="false" customHeight="false" outlineLevel="0" collapsed="false">
      <c r="B6642" s="398" t="s">
        <v>1259</v>
      </c>
      <c r="C6642" s="398"/>
      <c r="D6642" s="398"/>
      <c r="E6642" s="398"/>
      <c r="F6642" s="398"/>
    </row>
    <row r="6643" customFormat="false" ht="12.75" hidden="false" customHeight="false" outlineLevel="0" collapsed="false">
      <c r="B6643" s="399" t="s">
        <v>3976</v>
      </c>
      <c r="C6643" s="400" t="s">
        <v>1018</v>
      </c>
      <c r="D6643" s="401" t="s">
        <v>3977</v>
      </c>
      <c r="E6643" s="400" t="s">
        <v>3978</v>
      </c>
      <c r="F6643" s="400" t="s">
        <v>3979</v>
      </c>
    </row>
    <row r="6644" customFormat="false" ht="12.75" hidden="false" customHeight="false" outlineLevel="0" collapsed="false">
      <c r="B6644" s="647" t="s">
        <v>1260</v>
      </c>
      <c r="C6644" s="640" t="s">
        <v>1261</v>
      </c>
      <c r="D6644" s="641" t="n">
        <v>0.08</v>
      </c>
      <c r="E6644" s="659" t="n">
        <f aca="false">'Comp. Geral'!E12</f>
        <v>0</v>
      </c>
      <c r="F6644" s="642" t="n">
        <f aca="false">D6644*E6644</f>
        <v>0</v>
      </c>
    </row>
    <row r="6645" customFormat="false" ht="12.75" hidden="false" customHeight="false" outlineLevel="0" collapsed="false">
      <c r="B6645" s="658" t="s">
        <v>1262</v>
      </c>
      <c r="C6645" s="644" t="s">
        <v>1261</v>
      </c>
      <c r="D6645" s="645" t="n">
        <v>0.08</v>
      </c>
      <c r="E6645" s="660" t="n">
        <f aca="false">'Comp. Geral'!E13</f>
        <v>0</v>
      </c>
      <c r="F6645" s="646" t="n">
        <f aca="false">D6645*E6645</f>
        <v>0</v>
      </c>
    </row>
    <row r="6646" customFormat="false" ht="12.75" hidden="false" customHeight="false" outlineLevel="0" collapsed="false">
      <c r="B6646" s="405" t="s">
        <v>3981</v>
      </c>
      <c r="C6646" s="405"/>
      <c r="D6646" s="405"/>
      <c r="E6646" s="405"/>
      <c r="F6646" s="602" t="n">
        <f aca="false">SUM(F6644:F6645)</f>
        <v>0</v>
      </c>
    </row>
    <row r="6647" customFormat="false" ht="12.75" hidden="false" customHeight="false" outlineLevel="0" collapsed="false">
      <c r="B6647" s="415" t="s">
        <v>3984</v>
      </c>
      <c r="C6647" s="415"/>
      <c r="D6647" s="415"/>
      <c r="E6647" s="415"/>
      <c r="F6647" s="538" t="n">
        <f aca="false">F6641+F6646</f>
        <v>0</v>
      </c>
    </row>
    <row r="6648" customFormat="false" ht="12.75" hidden="false" customHeight="false" outlineLevel="0" collapsed="false">
      <c r="B6648" s="415" t="s">
        <v>3985</v>
      </c>
      <c r="C6648" s="415"/>
      <c r="D6648" s="415"/>
      <c r="E6648" s="415"/>
      <c r="F6648" s="538" t="n">
        <f aca="false">F6629</f>
        <v>1</v>
      </c>
    </row>
    <row r="6649" customFormat="false" ht="12.75" hidden="false" customHeight="false" outlineLevel="0" collapsed="false">
      <c r="B6649" s="417" t="s">
        <v>3986</v>
      </c>
      <c r="C6649" s="417"/>
      <c r="D6649" s="417"/>
      <c r="E6649" s="417"/>
      <c r="F6649" s="538" t="n">
        <f aca="false">F6647*F6648</f>
        <v>0</v>
      </c>
    </row>
    <row r="6650" customFormat="false" ht="12.75" hidden="false" customHeight="false" outlineLevel="0" collapsed="false">
      <c r="B6650" s="601"/>
      <c r="C6650" s="177"/>
      <c r="D6650" s="177"/>
      <c r="E6650" s="177"/>
      <c r="F6650" s="421"/>
    </row>
    <row r="6651" customFormat="false" ht="30" hidden="false" customHeight="true" outlineLevel="0" collapsed="false">
      <c r="B6651" s="388" t="s">
        <v>3969</v>
      </c>
      <c r="C6651" s="389" t="s">
        <v>3970</v>
      </c>
      <c r="D6651" s="389"/>
      <c r="E6651" s="389"/>
      <c r="F6651" s="389"/>
    </row>
    <row r="6652" customFormat="false" ht="12.75" hidden="false" customHeight="false" outlineLevel="0" collapsed="false">
      <c r="B6652" s="390" t="s">
        <v>3971</v>
      </c>
      <c r="C6652" s="391"/>
      <c r="D6652" s="392"/>
      <c r="E6652" s="393" t="s">
        <v>3972</v>
      </c>
      <c r="F6652" s="394"/>
    </row>
    <row r="6653" customFormat="false" ht="12.75" hidden="false" customHeight="true" outlineLevel="0" collapsed="false">
      <c r="B6653" s="395" t="s">
        <v>4533</v>
      </c>
      <c r="C6653" s="395"/>
      <c r="D6653" s="395"/>
      <c r="E6653" s="396" t="s">
        <v>3996</v>
      </c>
      <c r="F6653" s="397"/>
    </row>
    <row r="6654" customFormat="false" ht="12.75" hidden="false" customHeight="false" outlineLevel="0" collapsed="false">
      <c r="B6654" s="398" t="s">
        <v>1016</v>
      </c>
      <c r="C6654" s="398"/>
      <c r="D6654" s="398"/>
      <c r="E6654" s="398"/>
      <c r="F6654" s="398"/>
    </row>
    <row r="6655" customFormat="false" ht="12.75" hidden="false" customHeight="false" outlineLevel="0" collapsed="false">
      <c r="B6655" s="399" t="s">
        <v>3976</v>
      </c>
      <c r="C6655" s="400" t="s">
        <v>1018</v>
      </c>
      <c r="D6655" s="401" t="s">
        <v>3977</v>
      </c>
      <c r="E6655" s="400" t="s">
        <v>3978</v>
      </c>
      <c r="F6655" s="400" t="s">
        <v>3979</v>
      </c>
    </row>
    <row r="6656" customFormat="false" ht="12.75" hidden="false" customHeight="false" outlineLevel="0" collapsed="false">
      <c r="B6656" s="632" t="s">
        <v>2170</v>
      </c>
      <c r="C6656" s="633" t="s">
        <v>64</v>
      </c>
      <c r="D6656" s="634" t="n">
        <v>0.005</v>
      </c>
      <c r="E6656" s="676" t="n">
        <f aca="false">'Comp. Geral'!E549</f>
        <v>0</v>
      </c>
      <c r="F6656" s="677" t="n">
        <f aca="false">D6656*E6656</f>
        <v>0</v>
      </c>
    </row>
    <row r="6657" customFormat="false" ht="12.75" hidden="false" customHeight="false" outlineLevel="0" collapsed="false">
      <c r="B6657" s="405" t="s">
        <v>3981</v>
      </c>
      <c r="C6657" s="405"/>
      <c r="D6657" s="405"/>
      <c r="E6657" s="405"/>
      <c r="F6657" s="679" t="n">
        <f aca="false">SUM(F6656:F6656)</f>
        <v>0</v>
      </c>
    </row>
    <row r="6658" customFormat="false" ht="12.75" hidden="false" customHeight="false" outlineLevel="0" collapsed="false">
      <c r="B6658" s="398" t="s">
        <v>1259</v>
      </c>
      <c r="C6658" s="398"/>
      <c r="D6658" s="398"/>
      <c r="E6658" s="398"/>
      <c r="F6658" s="398"/>
    </row>
    <row r="6659" customFormat="false" ht="12.75" hidden="false" customHeight="false" outlineLevel="0" collapsed="false">
      <c r="B6659" s="399" t="s">
        <v>3976</v>
      </c>
      <c r="C6659" s="400" t="s">
        <v>1018</v>
      </c>
      <c r="D6659" s="401" t="s">
        <v>3977</v>
      </c>
      <c r="E6659" s="400" t="s">
        <v>3978</v>
      </c>
      <c r="F6659" s="400" t="s">
        <v>3979</v>
      </c>
    </row>
    <row r="6660" customFormat="false" ht="12.75" hidden="false" customHeight="false" outlineLevel="0" collapsed="false">
      <c r="B6660" s="647" t="s">
        <v>1260</v>
      </c>
      <c r="C6660" s="640" t="s">
        <v>1261</v>
      </c>
      <c r="D6660" s="641" t="n">
        <v>0.08</v>
      </c>
      <c r="E6660" s="659" t="n">
        <f aca="false">'Comp. Geral'!E12</f>
        <v>0</v>
      </c>
      <c r="F6660" s="642" t="n">
        <f aca="false">D6660*E6660</f>
        <v>0</v>
      </c>
    </row>
    <row r="6661" customFormat="false" ht="12.75" hidden="false" customHeight="false" outlineLevel="0" collapsed="false">
      <c r="B6661" s="658" t="s">
        <v>1262</v>
      </c>
      <c r="C6661" s="644" t="s">
        <v>1261</v>
      </c>
      <c r="D6661" s="645" t="n">
        <v>0.08</v>
      </c>
      <c r="E6661" s="660" t="n">
        <f aca="false">'Comp. Geral'!E13</f>
        <v>0</v>
      </c>
      <c r="F6661" s="646" t="n">
        <f aca="false">D6661*E6661</f>
        <v>0</v>
      </c>
    </row>
    <row r="6662" customFormat="false" ht="12.75" hidden="false" customHeight="false" outlineLevel="0" collapsed="false">
      <c r="B6662" s="405" t="s">
        <v>3981</v>
      </c>
      <c r="C6662" s="405"/>
      <c r="D6662" s="405"/>
      <c r="E6662" s="405"/>
      <c r="F6662" s="602" t="n">
        <f aca="false">SUM(F6660:F6661)</f>
        <v>0</v>
      </c>
    </row>
    <row r="6663" customFormat="false" ht="12.75" hidden="false" customHeight="false" outlineLevel="0" collapsed="false">
      <c r="B6663" s="415" t="s">
        <v>3984</v>
      </c>
      <c r="C6663" s="415"/>
      <c r="D6663" s="415"/>
      <c r="E6663" s="415"/>
      <c r="F6663" s="538" t="n">
        <f aca="false">F6657+F6662</f>
        <v>0</v>
      </c>
    </row>
    <row r="6664" customFormat="false" ht="12.75" hidden="false" customHeight="false" outlineLevel="0" collapsed="false">
      <c r="B6664" s="415" t="s">
        <v>3985</v>
      </c>
      <c r="C6664" s="415"/>
      <c r="D6664" s="415"/>
      <c r="E6664" s="415"/>
      <c r="F6664" s="538" t="n">
        <f aca="false">F6648</f>
        <v>1</v>
      </c>
    </row>
    <row r="6665" customFormat="false" ht="12.75" hidden="false" customHeight="false" outlineLevel="0" collapsed="false">
      <c r="B6665" s="417" t="s">
        <v>3986</v>
      </c>
      <c r="C6665" s="417"/>
      <c r="D6665" s="417"/>
      <c r="E6665" s="417"/>
      <c r="F6665" s="538" t="n">
        <f aca="false">F6663*F6664</f>
        <v>0</v>
      </c>
    </row>
    <row r="6666" customFormat="false" ht="12.75" hidden="false" customHeight="false" outlineLevel="0" collapsed="false">
      <c r="B6666" s="601"/>
      <c r="C6666" s="177"/>
      <c r="D6666" s="177"/>
      <c r="E6666" s="177"/>
      <c r="F6666" s="421"/>
    </row>
    <row r="6667" customFormat="false" ht="30" hidden="false" customHeight="true" outlineLevel="0" collapsed="false">
      <c r="B6667" s="388" t="s">
        <v>3969</v>
      </c>
      <c r="C6667" s="389" t="s">
        <v>3970</v>
      </c>
      <c r="D6667" s="389"/>
      <c r="E6667" s="389"/>
      <c r="F6667" s="389"/>
    </row>
    <row r="6668" customFormat="false" ht="12.75" hidden="false" customHeight="false" outlineLevel="0" collapsed="false">
      <c r="B6668" s="390" t="s">
        <v>3971</v>
      </c>
      <c r="C6668" s="391"/>
      <c r="D6668" s="392"/>
      <c r="E6668" s="393" t="s">
        <v>3972</v>
      </c>
      <c r="F6668" s="394"/>
    </row>
    <row r="6669" customFormat="false" ht="12.75" hidden="false" customHeight="true" outlineLevel="0" collapsed="false">
      <c r="B6669" s="395" t="s">
        <v>4534</v>
      </c>
      <c r="C6669" s="395"/>
      <c r="D6669" s="395"/>
      <c r="E6669" s="396" t="s">
        <v>3996</v>
      </c>
      <c r="F6669" s="397"/>
    </row>
    <row r="6670" customFormat="false" ht="12.75" hidden="false" customHeight="false" outlineLevel="0" collapsed="false">
      <c r="B6670" s="398" t="s">
        <v>1016</v>
      </c>
      <c r="C6670" s="398"/>
      <c r="D6670" s="398"/>
      <c r="E6670" s="398"/>
      <c r="F6670" s="398"/>
    </row>
    <row r="6671" customFormat="false" ht="12.75" hidden="false" customHeight="false" outlineLevel="0" collapsed="false">
      <c r="B6671" s="399" t="s">
        <v>3976</v>
      </c>
      <c r="C6671" s="400" t="s">
        <v>1018</v>
      </c>
      <c r="D6671" s="401" t="s">
        <v>3977</v>
      </c>
      <c r="E6671" s="400" t="s">
        <v>3978</v>
      </c>
      <c r="F6671" s="400" t="s">
        <v>3979</v>
      </c>
    </row>
    <row r="6672" customFormat="false" ht="12.75" hidden="false" customHeight="false" outlineLevel="0" collapsed="false">
      <c r="B6672" s="632" t="s">
        <v>2170</v>
      </c>
      <c r="C6672" s="633" t="s">
        <v>64</v>
      </c>
      <c r="D6672" s="634" t="n">
        <v>0.0077</v>
      </c>
      <c r="E6672" s="676" t="n">
        <f aca="false">'Comp. Geral'!E549</f>
        <v>0</v>
      </c>
      <c r="F6672" s="677" t="n">
        <f aca="false">D6672*E6672</f>
        <v>0</v>
      </c>
    </row>
    <row r="6673" customFormat="false" ht="12.75" hidden="false" customHeight="false" outlineLevel="0" collapsed="false">
      <c r="B6673" s="405" t="s">
        <v>3981</v>
      </c>
      <c r="C6673" s="405"/>
      <c r="D6673" s="405"/>
      <c r="E6673" s="405"/>
      <c r="F6673" s="679" t="n">
        <f aca="false">SUM(F6672:F6672)</f>
        <v>0</v>
      </c>
    </row>
    <row r="6674" customFormat="false" ht="12.75" hidden="false" customHeight="false" outlineLevel="0" collapsed="false">
      <c r="B6674" s="398" t="s">
        <v>1259</v>
      </c>
      <c r="C6674" s="398"/>
      <c r="D6674" s="398"/>
      <c r="E6674" s="398"/>
      <c r="F6674" s="398"/>
    </row>
    <row r="6675" customFormat="false" ht="12.75" hidden="false" customHeight="false" outlineLevel="0" collapsed="false">
      <c r="B6675" s="399" t="s">
        <v>3976</v>
      </c>
      <c r="C6675" s="400" t="s">
        <v>1018</v>
      </c>
      <c r="D6675" s="401" t="s">
        <v>3977</v>
      </c>
      <c r="E6675" s="400" t="s">
        <v>3978</v>
      </c>
      <c r="F6675" s="400" t="s">
        <v>3979</v>
      </c>
    </row>
    <row r="6676" customFormat="false" ht="12.75" hidden="false" customHeight="false" outlineLevel="0" collapsed="false">
      <c r="B6676" s="647" t="s">
        <v>1260</v>
      </c>
      <c r="C6676" s="640" t="s">
        <v>1261</v>
      </c>
      <c r="D6676" s="641" t="n">
        <v>0.08</v>
      </c>
      <c r="E6676" s="659" t="n">
        <f aca="false">'Comp. Geral'!E12</f>
        <v>0</v>
      </c>
      <c r="F6676" s="642" t="n">
        <f aca="false">D6676*E6676</f>
        <v>0</v>
      </c>
    </row>
    <row r="6677" customFormat="false" ht="12.75" hidden="false" customHeight="false" outlineLevel="0" collapsed="false">
      <c r="B6677" s="658" t="s">
        <v>1262</v>
      </c>
      <c r="C6677" s="644" t="s">
        <v>1261</v>
      </c>
      <c r="D6677" s="645" t="n">
        <v>0.08</v>
      </c>
      <c r="E6677" s="660" t="n">
        <f aca="false">'Comp. Geral'!E13</f>
        <v>0</v>
      </c>
      <c r="F6677" s="646" t="n">
        <f aca="false">D6677*E6677</f>
        <v>0</v>
      </c>
    </row>
    <row r="6678" customFormat="false" ht="12.75" hidden="false" customHeight="false" outlineLevel="0" collapsed="false">
      <c r="B6678" s="405" t="s">
        <v>3981</v>
      </c>
      <c r="C6678" s="405"/>
      <c r="D6678" s="405"/>
      <c r="E6678" s="405"/>
      <c r="F6678" s="602" t="n">
        <f aca="false">SUM(F6676:F6677)</f>
        <v>0</v>
      </c>
    </row>
    <row r="6679" customFormat="false" ht="12.75" hidden="false" customHeight="false" outlineLevel="0" collapsed="false">
      <c r="B6679" s="415" t="s">
        <v>3984</v>
      </c>
      <c r="C6679" s="415"/>
      <c r="D6679" s="415"/>
      <c r="E6679" s="415"/>
      <c r="F6679" s="538" t="n">
        <f aca="false">F6673+F6678</f>
        <v>0</v>
      </c>
    </row>
    <row r="6680" customFormat="false" ht="12.75" hidden="false" customHeight="false" outlineLevel="0" collapsed="false">
      <c r="B6680" s="415" t="s">
        <v>3985</v>
      </c>
      <c r="C6680" s="415"/>
      <c r="D6680" s="415"/>
      <c r="E6680" s="415"/>
      <c r="F6680" s="538" t="n">
        <f aca="false">F6664</f>
        <v>1</v>
      </c>
    </row>
    <row r="6681" customFormat="false" ht="12.75" hidden="false" customHeight="false" outlineLevel="0" collapsed="false">
      <c r="B6681" s="417" t="s">
        <v>3986</v>
      </c>
      <c r="C6681" s="417"/>
      <c r="D6681" s="417"/>
      <c r="E6681" s="417"/>
      <c r="F6681" s="538" t="n">
        <f aca="false">F6679*F6680</f>
        <v>0</v>
      </c>
    </row>
    <row r="6682" customFormat="false" ht="12.75" hidden="false" customHeight="false" outlineLevel="0" collapsed="false">
      <c r="B6682" s="601"/>
      <c r="C6682" s="177"/>
      <c r="D6682" s="177"/>
      <c r="E6682" s="177"/>
      <c r="F6682" s="421"/>
    </row>
    <row r="6683" customFormat="false" ht="30" hidden="false" customHeight="true" outlineLevel="0" collapsed="false">
      <c r="B6683" s="388" t="s">
        <v>3969</v>
      </c>
      <c r="C6683" s="389" t="s">
        <v>3970</v>
      </c>
      <c r="D6683" s="389"/>
      <c r="E6683" s="389"/>
      <c r="F6683" s="389"/>
    </row>
    <row r="6684" customFormat="false" ht="12.75" hidden="false" customHeight="false" outlineLevel="0" collapsed="false">
      <c r="B6684" s="390" t="s">
        <v>3971</v>
      </c>
      <c r="C6684" s="391"/>
      <c r="D6684" s="392"/>
      <c r="E6684" s="393" t="s">
        <v>3972</v>
      </c>
      <c r="F6684" s="394"/>
    </row>
    <row r="6685" customFormat="false" ht="12.75" hidden="false" customHeight="true" outlineLevel="0" collapsed="false">
      <c r="B6685" s="395" t="s">
        <v>4535</v>
      </c>
      <c r="C6685" s="395"/>
      <c r="D6685" s="395"/>
      <c r="E6685" s="396" t="s">
        <v>3996</v>
      </c>
      <c r="F6685" s="397"/>
    </row>
    <row r="6686" customFormat="false" ht="12.75" hidden="false" customHeight="false" outlineLevel="0" collapsed="false">
      <c r="B6686" s="398" t="s">
        <v>1016</v>
      </c>
      <c r="C6686" s="398"/>
      <c r="D6686" s="398"/>
      <c r="E6686" s="398"/>
      <c r="F6686" s="398"/>
    </row>
    <row r="6687" customFormat="false" ht="12.75" hidden="false" customHeight="false" outlineLevel="0" collapsed="false">
      <c r="B6687" s="399" t="s">
        <v>3976</v>
      </c>
      <c r="C6687" s="400" t="s">
        <v>1018</v>
      </c>
      <c r="D6687" s="401" t="s">
        <v>3977</v>
      </c>
      <c r="E6687" s="400" t="s">
        <v>3978</v>
      </c>
      <c r="F6687" s="400" t="s">
        <v>3979</v>
      </c>
    </row>
    <row r="6688" customFormat="false" ht="12.75" hidden="false" customHeight="false" outlineLevel="0" collapsed="false">
      <c r="B6688" s="632" t="s">
        <v>2170</v>
      </c>
      <c r="C6688" s="633" t="s">
        <v>64</v>
      </c>
      <c r="D6688" s="634" t="n">
        <v>0.011</v>
      </c>
      <c r="E6688" s="676" t="n">
        <f aca="false">'Comp. Geral'!E549</f>
        <v>0</v>
      </c>
      <c r="F6688" s="677" t="n">
        <f aca="false">D6688*E6688</f>
        <v>0</v>
      </c>
    </row>
    <row r="6689" customFormat="false" ht="12.75" hidden="false" customHeight="false" outlineLevel="0" collapsed="false">
      <c r="B6689" s="405" t="s">
        <v>3981</v>
      </c>
      <c r="C6689" s="405"/>
      <c r="D6689" s="405"/>
      <c r="E6689" s="405"/>
      <c r="F6689" s="679" t="n">
        <f aca="false">SUM(F6688:F6688)</f>
        <v>0</v>
      </c>
    </row>
    <row r="6690" customFormat="false" ht="12.75" hidden="false" customHeight="false" outlineLevel="0" collapsed="false">
      <c r="B6690" s="398" t="s">
        <v>1259</v>
      </c>
      <c r="C6690" s="398"/>
      <c r="D6690" s="398"/>
      <c r="E6690" s="398"/>
      <c r="F6690" s="398"/>
    </row>
    <row r="6691" customFormat="false" ht="12.75" hidden="false" customHeight="false" outlineLevel="0" collapsed="false">
      <c r="B6691" s="399" t="s">
        <v>3976</v>
      </c>
      <c r="C6691" s="400" t="s">
        <v>1018</v>
      </c>
      <c r="D6691" s="401" t="s">
        <v>3977</v>
      </c>
      <c r="E6691" s="400" t="s">
        <v>3978</v>
      </c>
      <c r="F6691" s="400" t="s">
        <v>3979</v>
      </c>
    </row>
    <row r="6692" customFormat="false" ht="12.75" hidden="false" customHeight="false" outlineLevel="0" collapsed="false">
      <c r="B6692" s="647" t="s">
        <v>1260</v>
      </c>
      <c r="C6692" s="640" t="s">
        <v>1261</v>
      </c>
      <c r="D6692" s="641" t="n">
        <v>0.13</v>
      </c>
      <c r="E6692" s="659" t="n">
        <f aca="false">'Comp. Geral'!E12</f>
        <v>0</v>
      </c>
      <c r="F6692" s="642" t="n">
        <f aca="false">D6692*E6692</f>
        <v>0</v>
      </c>
    </row>
    <row r="6693" customFormat="false" ht="12.75" hidden="false" customHeight="false" outlineLevel="0" collapsed="false">
      <c r="B6693" s="658" t="s">
        <v>1262</v>
      </c>
      <c r="C6693" s="644" t="s">
        <v>1261</v>
      </c>
      <c r="D6693" s="645" t="n">
        <v>0.13</v>
      </c>
      <c r="E6693" s="660" t="n">
        <f aca="false">'Comp. Geral'!E13</f>
        <v>0</v>
      </c>
      <c r="F6693" s="646" t="n">
        <f aca="false">D6693*E6693</f>
        <v>0</v>
      </c>
    </row>
    <row r="6694" customFormat="false" ht="12.75" hidden="false" customHeight="false" outlineLevel="0" collapsed="false">
      <c r="B6694" s="405" t="s">
        <v>3981</v>
      </c>
      <c r="C6694" s="405"/>
      <c r="D6694" s="405"/>
      <c r="E6694" s="405"/>
      <c r="F6694" s="602" t="n">
        <f aca="false">SUM(F6692:F6693)</f>
        <v>0</v>
      </c>
    </row>
    <row r="6695" customFormat="false" ht="12.75" hidden="false" customHeight="false" outlineLevel="0" collapsed="false">
      <c r="B6695" s="415" t="s">
        <v>3984</v>
      </c>
      <c r="C6695" s="415"/>
      <c r="D6695" s="415"/>
      <c r="E6695" s="415"/>
      <c r="F6695" s="538" t="n">
        <f aca="false">F6689+F6694</f>
        <v>0</v>
      </c>
    </row>
    <row r="6696" customFormat="false" ht="12.75" hidden="false" customHeight="false" outlineLevel="0" collapsed="false">
      <c r="B6696" s="415" t="s">
        <v>3985</v>
      </c>
      <c r="C6696" s="415"/>
      <c r="D6696" s="415"/>
      <c r="E6696" s="415"/>
      <c r="F6696" s="538" t="n">
        <f aca="false">F6680</f>
        <v>1</v>
      </c>
    </row>
    <row r="6697" customFormat="false" ht="12.75" hidden="false" customHeight="false" outlineLevel="0" collapsed="false">
      <c r="B6697" s="417" t="s">
        <v>3986</v>
      </c>
      <c r="C6697" s="417"/>
      <c r="D6697" s="417"/>
      <c r="E6697" s="417"/>
      <c r="F6697" s="538" t="n">
        <f aca="false">F6695*F6696</f>
        <v>0</v>
      </c>
    </row>
    <row r="6698" customFormat="false" ht="12.75" hidden="false" customHeight="false" outlineLevel="0" collapsed="false">
      <c r="B6698" s="601"/>
      <c r="C6698" s="177"/>
      <c r="D6698" s="177"/>
      <c r="E6698" s="177"/>
      <c r="F6698" s="421"/>
    </row>
    <row r="6699" customFormat="false" ht="30" hidden="false" customHeight="true" outlineLevel="0" collapsed="false">
      <c r="B6699" s="388" t="s">
        <v>3969</v>
      </c>
      <c r="C6699" s="389" t="s">
        <v>3970</v>
      </c>
      <c r="D6699" s="389"/>
      <c r="E6699" s="389"/>
      <c r="F6699" s="389"/>
    </row>
    <row r="6700" customFormat="false" ht="12.75" hidden="false" customHeight="false" outlineLevel="0" collapsed="false">
      <c r="B6700" s="390" t="s">
        <v>3971</v>
      </c>
      <c r="C6700" s="391"/>
      <c r="D6700" s="392"/>
      <c r="E6700" s="393" t="s">
        <v>3972</v>
      </c>
      <c r="F6700" s="394"/>
    </row>
    <row r="6701" customFormat="false" ht="12.75" hidden="false" customHeight="true" outlineLevel="0" collapsed="false">
      <c r="B6701" s="395" t="s">
        <v>4536</v>
      </c>
      <c r="C6701" s="395"/>
      <c r="D6701" s="395"/>
      <c r="E6701" s="396" t="s">
        <v>3996</v>
      </c>
      <c r="F6701" s="397"/>
    </row>
    <row r="6702" customFormat="false" ht="12.75" hidden="false" customHeight="false" outlineLevel="0" collapsed="false">
      <c r="B6702" s="398" t="s">
        <v>1016</v>
      </c>
      <c r="C6702" s="398"/>
      <c r="D6702" s="398"/>
      <c r="E6702" s="398"/>
      <c r="F6702" s="398"/>
    </row>
    <row r="6703" customFormat="false" ht="12.75" hidden="false" customHeight="false" outlineLevel="0" collapsed="false">
      <c r="B6703" s="399" t="s">
        <v>3976</v>
      </c>
      <c r="C6703" s="400" t="s">
        <v>1018</v>
      </c>
      <c r="D6703" s="401" t="s">
        <v>3977</v>
      </c>
      <c r="E6703" s="400" t="s">
        <v>3978</v>
      </c>
      <c r="F6703" s="400" t="s">
        <v>3979</v>
      </c>
    </row>
    <row r="6704" customFormat="false" ht="12.75" hidden="false" customHeight="false" outlineLevel="0" collapsed="false">
      <c r="B6704" s="632" t="s">
        <v>2170</v>
      </c>
      <c r="C6704" s="633" t="s">
        <v>64</v>
      </c>
      <c r="D6704" s="634" t="n">
        <v>0.0197</v>
      </c>
      <c r="E6704" s="676" t="n">
        <f aca="false">'Comp. Geral'!E549</f>
        <v>0</v>
      </c>
      <c r="F6704" s="677" t="n">
        <f aca="false">D6704*E6704</f>
        <v>0</v>
      </c>
    </row>
    <row r="6705" customFormat="false" ht="12.75" hidden="false" customHeight="false" outlineLevel="0" collapsed="false">
      <c r="B6705" s="405" t="s">
        <v>3981</v>
      </c>
      <c r="C6705" s="405"/>
      <c r="D6705" s="405"/>
      <c r="E6705" s="405"/>
      <c r="F6705" s="679" t="n">
        <f aca="false">SUM(F6704:F6704)</f>
        <v>0</v>
      </c>
    </row>
    <row r="6706" customFormat="false" ht="12.75" hidden="false" customHeight="false" outlineLevel="0" collapsed="false">
      <c r="B6706" s="398" t="s">
        <v>1259</v>
      </c>
      <c r="C6706" s="398"/>
      <c r="D6706" s="398"/>
      <c r="E6706" s="398"/>
      <c r="F6706" s="398"/>
    </row>
    <row r="6707" customFormat="false" ht="12.75" hidden="false" customHeight="false" outlineLevel="0" collapsed="false">
      <c r="B6707" s="399" t="s">
        <v>3976</v>
      </c>
      <c r="C6707" s="400" t="s">
        <v>1018</v>
      </c>
      <c r="D6707" s="401" t="s">
        <v>3977</v>
      </c>
      <c r="E6707" s="400" t="s">
        <v>3978</v>
      </c>
      <c r="F6707" s="400" t="s">
        <v>3979</v>
      </c>
    </row>
    <row r="6708" customFormat="false" ht="12.75" hidden="false" customHeight="false" outlineLevel="0" collapsed="false">
      <c r="B6708" s="647" t="s">
        <v>1260</v>
      </c>
      <c r="C6708" s="640" t="s">
        <v>1261</v>
      </c>
      <c r="D6708" s="641" t="n">
        <v>0.13</v>
      </c>
      <c r="E6708" s="659" t="n">
        <f aca="false">'Comp. Geral'!E12</f>
        <v>0</v>
      </c>
      <c r="F6708" s="642" t="n">
        <f aca="false">D6708*E6708</f>
        <v>0</v>
      </c>
    </row>
    <row r="6709" customFormat="false" ht="12.75" hidden="false" customHeight="false" outlineLevel="0" collapsed="false">
      <c r="B6709" s="658" t="s">
        <v>1262</v>
      </c>
      <c r="C6709" s="644" t="s">
        <v>1261</v>
      </c>
      <c r="D6709" s="645" t="n">
        <v>0.13</v>
      </c>
      <c r="E6709" s="660" t="n">
        <f aca="false">'Comp. Geral'!E13</f>
        <v>0</v>
      </c>
      <c r="F6709" s="646" t="n">
        <f aca="false">D6709*E6709</f>
        <v>0</v>
      </c>
    </row>
    <row r="6710" customFormat="false" ht="12.75" hidden="false" customHeight="false" outlineLevel="0" collapsed="false">
      <c r="B6710" s="405" t="s">
        <v>3981</v>
      </c>
      <c r="C6710" s="405"/>
      <c r="D6710" s="405"/>
      <c r="E6710" s="405"/>
      <c r="F6710" s="602" t="n">
        <f aca="false">SUM(F6708:F6709)</f>
        <v>0</v>
      </c>
    </row>
    <row r="6711" customFormat="false" ht="12.75" hidden="false" customHeight="false" outlineLevel="0" collapsed="false">
      <c r="B6711" s="415" t="s">
        <v>3984</v>
      </c>
      <c r="C6711" s="415"/>
      <c r="D6711" s="415"/>
      <c r="E6711" s="415"/>
      <c r="F6711" s="538" t="n">
        <f aca="false">F6705+F6710</f>
        <v>0</v>
      </c>
    </row>
    <row r="6712" customFormat="false" ht="12.75" hidden="false" customHeight="false" outlineLevel="0" collapsed="false">
      <c r="B6712" s="415" t="s">
        <v>3985</v>
      </c>
      <c r="C6712" s="415"/>
      <c r="D6712" s="415"/>
      <c r="E6712" s="415"/>
      <c r="F6712" s="538" t="n">
        <f aca="false">F6696</f>
        <v>1</v>
      </c>
    </row>
    <row r="6713" customFormat="false" ht="12.75" hidden="false" customHeight="false" outlineLevel="0" collapsed="false">
      <c r="B6713" s="417" t="s">
        <v>3986</v>
      </c>
      <c r="C6713" s="417"/>
      <c r="D6713" s="417"/>
      <c r="E6713" s="417"/>
      <c r="F6713" s="538" t="n">
        <f aca="false">F6711*F6712</f>
        <v>0</v>
      </c>
    </row>
    <row r="6714" customFormat="false" ht="12.75" hidden="false" customHeight="false" outlineLevel="0" collapsed="false">
      <c r="B6714" s="601"/>
      <c r="C6714" s="177"/>
      <c r="D6714" s="177"/>
      <c r="E6714" s="177"/>
      <c r="F6714" s="421"/>
    </row>
    <row r="6715" customFormat="false" ht="30" hidden="false" customHeight="true" outlineLevel="0" collapsed="false">
      <c r="B6715" s="388" t="s">
        <v>3969</v>
      </c>
      <c r="C6715" s="389" t="s">
        <v>3970</v>
      </c>
      <c r="D6715" s="389"/>
      <c r="E6715" s="389"/>
      <c r="F6715" s="389"/>
    </row>
    <row r="6716" customFormat="false" ht="12.75" hidden="false" customHeight="false" outlineLevel="0" collapsed="false">
      <c r="B6716" s="390" t="s">
        <v>3971</v>
      </c>
      <c r="C6716" s="391"/>
      <c r="D6716" s="392"/>
      <c r="E6716" s="393" t="s">
        <v>3972</v>
      </c>
      <c r="F6716" s="394"/>
    </row>
    <row r="6717" customFormat="false" ht="12.75" hidden="false" customHeight="true" outlineLevel="0" collapsed="false">
      <c r="B6717" s="395" t="s">
        <v>4537</v>
      </c>
      <c r="C6717" s="395"/>
      <c r="D6717" s="395"/>
      <c r="E6717" s="396" t="s">
        <v>3996</v>
      </c>
      <c r="F6717" s="397"/>
    </row>
    <row r="6718" customFormat="false" ht="12.75" hidden="false" customHeight="false" outlineLevel="0" collapsed="false">
      <c r="B6718" s="398" t="s">
        <v>1016</v>
      </c>
      <c r="C6718" s="398"/>
      <c r="D6718" s="398"/>
      <c r="E6718" s="398"/>
      <c r="F6718" s="398"/>
    </row>
    <row r="6719" customFormat="false" ht="12.75" hidden="false" customHeight="false" outlineLevel="0" collapsed="false">
      <c r="B6719" s="399" t="s">
        <v>3976</v>
      </c>
      <c r="C6719" s="400" t="s">
        <v>1018</v>
      </c>
      <c r="D6719" s="401" t="s">
        <v>3977</v>
      </c>
      <c r="E6719" s="400" t="s">
        <v>3978</v>
      </c>
      <c r="F6719" s="400" t="s">
        <v>3979</v>
      </c>
    </row>
    <row r="6720" customFormat="false" ht="12.75" hidden="false" customHeight="false" outlineLevel="0" collapsed="false">
      <c r="B6720" s="632" t="s">
        <v>2170</v>
      </c>
      <c r="C6720" s="633" t="s">
        <v>64</v>
      </c>
      <c r="D6720" s="634" t="n">
        <v>0.0246</v>
      </c>
      <c r="E6720" s="676" t="n">
        <f aca="false">'Comp. Geral'!E549</f>
        <v>0</v>
      </c>
      <c r="F6720" s="677" t="n">
        <f aca="false">D6720*E6720</f>
        <v>0</v>
      </c>
    </row>
    <row r="6721" customFormat="false" ht="12.75" hidden="false" customHeight="false" outlineLevel="0" collapsed="false">
      <c r="B6721" s="405" t="s">
        <v>3981</v>
      </c>
      <c r="C6721" s="405"/>
      <c r="D6721" s="405"/>
      <c r="E6721" s="405"/>
      <c r="F6721" s="679" t="n">
        <f aca="false">SUM(F6720:F6720)</f>
        <v>0</v>
      </c>
    </row>
    <row r="6722" customFormat="false" ht="12.75" hidden="false" customHeight="false" outlineLevel="0" collapsed="false">
      <c r="B6722" s="398" t="s">
        <v>1259</v>
      </c>
      <c r="C6722" s="398"/>
      <c r="D6722" s="398"/>
      <c r="E6722" s="398"/>
      <c r="F6722" s="398"/>
    </row>
    <row r="6723" customFormat="false" ht="12.75" hidden="false" customHeight="false" outlineLevel="0" collapsed="false">
      <c r="B6723" s="399" t="s">
        <v>3976</v>
      </c>
      <c r="C6723" s="400" t="s">
        <v>1018</v>
      </c>
      <c r="D6723" s="401" t="s">
        <v>3977</v>
      </c>
      <c r="E6723" s="400" t="s">
        <v>3978</v>
      </c>
      <c r="F6723" s="400" t="s">
        <v>3979</v>
      </c>
    </row>
    <row r="6724" customFormat="false" ht="12.75" hidden="false" customHeight="false" outlineLevel="0" collapsed="false">
      <c r="B6724" s="647" t="s">
        <v>1260</v>
      </c>
      <c r="C6724" s="640" t="s">
        <v>1261</v>
      </c>
      <c r="D6724" s="641" t="n">
        <v>0.19</v>
      </c>
      <c r="E6724" s="659" t="n">
        <f aca="false">'Comp. Geral'!E12</f>
        <v>0</v>
      </c>
      <c r="F6724" s="642" t="n">
        <f aca="false">D6724*E6724</f>
        <v>0</v>
      </c>
    </row>
    <row r="6725" customFormat="false" ht="12.75" hidden="false" customHeight="false" outlineLevel="0" collapsed="false">
      <c r="B6725" s="658" t="s">
        <v>1262</v>
      </c>
      <c r="C6725" s="644" t="s">
        <v>1261</v>
      </c>
      <c r="D6725" s="645" t="n">
        <v>0.38</v>
      </c>
      <c r="E6725" s="660" t="n">
        <f aca="false">'Comp. Geral'!E13</f>
        <v>0</v>
      </c>
      <c r="F6725" s="646" t="n">
        <f aca="false">D6725*E6725</f>
        <v>0</v>
      </c>
    </row>
    <row r="6726" customFormat="false" ht="12.75" hidden="false" customHeight="false" outlineLevel="0" collapsed="false">
      <c r="B6726" s="405" t="s">
        <v>3981</v>
      </c>
      <c r="C6726" s="405"/>
      <c r="D6726" s="405"/>
      <c r="E6726" s="405"/>
      <c r="F6726" s="602" t="n">
        <f aca="false">SUM(F6724:F6725)</f>
        <v>0</v>
      </c>
    </row>
    <row r="6727" customFormat="false" ht="12.75" hidden="false" customHeight="false" outlineLevel="0" collapsed="false">
      <c r="B6727" s="415" t="s">
        <v>3984</v>
      </c>
      <c r="C6727" s="415"/>
      <c r="D6727" s="415"/>
      <c r="E6727" s="415"/>
      <c r="F6727" s="538" t="n">
        <f aca="false">F6721+F6726</f>
        <v>0</v>
      </c>
    </row>
    <row r="6728" customFormat="false" ht="12.75" hidden="false" customHeight="false" outlineLevel="0" collapsed="false">
      <c r="B6728" s="415" t="s">
        <v>3985</v>
      </c>
      <c r="C6728" s="415"/>
      <c r="D6728" s="415"/>
      <c r="E6728" s="415"/>
      <c r="F6728" s="538" t="n">
        <f aca="false">F6712</f>
        <v>1</v>
      </c>
    </row>
    <row r="6729" customFormat="false" ht="12.75" hidden="false" customHeight="false" outlineLevel="0" collapsed="false">
      <c r="B6729" s="417" t="s">
        <v>3986</v>
      </c>
      <c r="C6729" s="417"/>
      <c r="D6729" s="417"/>
      <c r="E6729" s="417"/>
      <c r="F6729" s="538" t="n">
        <f aca="false">F6727*F6728</f>
        <v>0</v>
      </c>
    </row>
    <row r="6730" customFormat="false" ht="12.75" hidden="false" customHeight="false" outlineLevel="0" collapsed="false">
      <c r="B6730" s="601"/>
      <c r="C6730" s="177"/>
      <c r="D6730" s="177"/>
      <c r="E6730" s="177"/>
      <c r="F6730" s="421"/>
    </row>
    <row r="6731" customFormat="false" ht="30" hidden="false" customHeight="true" outlineLevel="0" collapsed="false">
      <c r="B6731" s="388" t="s">
        <v>3969</v>
      </c>
      <c r="C6731" s="389" t="s">
        <v>3970</v>
      </c>
      <c r="D6731" s="389"/>
      <c r="E6731" s="389"/>
      <c r="F6731" s="389"/>
    </row>
    <row r="6732" customFormat="false" ht="12.75" hidden="false" customHeight="false" outlineLevel="0" collapsed="false">
      <c r="B6732" s="390" t="s">
        <v>3971</v>
      </c>
      <c r="C6732" s="391"/>
      <c r="D6732" s="392"/>
      <c r="E6732" s="393" t="s">
        <v>3972</v>
      </c>
      <c r="F6732" s="394"/>
    </row>
    <row r="6733" customFormat="false" ht="12.75" hidden="false" customHeight="true" outlineLevel="0" collapsed="false">
      <c r="B6733" s="395" t="s">
        <v>4538</v>
      </c>
      <c r="C6733" s="395"/>
      <c r="D6733" s="395"/>
      <c r="E6733" s="396" t="s">
        <v>3996</v>
      </c>
      <c r="F6733" s="397"/>
    </row>
    <row r="6734" customFormat="false" ht="12.75" hidden="false" customHeight="false" outlineLevel="0" collapsed="false">
      <c r="B6734" s="398" t="s">
        <v>1016</v>
      </c>
      <c r="C6734" s="398"/>
      <c r="D6734" s="398"/>
      <c r="E6734" s="398"/>
      <c r="F6734" s="398"/>
    </row>
    <row r="6735" customFormat="false" ht="12.75" hidden="false" customHeight="false" outlineLevel="0" collapsed="false">
      <c r="B6735" s="399" t="s">
        <v>3976</v>
      </c>
      <c r="C6735" s="400" t="s">
        <v>1018</v>
      </c>
      <c r="D6735" s="401" t="s">
        <v>3977</v>
      </c>
      <c r="E6735" s="400" t="s">
        <v>3978</v>
      </c>
      <c r="F6735" s="400" t="s">
        <v>3979</v>
      </c>
    </row>
    <row r="6736" customFormat="false" ht="12.75" hidden="false" customHeight="false" outlineLevel="0" collapsed="false">
      <c r="B6736" s="632" t="s">
        <v>2170</v>
      </c>
      <c r="C6736" s="633" t="s">
        <v>64</v>
      </c>
      <c r="D6736" s="634" t="n">
        <v>0.031</v>
      </c>
      <c r="E6736" s="676" t="n">
        <f aca="false">'Comp. Geral'!E549</f>
        <v>0</v>
      </c>
      <c r="F6736" s="677" t="n">
        <f aca="false">D6736*E6736</f>
        <v>0</v>
      </c>
    </row>
    <row r="6737" customFormat="false" ht="12.75" hidden="false" customHeight="false" outlineLevel="0" collapsed="false">
      <c r="B6737" s="405" t="s">
        <v>3981</v>
      </c>
      <c r="C6737" s="405"/>
      <c r="D6737" s="405"/>
      <c r="E6737" s="405"/>
      <c r="F6737" s="679" t="n">
        <f aca="false">SUM(F6736:F6736)</f>
        <v>0</v>
      </c>
    </row>
    <row r="6738" customFormat="false" ht="12.75" hidden="false" customHeight="false" outlineLevel="0" collapsed="false">
      <c r="B6738" s="398" t="s">
        <v>1259</v>
      </c>
      <c r="C6738" s="398"/>
      <c r="D6738" s="398"/>
      <c r="E6738" s="398"/>
      <c r="F6738" s="398"/>
    </row>
    <row r="6739" customFormat="false" ht="12.75" hidden="false" customHeight="false" outlineLevel="0" collapsed="false">
      <c r="B6739" s="399" t="s">
        <v>3976</v>
      </c>
      <c r="C6739" s="400" t="s">
        <v>1018</v>
      </c>
      <c r="D6739" s="401" t="s">
        <v>3977</v>
      </c>
      <c r="E6739" s="400" t="s">
        <v>3978</v>
      </c>
      <c r="F6739" s="400" t="s">
        <v>3979</v>
      </c>
    </row>
    <row r="6740" customFormat="false" ht="12.75" hidden="false" customHeight="false" outlineLevel="0" collapsed="false">
      <c r="B6740" s="647" t="s">
        <v>1260</v>
      </c>
      <c r="C6740" s="640" t="s">
        <v>1261</v>
      </c>
      <c r="D6740" s="641" t="n">
        <v>0.19</v>
      </c>
      <c r="E6740" s="659" t="n">
        <f aca="false">'Comp. Geral'!E12</f>
        <v>0</v>
      </c>
      <c r="F6740" s="642" t="n">
        <f aca="false">D6740*E6740</f>
        <v>0</v>
      </c>
    </row>
    <row r="6741" customFormat="false" ht="12.75" hidden="false" customHeight="false" outlineLevel="0" collapsed="false">
      <c r="B6741" s="658" t="s">
        <v>1262</v>
      </c>
      <c r="C6741" s="644" t="s">
        <v>1261</v>
      </c>
      <c r="D6741" s="645" t="n">
        <v>0.38</v>
      </c>
      <c r="E6741" s="660" t="n">
        <f aca="false">'Comp. Geral'!E13</f>
        <v>0</v>
      </c>
      <c r="F6741" s="646" t="n">
        <f aca="false">D6741*E6741</f>
        <v>0</v>
      </c>
    </row>
    <row r="6742" customFormat="false" ht="12.75" hidden="false" customHeight="false" outlineLevel="0" collapsed="false">
      <c r="B6742" s="405" t="s">
        <v>3981</v>
      </c>
      <c r="C6742" s="405"/>
      <c r="D6742" s="405"/>
      <c r="E6742" s="405"/>
      <c r="F6742" s="602" t="n">
        <f aca="false">SUM(F6740:F6741)</f>
        <v>0</v>
      </c>
    </row>
    <row r="6743" customFormat="false" ht="12.75" hidden="false" customHeight="false" outlineLevel="0" collapsed="false">
      <c r="B6743" s="415" t="s">
        <v>3984</v>
      </c>
      <c r="C6743" s="415"/>
      <c r="D6743" s="415"/>
      <c r="E6743" s="415"/>
      <c r="F6743" s="538" t="n">
        <f aca="false">F6737+F6742</f>
        <v>0</v>
      </c>
    </row>
    <row r="6744" customFormat="false" ht="12.75" hidden="false" customHeight="false" outlineLevel="0" collapsed="false">
      <c r="B6744" s="415" t="s">
        <v>3985</v>
      </c>
      <c r="C6744" s="415"/>
      <c r="D6744" s="415"/>
      <c r="E6744" s="415"/>
      <c r="F6744" s="538" t="n">
        <f aca="false">F6728</f>
        <v>1</v>
      </c>
    </row>
    <row r="6745" customFormat="false" ht="12.75" hidden="false" customHeight="false" outlineLevel="0" collapsed="false">
      <c r="B6745" s="417" t="s">
        <v>3986</v>
      </c>
      <c r="C6745" s="417"/>
      <c r="D6745" s="417"/>
      <c r="E6745" s="417"/>
      <c r="F6745" s="538" t="n">
        <f aca="false">F6743*F6744</f>
        <v>0</v>
      </c>
    </row>
    <row r="6746" customFormat="false" ht="12.75" hidden="false" customHeight="false" outlineLevel="0" collapsed="false">
      <c r="B6746" s="601"/>
      <c r="C6746" s="177"/>
      <c r="D6746" s="177"/>
      <c r="E6746" s="177"/>
      <c r="F6746" s="421"/>
    </row>
    <row r="6747" customFormat="false" ht="30" hidden="false" customHeight="true" outlineLevel="0" collapsed="false">
      <c r="B6747" s="388" t="s">
        <v>3969</v>
      </c>
      <c r="C6747" s="389" t="s">
        <v>3970</v>
      </c>
      <c r="D6747" s="389"/>
      <c r="E6747" s="389"/>
      <c r="F6747" s="389"/>
    </row>
    <row r="6748" customFormat="false" ht="12.75" hidden="false" customHeight="false" outlineLevel="0" collapsed="false">
      <c r="B6748" s="390" t="s">
        <v>3971</v>
      </c>
      <c r="C6748" s="391"/>
      <c r="D6748" s="392"/>
      <c r="E6748" s="393" t="s">
        <v>3972</v>
      </c>
      <c r="F6748" s="394"/>
    </row>
    <row r="6749" customFormat="false" ht="12.75" hidden="false" customHeight="true" outlineLevel="0" collapsed="false">
      <c r="B6749" s="395" t="s">
        <v>4539</v>
      </c>
      <c r="C6749" s="395"/>
      <c r="D6749" s="395"/>
      <c r="E6749" s="396" t="s">
        <v>3996</v>
      </c>
      <c r="F6749" s="397"/>
    </row>
    <row r="6750" customFormat="false" ht="12.75" hidden="false" customHeight="false" outlineLevel="0" collapsed="false">
      <c r="B6750" s="398" t="s">
        <v>1016</v>
      </c>
      <c r="C6750" s="398"/>
      <c r="D6750" s="398"/>
      <c r="E6750" s="398"/>
      <c r="F6750" s="398"/>
    </row>
    <row r="6751" customFormat="false" ht="12.75" hidden="false" customHeight="false" outlineLevel="0" collapsed="false">
      <c r="B6751" s="399" t="s">
        <v>3976</v>
      </c>
      <c r="C6751" s="400" t="s">
        <v>1018</v>
      </c>
      <c r="D6751" s="401" t="s">
        <v>3977</v>
      </c>
      <c r="E6751" s="400" t="s">
        <v>3978</v>
      </c>
      <c r="F6751" s="400" t="s">
        <v>3979</v>
      </c>
    </row>
    <row r="6752" customFormat="false" ht="12.75" hidden="false" customHeight="false" outlineLevel="0" collapsed="false">
      <c r="B6752" s="632" t="s">
        <v>2170</v>
      </c>
      <c r="C6752" s="633" t="s">
        <v>64</v>
      </c>
      <c r="D6752" s="634" t="n">
        <v>0.0394</v>
      </c>
      <c r="E6752" s="676" t="n">
        <f aca="false">'Comp. Geral'!E549</f>
        <v>0</v>
      </c>
      <c r="F6752" s="677" t="n">
        <f aca="false">D6752*E6752</f>
        <v>0</v>
      </c>
    </row>
    <row r="6753" customFormat="false" ht="12.75" hidden="false" customHeight="false" outlineLevel="0" collapsed="false">
      <c r="B6753" s="405" t="s">
        <v>3981</v>
      </c>
      <c r="C6753" s="405"/>
      <c r="D6753" s="405"/>
      <c r="E6753" s="405"/>
      <c r="F6753" s="679" t="n">
        <f aca="false">SUM(F6752:F6752)</f>
        <v>0</v>
      </c>
    </row>
    <row r="6754" customFormat="false" ht="12.75" hidden="false" customHeight="false" outlineLevel="0" collapsed="false">
      <c r="B6754" s="398" t="s">
        <v>1259</v>
      </c>
      <c r="C6754" s="398"/>
      <c r="D6754" s="398"/>
      <c r="E6754" s="398"/>
      <c r="F6754" s="398"/>
    </row>
    <row r="6755" customFormat="false" ht="12.75" hidden="false" customHeight="false" outlineLevel="0" collapsed="false">
      <c r="B6755" s="399" t="s">
        <v>3976</v>
      </c>
      <c r="C6755" s="400" t="s">
        <v>1018</v>
      </c>
      <c r="D6755" s="401" t="s">
        <v>3977</v>
      </c>
      <c r="E6755" s="400" t="s">
        <v>3978</v>
      </c>
      <c r="F6755" s="400" t="s">
        <v>3979</v>
      </c>
    </row>
    <row r="6756" customFormat="false" ht="12.75" hidden="false" customHeight="false" outlineLevel="0" collapsed="false">
      <c r="B6756" s="647" t="s">
        <v>1260</v>
      </c>
      <c r="C6756" s="640" t="s">
        <v>1261</v>
      </c>
      <c r="D6756" s="641" t="n">
        <v>0.22</v>
      </c>
      <c r="E6756" s="659" t="n">
        <f aca="false">'Comp. Geral'!E12</f>
        <v>0</v>
      </c>
      <c r="F6756" s="642" t="n">
        <f aca="false">D6756*E6756</f>
        <v>0</v>
      </c>
    </row>
    <row r="6757" customFormat="false" ht="12.75" hidden="false" customHeight="false" outlineLevel="0" collapsed="false">
      <c r="B6757" s="658" t="s">
        <v>1262</v>
      </c>
      <c r="C6757" s="644" t="s">
        <v>1261</v>
      </c>
      <c r="D6757" s="645" t="n">
        <v>0.44</v>
      </c>
      <c r="E6757" s="660" t="n">
        <f aca="false">'Comp. Geral'!E13</f>
        <v>0</v>
      </c>
      <c r="F6757" s="646" t="n">
        <f aca="false">D6757*E6757</f>
        <v>0</v>
      </c>
    </row>
    <row r="6758" customFormat="false" ht="12.75" hidden="false" customHeight="false" outlineLevel="0" collapsed="false">
      <c r="B6758" s="405" t="s">
        <v>3981</v>
      </c>
      <c r="C6758" s="405"/>
      <c r="D6758" s="405"/>
      <c r="E6758" s="405"/>
      <c r="F6758" s="602" t="n">
        <f aca="false">SUM(F6756:F6757)</f>
        <v>0</v>
      </c>
    </row>
    <row r="6759" customFormat="false" ht="12.75" hidden="false" customHeight="false" outlineLevel="0" collapsed="false">
      <c r="B6759" s="415" t="s">
        <v>3984</v>
      </c>
      <c r="C6759" s="415"/>
      <c r="D6759" s="415"/>
      <c r="E6759" s="415"/>
      <c r="F6759" s="538" t="n">
        <f aca="false">F6753+F6758</f>
        <v>0</v>
      </c>
    </row>
    <row r="6760" customFormat="false" ht="12.75" hidden="false" customHeight="false" outlineLevel="0" collapsed="false">
      <c r="B6760" s="415" t="s">
        <v>3985</v>
      </c>
      <c r="C6760" s="415"/>
      <c r="D6760" s="415"/>
      <c r="E6760" s="415"/>
      <c r="F6760" s="538" t="n">
        <f aca="false">F6744</f>
        <v>1</v>
      </c>
    </row>
    <row r="6761" customFormat="false" ht="12.75" hidden="false" customHeight="false" outlineLevel="0" collapsed="false">
      <c r="B6761" s="417" t="s">
        <v>3986</v>
      </c>
      <c r="C6761" s="417"/>
      <c r="D6761" s="417"/>
      <c r="E6761" s="417"/>
      <c r="F6761" s="538" t="n">
        <f aca="false">F6759*F6760</f>
        <v>0</v>
      </c>
    </row>
    <row r="6762" customFormat="false" ht="12.75" hidden="false" customHeight="false" outlineLevel="0" collapsed="false">
      <c r="B6762" s="601"/>
      <c r="C6762" s="177"/>
      <c r="D6762" s="177"/>
      <c r="E6762" s="177"/>
      <c r="F6762" s="421"/>
    </row>
    <row r="6763" customFormat="false" ht="12.75" hidden="false" customHeight="false" outlineLevel="0" collapsed="false">
      <c r="B6763" s="601" t="s">
        <v>3175</v>
      </c>
      <c r="C6763" s="177"/>
      <c r="D6763" s="177"/>
      <c r="E6763" s="177"/>
      <c r="F6763" s="421"/>
    </row>
    <row r="6764" customFormat="false" ht="12.75" hidden="false" customHeight="false" outlineLevel="0" collapsed="false">
      <c r="B6764" s="601"/>
      <c r="C6764" s="177"/>
      <c r="D6764" s="177"/>
      <c r="E6764" s="177"/>
      <c r="F6764" s="421"/>
    </row>
    <row r="6765" customFormat="false" ht="30" hidden="false" customHeight="true" outlineLevel="0" collapsed="false">
      <c r="B6765" s="388" t="s">
        <v>3969</v>
      </c>
      <c r="C6765" s="389" t="s">
        <v>3970</v>
      </c>
      <c r="D6765" s="389"/>
      <c r="E6765" s="389"/>
      <c r="F6765" s="389"/>
    </row>
    <row r="6766" customFormat="false" ht="12.75" hidden="false" customHeight="false" outlineLevel="0" collapsed="false">
      <c r="B6766" s="390" t="s">
        <v>3971</v>
      </c>
      <c r="C6766" s="391"/>
      <c r="D6766" s="392"/>
      <c r="E6766" s="393" t="s">
        <v>3972</v>
      </c>
      <c r="F6766" s="394"/>
    </row>
    <row r="6767" customFormat="false" ht="12.75" hidden="false" customHeight="true" outlineLevel="0" collapsed="false">
      <c r="B6767" s="395" t="s">
        <v>4540</v>
      </c>
      <c r="C6767" s="395"/>
      <c r="D6767" s="395"/>
      <c r="E6767" s="396" t="s">
        <v>3996</v>
      </c>
      <c r="F6767" s="397"/>
    </row>
    <row r="6768" customFormat="false" ht="12.75" hidden="false" customHeight="false" outlineLevel="0" collapsed="false">
      <c r="B6768" s="398" t="s">
        <v>1016</v>
      </c>
      <c r="C6768" s="398"/>
      <c r="D6768" s="398"/>
      <c r="E6768" s="398"/>
      <c r="F6768" s="398"/>
    </row>
    <row r="6769" customFormat="false" ht="12.75" hidden="false" customHeight="false" outlineLevel="0" collapsed="false">
      <c r="B6769" s="399" t="s">
        <v>3976</v>
      </c>
      <c r="C6769" s="400" t="s">
        <v>1018</v>
      </c>
      <c r="D6769" s="401" t="s">
        <v>3977</v>
      </c>
      <c r="E6769" s="400" t="s">
        <v>3978</v>
      </c>
      <c r="F6769" s="400" t="s">
        <v>3979</v>
      </c>
    </row>
    <row r="6770" customFormat="false" ht="12.75" hidden="false" customHeight="false" outlineLevel="0" collapsed="false">
      <c r="B6770" s="680" t="s">
        <v>4541</v>
      </c>
      <c r="C6770" s="670" t="s">
        <v>64</v>
      </c>
      <c r="D6770" s="681" t="n">
        <v>0.0003</v>
      </c>
      <c r="E6770" s="682" t="n">
        <f aca="false">'Comp. Geral'!E124</f>
        <v>0</v>
      </c>
      <c r="F6770" s="683" t="n">
        <f aca="false">D6770*E6770</f>
        <v>0</v>
      </c>
    </row>
    <row r="6771" customFormat="false" ht="12.75" hidden="false" customHeight="false" outlineLevel="0" collapsed="false">
      <c r="B6771" s="684" t="s">
        <v>1612</v>
      </c>
      <c r="C6771" s="636" t="s">
        <v>963</v>
      </c>
      <c r="D6771" s="637" t="n">
        <v>0.0002</v>
      </c>
      <c r="E6771" s="685" t="n">
        <f aca="false">'Comp. Geral'!E252</f>
        <v>0</v>
      </c>
      <c r="F6771" s="686" t="n">
        <f aca="false">D6771*E6771</f>
        <v>0</v>
      </c>
    </row>
    <row r="6772" customFormat="false" ht="12.75" hidden="false" customHeight="false" outlineLevel="0" collapsed="false">
      <c r="B6772" s="405" t="s">
        <v>3981</v>
      </c>
      <c r="C6772" s="405"/>
      <c r="D6772" s="405"/>
      <c r="E6772" s="405"/>
      <c r="F6772" s="679" t="n">
        <f aca="false">SUM(F6770:F6771)</f>
        <v>0</v>
      </c>
    </row>
    <row r="6773" customFormat="false" ht="12.75" hidden="false" customHeight="false" outlineLevel="0" collapsed="false">
      <c r="B6773" s="398" t="s">
        <v>1259</v>
      </c>
      <c r="C6773" s="398"/>
      <c r="D6773" s="398"/>
      <c r="E6773" s="398"/>
      <c r="F6773" s="398"/>
    </row>
    <row r="6774" customFormat="false" ht="12.75" hidden="false" customHeight="false" outlineLevel="0" collapsed="false">
      <c r="B6774" s="399" t="s">
        <v>3976</v>
      </c>
      <c r="C6774" s="400" t="s">
        <v>1018</v>
      </c>
      <c r="D6774" s="401" t="s">
        <v>3977</v>
      </c>
      <c r="E6774" s="400" t="s">
        <v>3978</v>
      </c>
      <c r="F6774" s="400" t="s">
        <v>3979</v>
      </c>
    </row>
    <row r="6775" customFormat="false" ht="12.75" hidden="false" customHeight="false" outlineLevel="0" collapsed="false">
      <c r="B6775" s="647" t="s">
        <v>1260</v>
      </c>
      <c r="C6775" s="640" t="s">
        <v>1261</v>
      </c>
      <c r="D6775" s="641" t="n">
        <v>0.03</v>
      </c>
      <c r="E6775" s="659" t="n">
        <f aca="false">'Comp. Geral'!E12</f>
        <v>0</v>
      </c>
      <c r="F6775" s="642" t="n">
        <f aca="false">D6775*E6775</f>
        <v>0</v>
      </c>
    </row>
    <row r="6776" customFormat="false" ht="12.75" hidden="false" customHeight="false" outlineLevel="0" collapsed="false">
      <c r="B6776" s="658" t="s">
        <v>1262</v>
      </c>
      <c r="C6776" s="644" t="s">
        <v>1261</v>
      </c>
      <c r="D6776" s="645" t="n">
        <v>0.03</v>
      </c>
      <c r="E6776" s="660" t="n">
        <f aca="false">'Comp. Geral'!E13</f>
        <v>0</v>
      </c>
      <c r="F6776" s="646" t="n">
        <f aca="false">D6776*E6776</f>
        <v>0</v>
      </c>
    </row>
    <row r="6777" customFormat="false" ht="12.75" hidden="false" customHeight="false" outlineLevel="0" collapsed="false">
      <c r="B6777" s="405" t="s">
        <v>3981</v>
      </c>
      <c r="C6777" s="405"/>
      <c r="D6777" s="405"/>
      <c r="E6777" s="405"/>
      <c r="F6777" s="602" t="n">
        <f aca="false">SUM(F6775:F6776)</f>
        <v>0</v>
      </c>
    </row>
    <row r="6778" customFormat="false" ht="12.75" hidden="false" customHeight="false" outlineLevel="0" collapsed="false">
      <c r="B6778" s="415" t="s">
        <v>3984</v>
      </c>
      <c r="C6778" s="415"/>
      <c r="D6778" s="415"/>
      <c r="E6778" s="415"/>
      <c r="F6778" s="538" t="n">
        <f aca="false">F6772+F6777</f>
        <v>0</v>
      </c>
    </row>
    <row r="6779" customFormat="false" ht="12.75" hidden="false" customHeight="false" outlineLevel="0" collapsed="false">
      <c r="B6779" s="415" t="s">
        <v>3985</v>
      </c>
      <c r="C6779" s="415"/>
      <c r="D6779" s="415"/>
      <c r="E6779" s="415"/>
      <c r="F6779" s="538" t="n">
        <f aca="false">F6760</f>
        <v>1</v>
      </c>
    </row>
    <row r="6780" customFormat="false" ht="12.75" hidden="false" customHeight="false" outlineLevel="0" collapsed="false">
      <c r="B6780" s="417" t="s">
        <v>3986</v>
      </c>
      <c r="C6780" s="417"/>
      <c r="D6780" s="417"/>
      <c r="E6780" s="417"/>
      <c r="F6780" s="538" t="n">
        <f aca="false">F6778*F6779</f>
        <v>0</v>
      </c>
    </row>
    <row r="6781" customFormat="false" ht="12.75" hidden="false" customHeight="false" outlineLevel="0" collapsed="false">
      <c r="B6781" s="601"/>
      <c r="C6781" s="177"/>
      <c r="D6781" s="177"/>
      <c r="E6781" s="177"/>
      <c r="F6781" s="421"/>
    </row>
    <row r="6782" customFormat="false" ht="30" hidden="false" customHeight="true" outlineLevel="0" collapsed="false">
      <c r="B6782" s="388" t="s">
        <v>3969</v>
      </c>
      <c r="C6782" s="389" t="s">
        <v>3970</v>
      </c>
      <c r="D6782" s="389"/>
      <c r="E6782" s="389"/>
      <c r="F6782" s="389"/>
    </row>
    <row r="6783" customFormat="false" ht="12.75" hidden="false" customHeight="false" outlineLevel="0" collapsed="false">
      <c r="B6783" s="390" t="s">
        <v>3971</v>
      </c>
      <c r="C6783" s="391"/>
      <c r="D6783" s="392"/>
      <c r="E6783" s="393" t="s">
        <v>3972</v>
      </c>
      <c r="F6783" s="394"/>
    </row>
    <row r="6784" customFormat="false" ht="12.75" hidden="false" customHeight="true" outlineLevel="0" collapsed="false">
      <c r="B6784" s="395" t="s">
        <v>4542</v>
      </c>
      <c r="C6784" s="395"/>
      <c r="D6784" s="395"/>
      <c r="E6784" s="396" t="s">
        <v>3996</v>
      </c>
      <c r="F6784" s="397"/>
    </row>
    <row r="6785" customFormat="false" ht="12.75" hidden="false" customHeight="false" outlineLevel="0" collapsed="false">
      <c r="B6785" s="398" t="s">
        <v>1016</v>
      </c>
      <c r="C6785" s="398"/>
      <c r="D6785" s="398"/>
      <c r="E6785" s="398"/>
      <c r="F6785" s="398"/>
    </row>
    <row r="6786" customFormat="false" ht="12.75" hidden="false" customHeight="false" outlineLevel="0" collapsed="false">
      <c r="B6786" s="399" t="s">
        <v>3976</v>
      </c>
      <c r="C6786" s="400" t="s">
        <v>1018</v>
      </c>
      <c r="D6786" s="401" t="s">
        <v>3977</v>
      </c>
      <c r="E6786" s="400" t="s">
        <v>3978</v>
      </c>
      <c r="F6786" s="400" t="s">
        <v>3979</v>
      </c>
    </row>
    <row r="6787" customFormat="false" ht="12.75" hidden="false" customHeight="false" outlineLevel="0" collapsed="false">
      <c r="B6787" s="680" t="s">
        <v>4541</v>
      </c>
      <c r="C6787" s="670" t="s">
        <v>64</v>
      </c>
      <c r="D6787" s="681" t="n">
        <v>0.0004</v>
      </c>
      <c r="E6787" s="682" t="n">
        <f aca="false">'Comp. Geral'!E124</f>
        <v>0</v>
      </c>
      <c r="F6787" s="683" t="n">
        <f aca="false">D6787*E6787</f>
        <v>0</v>
      </c>
    </row>
    <row r="6788" customFormat="false" ht="12.75" hidden="false" customHeight="false" outlineLevel="0" collapsed="false">
      <c r="B6788" s="684" t="s">
        <v>1612</v>
      </c>
      <c r="C6788" s="636" t="s">
        <v>963</v>
      </c>
      <c r="D6788" s="637" t="n">
        <v>0.0002</v>
      </c>
      <c r="E6788" s="685" t="n">
        <f aca="false">'Comp. Geral'!E252</f>
        <v>0</v>
      </c>
      <c r="F6788" s="686" t="n">
        <f aca="false">D6788*E6788</f>
        <v>0</v>
      </c>
    </row>
    <row r="6789" customFormat="false" ht="12.75" hidden="false" customHeight="false" outlineLevel="0" collapsed="false">
      <c r="B6789" s="405" t="s">
        <v>3981</v>
      </c>
      <c r="C6789" s="405"/>
      <c r="D6789" s="405"/>
      <c r="E6789" s="405"/>
      <c r="F6789" s="679" t="n">
        <f aca="false">SUM(F6787:F6788)</f>
        <v>0</v>
      </c>
    </row>
    <row r="6790" customFormat="false" ht="12.75" hidden="false" customHeight="false" outlineLevel="0" collapsed="false">
      <c r="B6790" s="398" t="s">
        <v>1259</v>
      </c>
      <c r="C6790" s="398"/>
      <c r="D6790" s="398"/>
      <c r="E6790" s="398"/>
      <c r="F6790" s="398"/>
    </row>
    <row r="6791" customFormat="false" ht="12.75" hidden="false" customHeight="false" outlineLevel="0" collapsed="false">
      <c r="B6791" s="399" t="s">
        <v>3976</v>
      </c>
      <c r="C6791" s="400" t="s">
        <v>1018</v>
      </c>
      <c r="D6791" s="401" t="s">
        <v>3977</v>
      </c>
      <c r="E6791" s="400" t="s">
        <v>3978</v>
      </c>
      <c r="F6791" s="400" t="s">
        <v>3979</v>
      </c>
    </row>
    <row r="6792" customFormat="false" ht="12.75" hidden="false" customHeight="false" outlineLevel="0" collapsed="false">
      <c r="B6792" s="647" t="s">
        <v>1260</v>
      </c>
      <c r="C6792" s="640" t="s">
        <v>1261</v>
      </c>
      <c r="D6792" s="641" t="n">
        <v>0.03</v>
      </c>
      <c r="E6792" s="659" t="n">
        <f aca="false">'Comp. Geral'!E12</f>
        <v>0</v>
      </c>
      <c r="F6792" s="642" t="n">
        <f aca="false">D6792*E6792</f>
        <v>0</v>
      </c>
    </row>
    <row r="6793" customFormat="false" ht="12.75" hidden="false" customHeight="false" outlineLevel="0" collapsed="false">
      <c r="B6793" s="658" t="s">
        <v>1262</v>
      </c>
      <c r="C6793" s="644" t="s">
        <v>1261</v>
      </c>
      <c r="D6793" s="645" t="n">
        <v>0.03</v>
      </c>
      <c r="E6793" s="660" t="n">
        <f aca="false">'Comp. Geral'!E13</f>
        <v>0</v>
      </c>
      <c r="F6793" s="646" t="n">
        <f aca="false">D6793*E6793</f>
        <v>0</v>
      </c>
    </row>
    <row r="6794" customFormat="false" ht="12.75" hidden="false" customHeight="false" outlineLevel="0" collapsed="false">
      <c r="B6794" s="405" t="s">
        <v>3981</v>
      </c>
      <c r="C6794" s="405"/>
      <c r="D6794" s="405"/>
      <c r="E6794" s="405"/>
      <c r="F6794" s="602" t="n">
        <f aca="false">SUM(F6792:F6793)</f>
        <v>0</v>
      </c>
    </row>
    <row r="6795" customFormat="false" ht="12.75" hidden="false" customHeight="false" outlineLevel="0" collapsed="false">
      <c r="B6795" s="415" t="s">
        <v>3984</v>
      </c>
      <c r="C6795" s="415"/>
      <c r="D6795" s="415"/>
      <c r="E6795" s="415"/>
      <c r="F6795" s="538" t="n">
        <f aca="false">F6789+F6794</f>
        <v>0</v>
      </c>
    </row>
    <row r="6796" customFormat="false" ht="12.75" hidden="false" customHeight="false" outlineLevel="0" collapsed="false">
      <c r="B6796" s="415" t="s">
        <v>3985</v>
      </c>
      <c r="C6796" s="415"/>
      <c r="D6796" s="415"/>
      <c r="E6796" s="415"/>
      <c r="F6796" s="538" t="n">
        <f aca="false">F6779</f>
        <v>1</v>
      </c>
    </row>
    <row r="6797" customFormat="false" ht="12.75" hidden="false" customHeight="false" outlineLevel="0" collapsed="false">
      <c r="B6797" s="417" t="s">
        <v>3986</v>
      </c>
      <c r="C6797" s="417"/>
      <c r="D6797" s="417"/>
      <c r="E6797" s="417"/>
      <c r="F6797" s="538" t="n">
        <f aca="false">F6795*F6796</f>
        <v>0</v>
      </c>
    </row>
    <row r="6798" customFormat="false" ht="12.75" hidden="false" customHeight="false" outlineLevel="0" collapsed="false">
      <c r="B6798" s="601"/>
      <c r="C6798" s="177"/>
      <c r="D6798" s="177"/>
      <c r="E6798" s="177"/>
      <c r="F6798" s="421"/>
    </row>
    <row r="6799" customFormat="false" ht="30" hidden="false" customHeight="true" outlineLevel="0" collapsed="false">
      <c r="B6799" s="388" t="s">
        <v>3969</v>
      </c>
      <c r="C6799" s="389" t="s">
        <v>3970</v>
      </c>
      <c r="D6799" s="389"/>
      <c r="E6799" s="389"/>
      <c r="F6799" s="389"/>
    </row>
    <row r="6800" customFormat="false" ht="12.75" hidden="false" customHeight="false" outlineLevel="0" collapsed="false">
      <c r="B6800" s="390" t="s">
        <v>3971</v>
      </c>
      <c r="C6800" s="391"/>
      <c r="D6800" s="392"/>
      <c r="E6800" s="393" t="s">
        <v>3972</v>
      </c>
      <c r="F6800" s="394"/>
    </row>
    <row r="6801" customFormat="false" ht="12.75" hidden="false" customHeight="true" outlineLevel="0" collapsed="false">
      <c r="B6801" s="395" t="s">
        <v>4543</v>
      </c>
      <c r="C6801" s="395"/>
      <c r="D6801" s="395"/>
      <c r="E6801" s="396" t="s">
        <v>3996</v>
      </c>
      <c r="F6801" s="397"/>
    </row>
    <row r="6802" customFormat="false" ht="12.75" hidden="false" customHeight="false" outlineLevel="0" collapsed="false">
      <c r="B6802" s="398" t="s">
        <v>1016</v>
      </c>
      <c r="C6802" s="398"/>
      <c r="D6802" s="398"/>
      <c r="E6802" s="398"/>
      <c r="F6802" s="398"/>
    </row>
    <row r="6803" customFormat="false" ht="12.75" hidden="false" customHeight="false" outlineLevel="0" collapsed="false">
      <c r="B6803" s="399" t="s">
        <v>3976</v>
      </c>
      <c r="C6803" s="400" t="s">
        <v>1018</v>
      </c>
      <c r="D6803" s="401" t="s">
        <v>3977</v>
      </c>
      <c r="E6803" s="400" t="s">
        <v>3978</v>
      </c>
      <c r="F6803" s="400" t="s">
        <v>3979</v>
      </c>
    </row>
    <row r="6804" customFormat="false" ht="12.75" hidden="false" customHeight="false" outlineLevel="0" collapsed="false">
      <c r="B6804" s="680" t="s">
        <v>4541</v>
      </c>
      <c r="C6804" s="670" t="s">
        <v>64</v>
      </c>
      <c r="D6804" s="681" t="n">
        <v>0.0005</v>
      </c>
      <c r="E6804" s="682" t="n">
        <f aca="false">'Comp. Geral'!E124</f>
        <v>0</v>
      </c>
      <c r="F6804" s="683" t="n">
        <f aca="false">D6804*E6804</f>
        <v>0</v>
      </c>
    </row>
    <row r="6805" customFormat="false" ht="12.75" hidden="false" customHeight="false" outlineLevel="0" collapsed="false">
      <c r="B6805" s="684" t="s">
        <v>1612</v>
      </c>
      <c r="C6805" s="636" t="s">
        <v>963</v>
      </c>
      <c r="D6805" s="637" t="n">
        <v>0.0002</v>
      </c>
      <c r="E6805" s="685" t="n">
        <f aca="false">'Comp. Geral'!E252</f>
        <v>0</v>
      </c>
      <c r="F6805" s="686" t="n">
        <f aca="false">D6805*E6805</f>
        <v>0</v>
      </c>
    </row>
    <row r="6806" customFormat="false" ht="12.75" hidden="false" customHeight="false" outlineLevel="0" collapsed="false">
      <c r="B6806" s="405" t="s">
        <v>3981</v>
      </c>
      <c r="C6806" s="405"/>
      <c r="D6806" s="405"/>
      <c r="E6806" s="405"/>
      <c r="F6806" s="679" t="n">
        <f aca="false">SUM(F6804:F6805)</f>
        <v>0</v>
      </c>
    </row>
    <row r="6807" customFormat="false" ht="12.75" hidden="false" customHeight="false" outlineLevel="0" collapsed="false">
      <c r="B6807" s="398" t="s">
        <v>1259</v>
      </c>
      <c r="C6807" s="398"/>
      <c r="D6807" s="398"/>
      <c r="E6807" s="398"/>
      <c r="F6807" s="398"/>
    </row>
    <row r="6808" customFormat="false" ht="12.75" hidden="false" customHeight="false" outlineLevel="0" collapsed="false">
      <c r="B6808" s="399" t="s">
        <v>3976</v>
      </c>
      <c r="C6808" s="400" t="s">
        <v>1018</v>
      </c>
      <c r="D6808" s="401" t="s">
        <v>3977</v>
      </c>
      <c r="E6808" s="400" t="s">
        <v>3978</v>
      </c>
      <c r="F6808" s="400" t="s">
        <v>3979</v>
      </c>
    </row>
    <row r="6809" customFormat="false" ht="12.75" hidden="false" customHeight="false" outlineLevel="0" collapsed="false">
      <c r="B6809" s="647" t="s">
        <v>1260</v>
      </c>
      <c r="C6809" s="640" t="s">
        <v>1261</v>
      </c>
      <c r="D6809" s="641" t="n">
        <v>0.03</v>
      </c>
      <c r="E6809" s="659" t="n">
        <f aca="false">'Comp. Geral'!E12</f>
        <v>0</v>
      </c>
      <c r="F6809" s="642" t="n">
        <f aca="false">D6809*E6809</f>
        <v>0</v>
      </c>
    </row>
    <row r="6810" customFormat="false" ht="12.75" hidden="false" customHeight="false" outlineLevel="0" collapsed="false">
      <c r="B6810" s="658" t="s">
        <v>1262</v>
      </c>
      <c r="C6810" s="644" t="s">
        <v>1261</v>
      </c>
      <c r="D6810" s="645" t="n">
        <v>0.03</v>
      </c>
      <c r="E6810" s="660" t="n">
        <f aca="false">'Comp. Geral'!E13</f>
        <v>0</v>
      </c>
      <c r="F6810" s="646" t="n">
        <f aca="false">D6810*E6810</f>
        <v>0</v>
      </c>
    </row>
    <row r="6811" customFormat="false" ht="12.75" hidden="false" customHeight="false" outlineLevel="0" collapsed="false">
      <c r="B6811" s="405" t="s">
        <v>3981</v>
      </c>
      <c r="C6811" s="405"/>
      <c r="D6811" s="405"/>
      <c r="E6811" s="405"/>
      <c r="F6811" s="602" t="n">
        <f aca="false">SUM(F6809:F6810)</f>
        <v>0</v>
      </c>
    </row>
    <row r="6812" customFormat="false" ht="12.75" hidden="false" customHeight="false" outlineLevel="0" collapsed="false">
      <c r="B6812" s="415" t="s">
        <v>3984</v>
      </c>
      <c r="C6812" s="415"/>
      <c r="D6812" s="415"/>
      <c r="E6812" s="415"/>
      <c r="F6812" s="538" t="n">
        <f aca="false">F6806+F6811</f>
        <v>0</v>
      </c>
    </row>
    <row r="6813" customFormat="false" ht="12.75" hidden="false" customHeight="false" outlineLevel="0" collapsed="false">
      <c r="B6813" s="415" t="s">
        <v>3985</v>
      </c>
      <c r="C6813" s="415"/>
      <c r="D6813" s="415"/>
      <c r="E6813" s="415"/>
      <c r="F6813" s="538" t="n">
        <f aca="false">F6796</f>
        <v>1</v>
      </c>
    </row>
    <row r="6814" customFormat="false" ht="12.75" hidden="false" customHeight="false" outlineLevel="0" collapsed="false">
      <c r="B6814" s="417" t="s">
        <v>3986</v>
      </c>
      <c r="C6814" s="417"/>
      <c r="D6814" s="417"/>
      <c r="E6814" s="417"/>
      <c r="F6814" s="538" t="n">
        <f aca="false">F6812*F6813</f>
        <v>0</v>
      </c>
    </row>
    <row r="6815" customFormat="false" ht="12.75" hidden="false" customHeight="false" outlineLevel="0" collapsed="false">
      <c r="B6815" s="601"/>
      <c r="C6815" s="177"/>
      <c r="D6815" s="177"/>
      <c r="E6815" s="177"/>
      <c r="F6815" s="421"/>
    </row>
    <row r="6816" customFormat="false" ht="30" hidden="false" customHeight="true" outlineLevel="0" collapsed="false">
      <c r="B6816" s="388" t="s">
        <v>3969</v>
      </c>
      <c r="C6816" s="389" t="s">
        <v>3970</v>
      </c>
      <c r="D6816" s="389"/>
      <c r="E6816" s="389"/>
      <c r="F6816" s="389"/>
    </row>
    <row r="6817" customFormat="false" ht="12.75" hidden="false" customHeight="false" outlineLevel="0" collapsed="false">
      <c r="B6817" s="390" t="s">
        <v>3971</v>
      </c>
      <c r="C6817" s="391"/>
      <c r="D6817" s="392"/>
      <c r="E6817" s="393" t="s">
        <v>3972</v>
      </c>
      <c r="F6817" s="394"/>
    </row>
    <row r="6818" customFormat="false" ht="12.75" hidden="false" customHeight="true" outlineLevel="0" collapsed="false">
      <c r="B6818" s="395" t="s">
        <v>4544</v>
      </c>
      <c r="C6818" s="395"/>
      <c r="D6818" s="395"/>
      <c r="E6818" s="396" t="s">
        <v>3996</v>
      </c>
      <c r="F6818" s="397"/>
    </row>
    <row r="6819" customFormat="false" ht="12.75" hidden="false" customHeight="false" outlineLevel="0" collapsed="false">
      <c r="B6819" s="398" t="s">
        <v>1016</v>
      </c>
      <c r="C6819" s="398"/>
      <c r="D6819" s="398"/>
      <c r="E6819" s="398"/>
      <c r="F6819" s="398"/>
    </row>
    <row r="6820" customFormat="false" ht="12.75" hidden="false" customHeight="false" outlineLevel="0" collapsed="false">
      <c r="B6820" s="399" t="s">
        <v>3976</v>
      </c>
      <c r="C6820" s="400" t="s">
        <v>1018</v>
      </c>
      <c r="D6820" s="401" t="s">
        <v>3977</v>
      </c>
      <c r="E6820" s="400" t="s">
        <v>3978</v>
      </c>
      <c r="F6820" s="400" t="s">
        <v>3979</v>
      </c>
    </row>
    <row r="6821" customFormat="false" ht="12.75" hidden="false" customHeight="false" outlineLevel="0" collapsed="false">
      <c r="B6821" s="680" t="s">
        <v>4541</v>
      </c>
      <c r="C6821" s="670" t="s">
        <v>64</v>
      </c>
      <c r="D6821" s="681" t="n">
        <v>0.0007</v>
      </c>
      <c r="E6821" s="682" t="n">
        <f aca="false">'Comp. Geral'!E124</f>
        <v>0</v>
      </c>
      <c r="F6821" s="683" t="n">
        <f aca="false">D6821*E6821</f>
        <v>0</v>
      </c>
    </row>
    <row r="6822" customFormat="false" ht="12.75" hidden="false" customHeight="false" outlineLevel="0" collapsed="false">
      <c r="B6822" s="684" t="s">
        <v>1612</v>
      </c>
      <c r="C6822" s="636" t="s">
        <v>963</v>
      </c>
      <c r="D6822" s="637" t="n">
        <v>0.0003</v>
      </c>
      <c r="E6822" s="685" t="n">
        <f aca="false">'Comp. Geral'!E252</f>
        <v>0</v>
      </c>
      <c r="F6822" s="686" t="n">
        <f aca="false">D6822*E6822</f>
        <v>0</v>
      </c>
    </row>
    <row r="6823" customFormat="false" ht="12.75" hidden="false" customHeight="false" outlineLevel="0" collapsed="false">
      <c r="B6823" s="405" t="s">
        <v>3981</v>
      </c>
      <c r="C6823" s="405"/>
      <c r="D6823" s="405"/>
      <c r="E6823" s="405"/>
      <c r="F6823" s="679" t="n">
        <f aca="false">SUM(F6821:F6822)</f>
        <v>0</v>
      </c>
    </row>
    <row r="6824" customFormat="false" ht="12.75" hidden="false" customHeight="false" outlineLevel="0" collapsed="false">
      <c r="B6824" s="398" t="s">
        <v>1259</v>
      </c>
      <c r="C6824" s="398"/>
      <c r="D6824" s="398"/>
      <c r="E6824" s="398"/>
      <c r="F6824" s="398"/>
    </row>
    <row r="6825" customFormat="false" ht="12.75" hidden="false" customHeight="false" outlineLevel="0" collapsed="false">
      <c r="B6825" s="399" t="s">
        <v>3976</v>
      </c>
      <c r="C6825" s="400" t="s">
        <v>1018</v>
      </c>
      <c r="D6825" s="401" t="s">
        <v>3977</v>
      </c>
      <c r="E6825" s="400" t="s">
        <v>3978</v>
      </c>
      <c r="F6825" s="400" t="s">
        <v>3979</v>
      </c>
    </row>
    <row r="6826" customFormat="false" ht="12.75" hidden="false" customHeight="false" outlineLevel="0" collapsed="false">
      <c r="B6826" s="647" t="s">
        <v>1260</v>
      </c>
      <c r="C6826" s="640" t="s">
        <v>1261</v>
      </c>
      <c r="D6826" s="641" t="n">
        <v>0.04</v>
      </c>
      <c r="E6826" s="659" t="n">
        <f aca="false">'Comp. Geral'!E12</f>
        <v>0</v>
      </c>
      <c r="F6826" s="642" t="n">
        <f aca="false">D6826*E6826</f>
        <v>0</v>
      </c>
    </row>
    <row r="6827" customFormat="false" ht="12.75" hidden="false" customHeight="false" outlineLevel="0" collapsed="false">
      <c r="B6827" s="658" t="s">
        <v>1262</v>
      </c>
      <c r="C6827" s="644" t="s">
        <v>1261</v>
      </c>
      <c r="D6827" s="645" t="n">
        <v>0.04</v>
      </c>
      <c r="E6827" s="660" t="n">
        <f aca="false">'Comp. Geral'!E13</f>
        <v>0</v>
      </c>
      <c r="F6827" s="646" t="n">
        <f aca="false">D6827*E6827</f>
        <v>0</v>
      </c>
    </row>
    <row r="6828" customFormat="false" ht="12.75" hidden="false" customHeight="false" outlineLevel="0" collapsed="false">
      <c r="B6828" s="405" t="s">
        <v>3981</v>
      </c>
      <c r="C6828" s="405"/>
      <c r="D6828" s="405"/>
      <c r="E6828" s="405"/>
      <c r="F6828" s="602" t="n">
        <f aca="false">SUM(F6826:F6827)</f>
        <v>0</v>
      </c>
    </row>
    <row r="6829" customFormat="false" ht="12.75" hidden="false" customHeight="false" outlineLevel="0" collapsed="false">
      <c r="B6829" s="415" t="s">
        <v>3984</v>
      </c>
      <c r="C6829" s="415"/>
      <c r="D6829" s="415"/>
      <c r="E6829" s="415"/>
      <c r="F6829" s="538" t="n">
        <f aca="false">F6823+F6828</f>
        <v>0</v>
      </c>
    </row>
    <row r="6830" customFormat="false" ht="12.75" hidden="false" customHeight="false" outlineLevel="0" collapsed="false">
      <c r="B6830" s="415" t="s">
        <v>3985</v>
      </c>
      <c r="C6830" s="415"/>
      <c r="D6830" s="415"/>
      <c r="E6830" s="415"/>
      <c r="F6830" s="538" t="n">
        <f aca="false">F6813</f>
        <v>1</v>
      </c>
    </row>
    <row r="6831" customFormat="false" ht="12.75" hidden="false" customHeight="false" outlineLevel="0" collapsed="false">
      <c r="B6831" s="417" t="s">
        <v>3986</v>
      </c>
      <c r="C6831" s="417"/>
      <c r="D6831" s="417"/>
      <c r="E6831" s="417"/>
      <c r="F6831" s="538" t="n">
        <f aca="false">F6829*F6830</f>
        <v>0</v>
      </c>
    </row>
    <row r="6832" customFormat="false" ht="12.75" hidden="false" customHeight="false" outlineLevel="0" collapsed="false">
      <c r="B6832" s="601"/>
      <c r="C6832" s="177"/>
      <c r="D6832" s="177"/>
      <c r="E6832" s="177"/>
      <c r="F6832" s="421"/>
    </row>
    <row r="6833" customFormat="false" ht="30" hidden="false" customHeight="true" outlineLevel="0" collapsed="false">
      <c r="B6833" s="388" t="s">
        <v>3969</v>
      </c>
      <c r="C6833" s="389" t="s">
        <v>3970</v>
      </c>
      <c r="D6833" s="389"/>
      <c r="E6833" s="389"/>
      <c r="F6833" s="389"/>
    </row>
    <row r="6834" customFormat="false" ht="12.75" hidden="false" customHeight="false" outlineLevel="0" collapsed="false">
      <c r="B6834" s="390" t="s">
        <v>3971</v>
      </c>
      <c r="C6834" s="391"/>
      <c r="D6834" s="392"/>
      <c r="E6834" s="393" t="s">
        <v>3972</v>
      </c>
      <c r="F6834" s="394"/>
    </row>
    <row r="6835" customFormat="false" ht="12.75" hidden="false" customHeight="true" outlineLevel="0" collapsed="false">
      <c r="B6835" s="395" t="s">
        <v>4545</v>
      </c>
      <c r="C6835" s="395"/>
      <c r="D6835" s="395"/>
      <c r="E6835" s="396" t="s">
        <v>3996</v>
      </c>
      <c r="F6835" s="397"/>
    </row>
    <row r="6836" customFormat="false" ht="12.75" hidden="false" customHeight="false" outlineLevel="0" collapsed="false">
      <c r="B6836" s="398" t="s">
        <v>1016</v>
      </c>
      <c r="C6836" s="398"/>
      <c r="D6836" s="398"/>
      <c r="E6836" s="398"/>
      <c r="F6836" s="398"/>
    </row>
    <row r="6837" customFormat="false" ht="12.75" hidden="false" customHeight="false" outlineLevel="0" collapsed="false">
      <c r="B6837" s="399" t="s">
        <v>3976</v>
      </c>
      <c r="C6837" s="400" t="s">
        <v>1018</v>
      </c>
      <c r="D6837" s="401" t="s">
        <v>3977</v>
      </c>
      <c r="E6837" s="400" t="s">
        <v>3978</v>
      </c>
      <c r="F6837" s="400" t="s">
        <v>3979</v>
      </c>
    </row>
    <row r="6838" customFormat="false" ht="12.75" hidden="false" customHeight="false" outlineLevel="0" collapsed="false">
      <c r="B6838" s="680" t="s">
        <v>4541</v>
      </c>
      <c r="C6838" s="670" t="s">
        <v>64</v>
      </c>
      <c r="D6838" s="681" t="n">
        <v>0.0008</v>
      </c>
      <c r="E6838" s="682" t="n">
        <f aca="false">'Comp. Geral'!E124</f>
        <v>0</v>
      </c>
      <c r="F6838" s="683" t="n">
        <f aca="false">D6838*E6838</f>
        <v>0</v>
      </c>
    </row>
    <row r="6839" customFormat="false" ht="12.75" hidden="false" customHeight="false" outlineLevel="0" collapsed="false">
      <c r="B6839" s="684" t="s">
        <v>1612</v>
      </c>
      <c r="C6839" s="636" t="s">
        <v>963</v>
      </c>
      <c r="D6839" s="637" t="n">
        <v>0.0003</v>
      </c>
      <c r="E6839" s="685" t="n">
        <f aca="false">'Comp. Geral'!E252</f>
        <v>0</v>
      </c>
      <c r="F6839" s="686" t="n">
        <f aca="false">D6839*E6839</f>
        <v>0</v>
      </c>
    </row>
    <row r="6840" customFormat="false" ht="12.75" hidden="false" customHeight="false" outlineLevel="0" collapsed="false">
      <c r="B6840" s="405" t="s">
        <v>3981</v>
      </c>
      <c r="C6840" s="405"/>
      <c r="D6840" s="405"/>
      <c r="E6840" s="405"/>
      <c r="F6840" s="679" t="n">
        <f aca="false">SUM(F6838:F6839)</f>
        <v>0</v>
      </c>
    </row>
    <row r="6841" customFormat="false" ht="12.75" hidden="false" customHeight="false" outlineLevel="0" collapsed="false">
      <c r="B6841" s="398" t="s">
        <v>1259</v>
      </c>
      <c r="C6841" s="398"/>
      <c r="D6841" s="398"/>
      <c r="E6841" s="398"/>
      <c r="F6841" s="398"/>
    </row>
    <row r="6842" customFormat="false" ht="12.75" hidden="false" customHeight="false" outlineLevel="0" collapsed="false">
      <c r="B6842" s="399" t="s">
        <v>3976</v>
      </c>
      <c r="C6842" s="400" t="s">
        <v>1018</v>
      </c>
      <c r="D6842" s="401" t="s">
        <v>3977</v>
      </c>
      <c r="E6842" s="400" t="s">
        <v>3978</v>
      </c>
      <c r="F6842" s="400" t="s">
        <v>3979</v>
      </c>
    </row>
    <row r="6843" customFormat="false" ht="12.75" hidden="false" customHeight="false" outlineLevel="0" collapsed="false">
      <c r="B6843" s="647" t="s">
        <v>1260</v>
      </c>
      <c r="C6843" s="640" t="s">
        <v>1261</v>
      </c>
      <c r="D6843" s="641" t="n">
        <v>0.04</v>
      </c>
      <c r="E6843" s="659" t="n">
        <f aca="false">'Comp. Geral'!E12</f>
        <v>0</v>
      </c>
      <c r="F6843" s="642" t="n">
        <f aca="false">D6843*E6843</f>
        <v>0</v>
      </c>
    </row>
    <row r="6844" customFormat="false" ht="12.75" hidden="false" customHeight="false" outlineLevel="0" collapsed="false">
      <c r="B6844" s="658" t="s">
        <v>1262</v>
      </c>
      <c r="C6844" s="644" t="s">
        <v>1261</v>
      </c>
      <c r="D6844" s="645" t="n">
        <v>0.04</v>
      </c>
      <c r="E6844" s="660" t="n">
        <f aca="false">'Comp. Geral'!E13</f>
        <v>0</v>
      </c>
      <c r="F6844" s="646" t="n">
        <f aca="false">D6844*E6844</f>
        <v>0</v>
      </c>
    </row>
    <row r="6845" customFormat="false" ht="12.75" hidden="false" customHeight="false" outlineLevel="0" collapsed="false">
      <c r="B6845" s="405" t="s">
        <v>3981</v>
      </c>
      <c r="C6845" s="405"/>
      <c r="D6845" s="405"/>
      <c r="E6845" s="405"/>
      <c r="F6845" s="602" t="n">
        <f aca="false">SUM(F6843:F6844)</f>
        <v>0</v>
      </c>
    </row>
    <row r="6846" customFormat="false" ht="12.75" hidden="false" customHeight="false" outlineLevel="0" collapsed="false">
      <c r="B6846" s="415" t="s">
        <v>3984</v>
      </c>
      <c r="C6846" s="415"/>
      <c r="D6846" s="415"/>
      <c r="E6846" s="415"/>
      <c r="F6846" s="538" t="n">
        <f aca="false">F6840+F6845</f>
        <v>0</v>
      </c>
    </row>
    <row r="6847" customFormat="false" ht="12.75" hidden="false" customHeight="false" outlineLevel="0" collapsed="false">
      <c r="B6847" s="415" t="s">
        <v>3985</v>
      </c>
      <c r="C6847" s="415"/>
      <c r="D6847" s="415"/>
      <c r="E6847" s="415"/>
      <c r="F6847" s="538" t="n">
        <f aca="false">F6830</f>
        <v>1</v>
      </c>
    </row>
    <row r="6848" customFormat="false" ht="12.75" hidden="false" customHeight="false" outlineLevel="0" collapsed="false">
      <c r="B6848" s="417" t="s">
        <v>3986</v>
      </c>
      <c r="C6848" s="417"/>
      <c r="D6848" s="417"/>
      <c r="E6848" s="417"/>
      <c r="F6848" s="538" t="n">
        <f aca="false">F6846*F6847</f>
        <v>0</v>
      </c>
    </row>
    <row r="6849" customFormat="false" ht="12.75" hidden="false" customHeight="false" outlineLevel="0" collapsed="false">
      <c r="B6849" s="601"/>
      <c r="C6849" s="177"/>
      <c r="D6849" s="177"/>
      <c r="E6849" s="177"/>
      <c r="F6849" s="421"/>
    </row>
    <row r="6850" customFormat="false" ht="30" hidden="false" customHeight="true" outlineLevel="0" collapsed="false">
      <c r="B6850" s="388" t="s">
        <v>3969</v>
      </c>
      <c r="C6850" s="389" t="s">
        <v>3970</v>
      </c>
      <c r="D6850" s="389"/>
      <c r="E6850" s="389"/>
      <c r="F6850" s="389"/>
    </row>
    <row r="6851" customFormat="false" ht="12.75" hidden="false" customHeight="false" outlineLevel="0" collapsed="false">
      <c r="B6851" s="390" t="s">
        <v>3971</v>
      </c>
      <c r="C6851" s="391"/>
      <c r="D6851" s="392"/>
      <c r="E6851" s="393" t="s">
        <v>3972</v>
      </c>
      <c r="F6851" s="394"/>
    </row>
    <row r="6852" customFormat="false" ht="12.75" hidden="false" customHeight="true" outlineLevel="0" collapsed="false">
      <c r="B6852" s="395" t="s">
        <v>4546</v>
      </c>
      <c r="C6852" s="395"/>
      <c r="D6852" s="395"/>
      <c r="E6852" s="396" t="s">
        <v>3996</v>
      </c>
      <c r="F6852" s="397"/>
    </row>
    <row r="6853" customFormat="false" ht="12.75" hidden="false" customHeight="false" outlineLevel="0" collapsed="false">
      <c r="B6853" s="398" t="s">
        <v>1016</v>
      </c>
      <c r="C6853" s="398"/>
      <c r="D6853" s="398"/>
      <c r="E6853" s="398"/>
      <c r="F6853" s="398"/>
    </row>
    <row r="6854" customFormat="false" ht="12.75" hidden="false" customHeight="false" outlineLevel="0" collapsed="false">
      <c r="B6854" s="399" t="s">
        <v>3976</v>
      </c>
      <c r="C6854" s="400" t="s">
        <v>1018</v>
      </c>
      <c r="D6854" s="401" t="s">
        <v>3977</v>
      </c>
      <c r="E6854" s="400" t="s">
        <v>3978</v>
      </c>
      <c r="F6854" s="400" t="s">
        <v>3979</v>
      </c>
    </row>
    <row r="6855" customFormat="false" ht="12.75" hidden="false" customHeight="false" outlineLevel="0" collapsed="false">
      <c r="B6855" s="680" t="s">
        <v>4541</v>
      </c>
      <c r="C6855" s="670" t="s">
        <v>64</v>
      </c>
      <c r="D6855" s="681" t="n">
        <v>0.00012</v>
      </c>
      <c r="E6855" s="682" t="n">
        <f aca="false">'Comp. Geral'!E124</f>
        <v>0</v>
      </c>
      <c r="F6855" s="683" t="n">
        <f aca="false">D6855*E6855</f>
        <v>0</v>
      </c>
    </row>
    <row r="6856" customFormat="false" ht="12.75" hidden="false" customHeight="false" outlineLevel="0" collapsed="false">
      <c r="B6856" s="684" t="s">
        <v>1612</v>
      </c>
      <c r="C6856" s="636" t="s">
        <v>963</v>
      </c>
      <c r="D6856" s="637" t="n">
        <v>0.0003</v>
      </c>
      <c r="E6856" s="685" t="n">
        <f aca="false">'Comp. Geral'!E252</f>
        <v>0</v>
      </c>
      <c r="F6856" s="686" t="n">
        <f aca="false">D6856*E6856</f>
        <v>0</v>
      </c>
    </row>
    <row r="6857" customFormat="false" ht="12.75" hidden="false" customHeight="false" outlineLevel="0" collapsed="false">
      <c r="B6857" s="405" t="s">
        <v>3981</v>
      </c>
      <c r="C6857" s="405"/>
      <c r="D6857" s="405"/>
      <c r="E6857" s="405"/>
      <c r="F6857" s="679" t="n">
        <f aca="false">SUM(F6855:F6856)</f>
        <v>0</v>
      </c>
    </row>
    <row r="6858" customFormat="false" ht="12.75" hidden="false" customHeight="false" outlineLevel="0" collapsed="false">
      <c r="B6858" s="398" t="s">
        <v>1259</v>
      </c>
      <c r="C6858" s="398"/>
      <c r="D6858" s="398"/>
      <c r="E6858" s="398"/>
      <c r="F6858" s="398"/>
    </row>
    <row r="6859" customFormat="false" ht="12.75" hidden="false" customHeight="false" outlineLevel="0" collapsed="false">
      <c r="B6859" s="399" t="s">
        <v>3976</v>
      </c>
      <c r="C6859" s="400" t="s">
        <v>1018</v>
      </c>
      <c r="D6859" s="401" t="s">
        <v>3977</v>
      </c>
      <c r="E6859" s="400" t="s">
        <v>3978</v>
      </c>
      <c r="F6859" s="400" t="s">
        <v>3979</v>
      </c>
    </row>
    <row r="6860" customFormat="false" ht="12.75" hidden="false" customHeight="false" outlineLevel="0" collapsed="false">
      <c r="B6860" s="647" t="s">
        <v>1260</v>
      </c>
      <c r="C6860" s="640" t="s">
        <v>1261</v>
      </c>
      <c r="D6860" s="641" t="n">
        <v>0.04</v>
      </c>
      <c r="E6860" s="659" t="n">
        <f aca="false">'Comp. Geral'!E12</f>
        <v>0</v>
      </c>
      <c r="F6860" s="642" t="n">
        <f aca="false">D6860*E6860</f>
        <v>0</v>
      </c>
    </row>
    <row r="6861" customFormat="false" ht="12.75" hidden="false" customHeight="false" outlineLevel="0" collapsed="false">
      <c r="B6861" s="658" t="s">
        <v>1262</v>
      </c>
      <c r="C6861" s="644" t="s">
        <v>1261</v>
      </c>
      <c r="D6861" s="645" t="n">
        <v>0.04</v>
      </c>
      <c r="E6861" s="660" t="n">
        <f aca="false">'Comp. Geral'!E13</f>
        <v>0</v>
      </c>
      <c r="F6861" s="646" t="n">
        <f aca="false">D6861*E6861</f>
        <v>0</v>
      </c>
    </row>
    <row r="6862" customFormat="false" ht="12.75" hidden="false" customHeight="false" outlineLevel="0" collapsed="false">
      <c r="B6862" s="405" t="s">
        <v>3981</v>
      </c>
      <c r="C6862" s="405"/>
      <c r="D6862" s="405"/>
      <c r="E6862" s="405"/>
      <c r="F6862" s="602" t="n">
        <f aca="false">SUM(F6860:F6861)</f>
        <v>0</v>
      </c>
    </row>
    <row r="6863" customFormat="false" ht="12.75" hidden="false" customHeight="false" outlineLevel="0" collapsed="false">
      <c r="B6863" s="415" t="s">
        <v>3984</v>
      </c>
      <c r="C6863" s="415"/>
      <c r="D6863" s="415"/>
      <c r="E6863" s="415"/>
      <c r="F6863" s="538" t="n">
        <f aca="false">F6857+F6862</f>
        <v>0</v>
      </c>
    </row>
    <row r="6864" customFormat="false" ht="12.75" hidden="false" customHeight="false" outlineLevel="0" collapsed="false">
      <c r="B6864" s="415" t="s">
        <v>3985</v>
      </c>
      <c r="C6864" s="415"/>
      <c r="D6864" s="415"/>
      <c r="E6864" s="415"/>
      <c r="F6864" s="538" t="n">
        <f aca="false">F6847</f>
        <v>1</v>
      </c>
    </row>
    <row r="6865" customFormat="false" ht="12.75" hidden="false" customHeight="false" outlineLevel="0" collapsed="false">
      <c r="B6865" s="417" t="s">
        <v>3986</v>
      </c>
      <c r="C6865" s="417"/>
      <c r="D6865" s="417"/>
      <c r="E6865" s="417"/>
      <c r="F6865" s="538" t="n">
        <f aca="false">F6863*F6864</f>
        <v>0</v>
      </c>
    </row>
    <row r="6866" customFormat="false" ht="12.75" hidden="false" customHeight="false" outlineLevel="0" collapsed="false">
      <c r="B6866" s="601"/>
      <c r="C6866" s="177"/>
      <c r="D6866" s="177"/>
      <c r="E6866" s="177"/>
      <c r="F6866" s="421"/>
    </row>
    <row r="6867" customFormat="false" ht="12.75" hidden="false" customHeight="false" outlineLevel="0" collapsed="false">
      <c r="B6867" s="601" t="s">
        <v>3189</v>
      </c>
      <c r="C6867" s="177"/>
      <c r="D6867" s="177"/>
      <c r="E6867" s="177"/>
      <c r="F6867" s="421"/>
    </row>
    <row r="6868" customFormat="false" ht="12.75" hidden="false" customHeight="false" outlineLevel="0" collapsed="false">
      <c r="B6868" s="601"/>
      <c r="C6868" s="177"/>
      <c r="D6868" s="177"/>
      <c r="E6868" s="177"/>
      <c r="F6868" s="421"/>
    </row>
    <row r="6869" customFormat="false" ht="30" hidden="false" customHeight="true" outlineLevel="0" collapsed="false">
      <c r="B6869" s="388" t="s">
        <v>3969</v>
      </c>
      <c r="C6869" s="389" t="s">
        <v>3970</v>
      </c>
      <c r="D6869" s="389"/>
      <c r="E6869" s="389"/>
      <c r="F6869" s="389"/>
    </row>
    <row r="6870" customFormat="false" ht="12.75" hidden="false" customHeight="false" outlineLevel="0" collapsed="false">
      <c r="B6870" s="390" t="s">
        <v>3971</v>
      </c>
      <c r="C6870" s="391"/>
      <c r="D6870" s="392"/>
      <c r="E6870" s="393" t="s">
        <v>3972</v>
      </c>
      <c r="F6870" s="394"/>
    </row>
    <row r="6871" customFormat="false" ht="12.75" hidden="false" customHeight="true" outlineLevel="0" collapsed="false">
      <c r="B6871" s="395" t="s">
        <v>4547</v>
      </c>
      <c r="C6871" s="395"/>
      <c r="D6871" s="395"/>
      <c r="E6871" s="396" t="s">
        <v>3996</v>
      </c>
      <c r="F6871" s="397"/>
    </row>
    <row r="6872" customFormat="false" ht="12.75" hidden="false" customHeight="false" outlineLevel="0" collapsed="false">
      <c r="B6872" s="398" t="s">
        <v>1016</v>
      </c>
      <c r="C6872" s="398"/>
      <c r="D6872" s="398"/>
      <c r="E6872" s="398"/>
      <c r="F6872" s="398"/>
    </row>
    <row r="6873" customFormat="false" ht="12.75" hidden="false" customHeight="false" outlineLevel="0" collapsed="false">
      <c r="B6873" s="399" t="s">
        <v>3976</v>
      </c>
      <c r="C6873" s="400" t="s">
        <v>1018</v>
      </c>
      <c r="D6873" s="401" t="s">
        <v>3977</v>
      </c>
      <c r="E6873" s="400" t="s">
        <v>3978</v>
      </c>
      <c r="F6873" s="400" t="s">
        <v>3979</v>
      </c>
    </row>
    <row r="6874" customFormat="false" ht="12.75" hidden="false" customHeight="false" outlineLevel="0" collapsed="false">
      <c r="B6874" s="684" t="s">
        <v>1614</v>
      </c>
      <c r="C6874" s="636" t="s">
        <v>963</v>
      </c>
      <c r="D6874" s="637" t="n">
        <v>0.04</v>
      </c>
      <c r="E6874" s="685" t="n">
        <f aca="false">'Comp. Geral'!E253</f>
        <v>0</v>
      </c>
      <c r="F6874" s="686" t="n">
        <f aca="false">D6874*E6874</f>
        <v>0</v>
      </c>
    </row>
    <row r="6875" customFormat="false" ht="12.75" hidden="false" customHeight="false" outlineLevel="0" collapsed="false">
      <c r="B6875" s="405" t="s">
        <v>3981</v>
      </c>
      <c r="C6875" s="405"/>
      <c r="D6875" s="405"/>
      <c r="E6875" s="405"/>
      <c r="F6875" s="679" t="n">
        <f aca="false">SUM(F6874:F6874)</f>
        <v>0</v>
      </c>
    </row>
    <row r="6876" customFormat="false" ht="12.75" hidden="false" customHeight="false" outlineLevel="0" collapsed="false">
      <c r="B6876" s="398" t="s">
        <v>1259</v>
      </c>
      <c r="C6876" s="398"/>
      <c r="D6876" s="398"/>
      <c r="E6876" s="398"/>
      <c r="F6876" s="398"/>
    </row>
    <row r="6877" customFormat="false" ht="12.75" hidden="false" customHeight="false" outlineLevel="0" collapsed="false">
      <c r="B6877" s="399" t="s">
        <v>3976</v>
      </c>
      <c r="C6877" s="400" t="s">
        <v>1018</v>
      </c>
      <c r="D6877" s="401" t="s">
        <v>3977</v>
      </c>
      <c r="E6877" s="400" t="s">
        <v>3978</v>
      </c>
      <c r="F6877" s="400" t="s">
        <v>3979</v>
      </c>
    </row>
    <row r="6878" customFormat="false" ht="12.75" hidden="false" customHeight="false" outlineLevel="0" collapsed="false">
      <c r="B6878" s="647" t="s">
        <v>1260</v>
      </c>
      <c r="C6878" s="640" t="s">
        <v>1261</v>
      </c>
      <c r="D6878" s="641" t="n">
        <v>0.17</v>
      </c>
      <c r="E6878" s="659" t="n">
        <f aca="false">'Comp. Geral'!E12</f>
        <v>0</v>
      </c>
      <c r="F6878" s="642" t="n">
        <f aca="false">D6878*E6878</f>
        <v>0</v>
      </c>
    </row>
    <row r="6879" customFormat="false" ht="12.75" hidden="false" customHeight="false" outlineLevel="0" collapsed="false">
      <c r="B6879" s="658" t="s">
        <v>1262</v>
      </c>
      <c r="C6879" s="644" t="s">
        <v>1261</v>
      </c>
      <c r="D6879" s="645" t="n">
        <v>0.25</v>
      </c>
      <c r="E6879" s="660" t="n">
        <f aca="false">'Comp. Geral'!E13</f>
        <v>0</v>
      </c>
      <c r="F6879" s="646" t="n">
        <f aca="false">D6879*E6879</f>
        <v>0</v>
      </c>
    </row>
    <row r="6880" customFormat="false" ht="12.75" hidden="false" customHeight="false" outlineLevel="0" collapsed="false">
      <c r="B6880" s="405" t="s">
        <v>3981</v>
      </c>
      <c r="C6880" s="405"/>
      <c r="D6880" s="405"/>
      <c r="E6880" s="405"/>
      <c r="F6880" s="602" t="n">
        <f aca="false">SUM(F6878:F6879)</f>
        <v>0</v>
      </c>
    </row>
    <row r="6881" customFormat="false" ht="12.75" hidden="false" customHeight="false" outlineLevel="0" collapsed="false">
      <c r="B6881" s="415" t="s">
        <v>3984</v>
      </c>
      <c r="C6881" s="415"/>
      <c r="D6881" s="415"/>
      <c r="E6881" s="415"/>
      <c r="F6881" s="538" t="n">
        <f aca="false">F6875+F6880</f>
        <v>0</v>
      </c>
    </row>
    <row r="6882" customFormat="false" ht="12.75" hidden="false" customHeight="false" outlineLevel="0" collapsed="false">
      <c r="B6882" s="415" t="s">
        <v>3985</v>
      </c>
      <c r="C6882" s="415"/>
      <c r="D6882" s="415"/>
      <c r="E6882" s="415"/>
      <c r="F6882" s="538" t="n">
        <f aca="false">F6864</f>
        <v>1</v>
      </c>
    </row>
    <row r="6883" customFormat="false" ht="12.75" hidden="false" customHeight="false" outlineLevel="0" collapsed="false">
      <c r="B6883" s="417" t="s">
        <v>3986</v>
      </c>
      <c r="C6883" s="417"/>
      <c r="D6883" s="417"/>
      <c r="E6883" s="417"/>
      <c r="F6883" s="538" t="n">
        <f aca="false">F6881*F6882</f>
        <v>0</v>
      </c>
    </row>
    <row r="6884" customFormat="false" ht="12.75" hidden="false" customHeight="false" outlineLevel="0" collapsed="false">
      <c r="B6884" s="601"/>
      <c r="C6884" s="177"/>
      <c r="D6884" s="177"/>
      <c r="E6884" s="177"/>
      <c r="F6884" s="421"/>
    </row>
    <row r="6885" customFormat="false" ht="30" hidden="false" customHeight="true" outlineLevel="0" collapsed="false">
      <c r="B6885" s="388" t="s">
        <v>3969</v>
      </c>
      <c r="C6885" s="389" t="s">
        <v>3970</v>
      </c>
      <c r="D6885" s="389"/>
      <c r="E6885" s="389"/>
      <c r="F6885" s="389"/>
    </row>
    <row r="6886" customFormat="false" ht="12.75" hidden="false" customHeight="false" outlineLevel="0" collapsed="false">
      <c r="B6886" s="390" t="s">
        <v>3971</v>
      </c>
      <c r="C6886" s="391"/>
      <c r="D6886" s="392"/>
      <c r="E6886" s="393" t="s">
        <v>3972</v>
      </c>
      <c r="F6886" s="394"/>
    </row>
    <row r="6887" customFormat="false" ht="12.75" hidden="false" customHeight="true" outlineLevel="0" collapsed="false">
      <c r="B6887" s="395" t="s">
        <v>4548</v>
      </c>
      <c r="C6887" s="395"/>
      <c r="D6887" s="395"/>
      <c r="E6887" s="396" t="s">
        <v>3996</v>
      </c>
      <c r="F6887" s="397"/>
    </row>
    <row r="6888" customFormat="false" ht="12.75" hidden="false" customHeight="false" outlineLevel="0" collapsed="false">
      <c r="B6888" s="398" t="s">
        <v>1016</v>
      </c>
      <c r="C6888" s="398"/>
      <c r="D6888" s="398"/>
      <c r="E6888" s="398"/>
      <c r="F6888" s="398"/>
    </row>
    <row r="6889" customFormat="false" ht="12.75" hidden="false" customHeight="false" outlineLevel="0" collapsed="false">
      <c r="B6889" s="399" t="s">
        <v>3976</v>
      </c>
      <c r="C6889" s="400" t="s">
        <v>1018</v>
      </c>
      <c r="D6889" s="401" t="s">
        <v>3977</v>
      </c>
      <c r="E6889" s="400" t="s">
        <v>3978</v>
      </c>
      <c r="F6889" s="400" t="s">
        <v>3979</v>
      </c>
    </row>
    <row r="6890" customFormat="false" ht="12.75" hidden="false" customHeight="false" outlineLevel="0" collapsed="false">
      <c r="B6890" s="684" t="s">
        <v>1614</v>
      </c>
      <c r="C6890" s="636" t="s">
        <v>963</v>
      </c>
      <c r="D6890" s="637" t="n">
        <v>0.055</v>
      </c>
      <c r="E6890" s="685" t="n">
        <f aca="false">'Comp. Geral'!E253</f>
        <v>0</v>
      </c>
      <c r="F6890" s="686" t="n">
        <f aca="false">D6890*E6890</f>
        <v>0</v>
      </c>
    </row>
    <row r="6891" customFormat="false" ht="12.75" hidden="false" customHeight="false" outlineLevel="0" collapsed="false">
      <c r="B6891" s="405" t="s">
        <v>3981</v>
      </c>
      <c r="C6891" s="405"/>
      <c r="D6891" s="405"/>
      <c r="E6891" s="405"/>
      <c r="F6891" s="679" t="n">
        <f aca="false">SUM(F6890:F6890)</f>
        <v>0</v>
      </c>
    </row>
    <row r="6892" customFormat="false" ht="12.75" hidden="false" customHeight="false" outlineLevel="0" collapsed="false">
      <c r="B6892" s="398" t="s">
        <v>1259</v>
      </c>
      <c r="C6892" s="398"/>
      <c r="D6892" s="398"/>
      <c r="E6892" s="398"/>
      <c r="F6892" s="398"/>
    </row>
    <row r="6893" customFormat="false" ht="12.75" hidden="false" customHeight="false" outlineLevel="0" collapsed="false">
      <c r="B6893" s="399" t="s">
        <v>3976</v>
      </c>
      <c r="C6893" s="400" t="s">
        <v>1018</v>
      </c>
      <c r="D6893" s="401" t="s">
        <v>3977</v>
      </c>
      <c r="E6893" s="400" t="s">
        <v>3978</v>
      </c>
      <c r="F6893" s="400" t="s">
        <v>3979</v>
      </c>
    </row>
    <row r="6894" customFormat="false" ht="12.75" hidden="false" customHeight="false" outlineLevel="0" collapsed="false">
      <c r="B6894" s="647" t="s">
        <v>1260</v>
      </c>
      <c r="C6894" s="640" t="s">
        <v>1261</v>
      </c>
      <c r="D6894" s="641" t="n">
        <v>0.2</v>
      </c>
      <c r="E6894" s="659" t="n">
        <f aca="false">'Comp. Geral'!E12</f>
        <v>0</v>
      </c>
      <c r="F6894" s="642" t="n">
        <f aca="false">D6894*E6894</f>
        <v>0</v>
      </c>
    </row>
    <row r="6895" customFormat="false" ht="12.75" hidden="false" customHeight="false" outlineLevel="0" collapsed="false">
      <c r="B6895" s="658" t="s">
        <v>1262</v>
      </c>
      <c r="C6895" s="644" t="s">
        <v>1261</v>
      </c>
      <c r="D6895" s="645" t="n">
        <v>0.33</v>
      </c>
      <c r="E6895" s="660" t="n">
        <f aca="false">'Comp. Geral'!E13</f>
        <v>0</v>
      </c>
      <c r="F6895" s="646" t="n">
        <f aca="false">D6895*E6895</f>
        <v>0</v>
      </c>
    </row>
    <row r="6896" customFormat="false" ht="12.75" hidden="false" customHeight="false" outlineLevel="0" collapsed="false">
      <c r="B6896" s="405" t="s">
        <v>3981</v>
      </c>
      <c r="C6896" s="405"/>
      <c r="D6896" s="405"/>
      <c r="E6896" s="405"/>
      <c r="F6896" s="602" t="n">
        <f aca="false">SUM(F6894:F6895)</f>
        <v>0</v>
      </c>
    </row>
    <row r="6897" customFormat="false" ht="12.75" hidden="false" customHeight="false" outlineLevel="0" collapsed="false">
      <c r="B6897" s="415" t="s">
        <v>3984</v>
      </c>
      <c r="C6897" s="415"/>
      <c r="D6897" s="415"/>
      <c r="E6897" s="415"/>
      <c r="F6897" s="538" t="n">
        <f aca="false">F6891+F6896</f>
        <v>0</v>
      </c>
    </row>
    <row r="6898" customFormat="false" ht="12.75" hidden="false" customHeight="false" outlineLevel="0" collapsed="false">
      <c r="B6898" s="415" t="s">
        <v>3985</v>
      </c>
      <c r="C6898" s="415"/>
      <c r="D6898" s="415"/>
      <c r="E6898" s="415"/>
      <c r="F6898" s="538" t="n">
        <f aca="false">F6882</f>
        <v>1</v>
      </c>
    </row>
    <row r="6899" customFormat="false" ht="12.75" hidden="false" customHeight="false" outlineLevel="0" collapsed="false">
      <c r="B6899" s="417" t="s">
        <v>3986</v>
      </c>
      <c r="C6899" s="417"/>
      <c r="D6899" s="417"/>
      <c r="E6899" s="417"/>
      <c r="F6899" s="538" t="n">
        <f aca="false">F6897*F6898</f>
        <v>0</v>
      </c>
    </row>
    <row r="6900" customFormat="false" ht="12.75" hidden="false" customHeight="false" outlineLevel="0" collapsed="false">
      <c r="B6900" s="601"/>
      <c r="C6900" s="177"/>
      <c r="D6900" s="177"/>
      <c r="E6900" s="177"/>
      <c r="F6900" s="421"/>
    </row>
    <row r="6901" customFormat="false" ht="12.75" hidden="false" customHeight="false" outlineLevel="0" collapsed="false">
      <c r="B6901" s="601" t="s">
        <v>3195</v>
      </c>
      <c r="C6901" s="177"/>
      <c r="D6901" s="177"/>
      <c r="E6901" s="177"/>
      <c r="F6901" s="421"/>
    </row>
    <row r="6902" customFormat="false" ht="12.75" hidden="false" customHeight="false" outlineLevel="0" collapsed="false">
      <c r="B6902" s="601"/>
      <c r="C6902" s="177"/>
      <c r="D6902" s="177"/>
      <c r="E6902" s="177"/>
      <c r="F6902" s="421"/>
    </row>
    <row r="6903" customFormat="false" ht="30" hidden="false" customHeight="true" outlineLevel="0" collapsed="false">
      <c r="B6903" s="388" t="s">
        <v>3969</v>
      </c>
      <c r="C6903" s="389" t="s">
        <v>3970</v>
      </c>
      <c r="D6903" s="389"/>
      <c r="E6903" s="389"/>
      <c r="F6903" s="389"/>
    </row>
    <row r="6904" customFormat="false" ht="12.75" hidden="false" customHeight="false" outlineLevel="0" collapsed="false">
      <c r="B6904" s="390" t="s">
        <v>3971</v>
      </c>
      <c r="C6904" s="391"/>
      <c r="D6904" s="392"/>
      <c r="E6904" s="393" t="s">
        <v>3972</v>
      </c>
      <c r="F6904" s="394"/>
    </row>
    <row r="6905" customFormat="false" ht="12.75" hidden="false" customHeight="true" outlineLevel="0" collapsed="false">
      <c r="B6905" s="395" t="s">
        <v>4549</v>
      </c>
      <c r="C6905" s="395"/>
      <c r="D6905" s="395"/>
      <c r="E6905" s="396" t="s">
        <v>3996</v>
      </c>
      <c r="F6905" s="397"/>
    </row>
    <row r="6906" customFormat="false" ht="12.75" hidden="false" customHeight="false" outlineLevel="0" collapsed="false">
      <c r="B6906" s="398" t="s">
        <v>4550</v>
      </c>
      <c r="C6906" s="398"/>
      <c r="D6906" s="398"/>
      <c r="E6906" s="398"/>
      <c r="F6906" s="398"/>
    </row>
    <row r="6907" customFormat="false" ht="12.75" hidden="false" customHeight="false" outlineLevel="0" collapsed="false">
      <c r="B6907" s="399" t="s">
        <v>3976</v>
      </c>
      <c r="C6907" s="400" t="s">
        <v>1018</v>
      </c>
      <c r="D6907" s="401" t="s">
        <v>3977</v>
      </c>
      <c r="E6907" s="400" t="s">
        <v>3978</v>
      </c>
      <c r="F6907" s="400" t="s">
        <v>3979</v>
      </c>
    </row>
    <row r="6908" customFormat="false" ht="25.5" hidden="false" customHeight="false" outlineLevel="0" collapsed="false">
      <c r="B6908" s="648" t="s">
        <v>3739</v>
      </c>
      <c r="C6908" s="128" t="s">
        <v>4551</v>
      </c>
      <c r="D6908" s="649" t="n">
        <v>0.009</v>
      </c>
      <c r="E6908" s="496" t="n">
        <f aca="false">'Comp. Custo'!F11397</f>
        <v>0</v>
      </c>
      <c r="F6908" s="687" t="n">
        <f aca="false">D6908*E6908</f>
        <v>0</v>
      </c>
    </row>
    <row r="6909" customFormat="false" ht="25.5" hidden="false" customHeight="false" outlineLevel="0" collapsed="false">
      <c r="B6909" s="688" t="s">
        <v>3780</v>
      </c>
      <c r="C6909" s="644" t="s">
        <v>3781</v>
      </c>
      <c r="D6909" s="645" t="n">
        <v>0.006</v>
      </c>
      <c r="E6909" s="656" t="n">
        <f aca="false">'Comp. Custo'!F11572</f>
        <v>0</v>
      </c>
      <c r="F6909" s="689" t="n">
        <f aca="false">D6909*E6909</f>
        <v>0</v>
      </c>
    </row>
    <row r="6910" customFormat="false" ht="12.75" hidden="false" customHeight="false" outlineLevel="0" collapsed="false">
      <c r="B6910" s="405" t="s">
        <v>3981</v>
      </c>
      <c r="C6910" s="405"/>
      <c r="D6910" s="405"/>
      <c r="E6910" s="405"/>
      <c r="F6910" s="679" t="n">
        <f aca="false">SUM(F6908:F6909)</f>
        <v>0</v>
      </c>
    </row>
    <row r="6911" customFormat="false" ht="12.75" hidden="false" customHeight="false" outlineLevel="0" collapsed="false">
      <c r="B6911" s="398" t="s">
        <v>4552</v>
      </c>
      <c r="C6911" s="398"/>
      <c r="D6911" s="398"/>
      <c r="E6911" s="398"/>
      <c r="F6911" s="398"/>
    </row>
    <row r="6912" customFormat="false" ht="12.75" hidden="false" customHeight="false" outlineLevel="0" collapsed="false">
      <c r="B6912" s="399" t="s">
        <v>3976</v>
      </c>
      <c r="C6912" s="400" t="s">
        <v>1018</v>
      </c>
      <c r="D6912" s="401" t="s">
        <v>3977</v>
      </c>
      <c r="E6912" s="400" t="s">
        <v>3978</v>
      </c>
      <c r="F6912" s="400" t="s">
        <v>3979</v>
      </c>
    </row>
    <row r="6913" customFormat="false" ht="12.75" hidden="false" customHeight="false" outlineLevel="0" collapsed="false">
      <c r="B6913" s="632" t="s">
        <v>1628</v>
      </c>
      <c r="C6913" s="633" t="s">
        <v>88</v>
      </c>
      <c r="D6913" s="634" t="n">
        <v>0.0175</v>
      </c>
      <c r="E6913" s="666" t="n">
        <f aca="false">'Comp. Geral'!E264</f>
        <v>0</v>
      </c>
      <c r="F6913" s="523" t="n">
        <f aca="false">D6913*E6913</f>
        <v>0</v>
      </c>
    </row>
    <row r="6914" customFormat="false" ht="12.75" hidden="false" customHeight="false" outlineLevel="0" collapsed="false">
      <c r="B6914" s="405" t="s">
        <v>3981</v>
      </c>
      <c r="C6914" s="405"/>
      <c r="D6914" s="405"/>
      <c r="E6914" s="405"/>
      <c r="F6914" s="602" t="n">
        <f aca="false">SUM(F6913:F6913)</f>
        <v>0</v>
      </c>
    </row>
    <row r="6915" customFormat="false" ht="12.75" hidden="false" customHeight="false" outlineLevel="0" collapsed="false">
      <c r="B6915" s="398" t="s">
        <v>1259</v>
      </c>
      <c r="C6915" s="398"/>
      <c r="D6915" s="398"/>
      <c r="E6915" s="398"/>
      <c r="F6915" s="398"/>
    </row>
    <row r="6916" customFormat="false" ht="12.75" hidden="false" customHeight="false" outlineLevel="0" collapsed="false">
      <c r="B6916" s="399" t="s">
        <v>3976</v>
      </c>
      <c r="C6916" s="400" t="s">
        <v>1018</v>
      </c>
      <c r="D6916" s="401" t="s">
        <v>3977</v>
      </c>
      <c r="E6916" s="400" t="s">
        <v>3978</v>
      </c>
      <c r="F6916" s="400" t="s">
        <v>3979</v>
      </c>
    </row>
    <row r="6917" customFormat="false" ht="12.75" hidden="false" customHeight="false" outlineLevel="0" collapsed="false">
      <c r="B6917" s="658" t="s">
        <v>1262</v>
      </c>
      <c r="C6917" s="644" t="s">
        <v>1261</v>
      </c>
      <c r="D6917" s="645" t="n">
        <v>0.15</v>
      </c>
      <c r="E6917" s="660" t="n">
        <f aca="false">'Comp. Geral'!E13</f>
        <v>0</v>
      </c>
      <c r="F6917" s="646" t="n">
        <f aca="false">D6917*E6917</f>
        <v>0</v>
      </c>
    </row>
    <row r="6918" customFormat="false" ht="12.75" hidden="false" customHeight="false" outlineLevel="0" collapsed="false">
      <c r="B6918" s="405" t="s">
        <v>3981</v>
      </c>
      <c r="C6918" s="405"/>
      <c r="D6918" s="405"/>
      <c r="E6918" s="405"/>
      <c r="F6918" s="602" t="n">
        <f aca="false">SUM(F6917:F6917)</f>
        <v>0</v>
      </c>
    </row>
    <row r="6919" customFormat="false" ht="12.75" hidden="false" customHeight="false" outlineLevel="0" collapsed="false">
      <c r="B6919" s="415" t="s">
        <v>3984</v>
      </c>
      <c r="C6919" s="415"/>
      <c r="D6919" s="415"/>
      <c r="E6919" s="415"/>
      <c r="F6919" s="538" t="n">
        <f aca="false">F6910+F6914+F6918</f>
        <v>0</v>
      </c>
    </row>
    <row r="6920" customFormat="false" ht="12.75" hidden="false" customHeight="false" outlineLevel="0" collapsed="false">
      <c r="B6920" s="415" t="s">
        <v>3985</v>
      </c>
      <c r="C6920" s="415"/>
      <c r="D6920" s="415"/>
      <c r="E6920" s="415"/>
      <c r="F6920" s="538" t="n">
        <f aca="false">F6898</f>
        <v>1</v>
      </c>
    </row>
    <row r="6921" customFormat="false" ht="12.75" hidden="false" customHeight="false" outlineLevel="0" collapsed="false">
      <c r="B6921" s="417" t="s">
        <v>3986</v>
      </c>
      <c r="C6921" s="417"/>
      <c r="D6921" s="417"/>
      <c r="E6921" s="417"/>
      <c r="F6921" s="538" t="n">
        <f aca="false">F6919*F6920</f>
        <v>0</v>
      </c>
    </row>
    <row r="6922" customFormat="false" ht="12.75" hidden="false" customHeight="false" outlineLevel="0" collapsed="false">
      <c r="B6922" s="601"/>
      <c r="C6922" s="177"/>
      <c r="D6922" s="177"/>
      <c r="E6922" s="177"/>
      <c r="F6922" s="421"/>
    </row>
    <row r="6923" customFormat="false" ht="30" hidden="false" customHeight="true" outlineLevel="0" collapsed="false">
      <c r="B6923" s="388" t="s">
        <v>3969</v>
      </c>
      <c r="C6923" s="389" t="s">
        <v>3970</v>
      </c>
      <c r="D6923" s="389"/>
      <c r="E6923" s="389"/>
      <c r="F6923" s="389"/>
    </row>
    <row r="6924" customFormat="false" ht="12.75" hidden="false" customHeight="false" outlineLevel="0" collapsed="false">
      <c r="B6924" s="390" t="s">
        <v>3971</v>
      </c>
      <c r="C6924" s="391"/>
      <c r="D6924" s="392"/>
      <c r="E6924" s="393" t="s">
        <v>3972</v>
      </c>
      <c r="F6924" s="394"/>
    </row>
    <row r="6925" customFormat="false" ht="12.75" hidden="false" customHeight="true" outlineLevel="0" collapsed="false">
      <c r="B6925" s="395" t="s">
        <v>4553</v>
      </c>
      <c r="C6925" s="395"/>
      <c r="D6925" s="395"/>
      <c r="E6925" s="396" t="s">
        <v>3996</v>
      </c>
      <c r="F6925" s="397"/>
    </row>
    <row r="6926" customFormat="false" ht="12.75" hidden="false" customHeight="false" outlineLevel="0" collapsed="false">
      <c r="B6926" s="398" t="s">
        <v>4550</v>
      </c>
      <c r="C6926" s="398"/>
      <c r="D6926" s="398"/>
      <c r="E6926" s="398"/>
      <c r="F6926" s="398"/>
    </row>
    <row r="6927" customFormat="false" ht="12.75" hidden="false" customHeight="false" outlineLevel="0" collapsed="false">
      <c r="B6927" s="399" t="s">
        <v>3976</v>
      </c>
      <c r="C6927" s="400" t="s">
        <v>1018</v>
      </c>
      <c r="D6927" s="401" t="s">
        <v>3977</v>
      </c>
      <c r="E6927" s="400" t="s">
        <v>3978</v>
      </c>
      <c r="F6927" s="400" t="s">
        <v>3979</v>
      </c>
    </row>
    <row r="6928" customFormat="false" ht="25.5" hidden="false" customHeight="false" outlineLevel="0" collapsed="false">
      <c r="B6928" s="648" t="s">
        <v>4554</v>
      </c>
      <c r="C6928" s="128" t="s">
        <v>4551</v>
      </c>
      <c r="D6928" s="649" t="n">
        <v>0.0102</v>
      </c>
      <c r="E6928" s="496" t="n">
        <f aca="false">'Comp. Custo'!F11397</f>
        <v>0</v>
      </c>
      <c r="F6928" s="687" t="n">
        <f aca="false">D6928*E6928</f>
        <v>0</v>
      </c>
    </row>
    <row r="6929" customFormat="false" ht="25.5" hidden="false" customHeight="false" outlineLevel="0" collapsed="false">
      <c r="B6929" s="688" t="s">
        <v>3780</v>
      </c>
      <c r="C6929" s="644" t="s">
        <v>3781</v>
      </c>
      <c r="D6929" s="645" t="n">
        <v>0.0068</v>
      </c>
      <c r="E6929" s="656" t="n">
        <f aca="false">'Comp. Custo'!F11572</f>
        <v>0</v>
      </c>
      <c r="F6929" s="689" t="n">
        <f aca="false">D6929*E6929</f>
        <v>0</v>
      </c>
    </row>
    <row r="6930" customFormat="false" ht="12.75" hidden="false" customHeight="false" outlineLevel="0" collapsed="false">
      <c r="B6930" s="405" t="s">
        <v>3981</v>
      </c>
      <c r="C6930" s="405"/>
      <c r="D6930" s="405"/>
      <c r="E6930" s="405"/>
      <c r="F6930" s="679" t="n">
        <f aca="false">SUM(F6928:F6929)</f>
        <v>0</v>
      </c>
    </row>
    <row r="6931" customFormat="false" ht="12.75" hidden="false" customHeight="false" outlineLevel="0" collapsed="false">
      <c r="B6931" s="398" t="s">
        <v>4552</v>
      </c>
      <c r="C6931" s="398"/>
      <c r="D6931" s="398"/>
      <c r="E6931" s="398"/>
      <c r="F6931" s="398"/>
    </row>
    <row r="6932" customFormat="false" ht="12.75" hidden="false" customHeight="false" outlineLevel="0" collapsed="false">
      <c r="B6932" s="399" t="s">
        <v>3976</v>
      </c>
      <c r="C6932" s="400" t="s">
        <v>1018</v>
      </c>
      <c r="D6932" s="401" t="s">
        <v>3977</v>
      </c>
      <c r="E6932" s="400" t="s">
        <v>3978</v>
      </c>
      <c r="F6932" s="400" t="s">
        <v>3979</v>
      </c>
    </row>
    <row r="6933" customFormat="false" ht="12.75" hidden="false" customHeight="false" outlineLevel="0" collapsed="false">
      <c r="B6933" s="632" t="s">
        <v>1628</v>
      </c>
      <c r="C6933" s="633" t="s">
        <v>88</v>
      </c>
      <c r="D6933" s="634" t="n">
        <v>0.2</v>
      </c>
      <c r="E6933" s="666" t="n">
        <f aca="false">'Comp. Geral'!E264</f>
        <v>0</v>
      </c>
      <c r="F6933" s="523" t="n">
        <f aca="false">D6933*E6933</f>
        <v>0</v>
      </c>
    </row>
    <row r="6934" customFormat="false" ht="12.75" hidden="false" customHeight="false" outlineLevel="0" collapsed="false">
      <c r="B6934" s="405" t="s">
        <v>3981</v>
      </c>
      <c r="C6934" s="405"/>
      <c r="D6934" s="405"/>
      <c r="E6934" s="405"/>
      <c r="F6934" s="602" t="n">
        <f aca="false">SUM(F6933:F6933)</f>
        <v>0</v>
      </c>
    </row>
    <row r="6935" customFormat="false" ht="12.75" hidden="false" customHeight="false" outlineLevel="0" collapsed="false">
      <c r="B6935" s="398" t="s">
        <v>1259</v>
      </c>
      <c r="C6935" s="398"/>
      <c r="D6935" s="398"/>
      <c r="E6935" s="398"/>
      <c r="F6935" s="398"/>
    </row>
    <row r="6936" customFormat="false" ht="12.75" hidden="false" customHeight="false" outlineLevel="0" collapsed="false">
      <c r="B6936" s="399" t="s">
        <v>3976</v>
      </c>
      <c r="C6936" s="400" t="s">
        <v>1018</v>
      </c>
      <c r="D6936" s="401" t="s">
        <v>3977</v>
      </c>
      <c r="E6936" s="400" t="s">
        <v>3978</v>
      </c>
      <c r="F6936" s="400" t="s">
        <v>3979</v>
      </c>
    </row>
    <row r="6937" customFormat="false" ht="12.75" hidden="false" customHeight="false" outlineLevel="0" collapsed="false">
      <c r="B6937" s="658" t="s">
        <v>1262</v>
      </c>
      <c r="C6937" s="644" t="s">
        <v>1261</v>
      </c>
      <c r="D6937" s="645" t="n">
        <v>0.17</v>
      </c>
      <c r="E6937" s="660" t="n">
        <f aca="false">'Comp. Geral'!E13</f>
        <v>0</v>
      </c>
      <c r="F6937" s="646" t="n">
        <f aca="false">D6937*E6937</f>
        <v>0</v>
      </c>
    </row>
    <row r="6938" customFormat="false" ht="12.75" hidden="false" customHeight="false" outlineLevel="0" collapsed="false">
      <c r="B6938" s="405" t="s">
        <v>3981</v>
      </c>
      <c r="C6938" s="405"/>
      <c r="D6938" s="405"/>
      <c r="E6938" s="405"/>
      <c r="F6938" s="602" t="n">
        <f aca="false">SUM(F6937:F6937)</f>
        <v>0</v>
      </c>
    </row>
    <row r="6939" customFormat="false" ht="12.75" hidden="false" customHeight="false" outlineLevel="0" collapsed="false">
      <c r="B6939" s="415" t="s">
        <v>3984</v>
      </c>
      <c r="C6939" s="415"/>
      <c r="D6939" s="415"/>
      <c r="E6939" s="415"/>
      <c r="F6939" s="538" t="n">
        <f aca="false">F6930+F6934+F6938</f>
        <v>0</v>
      </c>
    </row>
    <row r="6940" customFormat="false" ht="12.75" hidden="false" customHeight="false" outlineLevel="0" collapsed="false">
      <c r="B6940" s="415" t="s">
        <v>3985</v>
      </c>
      <c r="C6940" s="415"/>
      <c r="D6940" s="415"/>
      <c r="E6940" s="415"/>
      <c r="F6940" s="538" t="n">
        <f aca="false">F6920</f>
        <v>1</v>
      </c>
    </row>
    <row r="6941" customFormat="false" ht="12.75" hidden="false" customHeight="false" outlineLevel="0" collapsed="false">
      <c r="B6941" s="417" t="s">
        <v>3986</v>
      </c>
      <c r="C6941" s="417"/>
      <c r="D6941" s="417"/>
      <c r="E6941" s="417"/>
      <c r="F6941" s="538" t="n">
        <f aca="false">F6939*F6940</f>
        <v>0</v>
      </c>
    </row>
    <row r="6942" customFormat="false" ht="12.75" hidden="false" customHeight="false" outlineLevel="0" collapsed="false">
      <c r="B6942" s="601"/>
      <c r="C6942" s="177"/>
      <c r="D6942" s="177"/>
      <c r="E6942" s="177"/>
      <c r="F6942" s="421"/>
    </row>
    <row r="6943" customFormat="false" ht="30" hidden="false" customHeight="true" outlineLevel="0" collapsed="false">
      <c r="B6943" s="388" t="s">
        <v>3969</v>
      </c>
      <c r="C6943" s="389" t="s">
        <v>3970</v>
      </c>
      <c r="D6943" s="389"/>
      <c r="E6943" s="389"/>
      <c r="F6943" s="389"/>
    </row>
    <row r="6944" customFormat="false" ht="12.75" hidden="false" customHeight="false" outlineLevel="0" collapsed="false">
      <c r="B6944" s="390" t="s">
        <v>3971</v>
      </c>
      <c r="C6944" s="391"/>
      <c r="D6944" s="392"/>
      <c r="E6944" s="393" t="s">
        <v>3972</v>
      </c>
      <c r="F6944" s="394"/>
    </row>
    <row r="6945" customFormat="false" ht="12.75" hidden="false" customHeight="true" outlineLevel="0" collapsed="false">
      <c r="B6945" s="395" t="s">
        <v>4555</v>
      </c>
      <c r="C6945" s="395"/>
      <c r="D6945" s="395"/>
      <c r="E6945" s="396" t="s">
        <v>3996</v>
      </c>
      <c r="F6945" s="397"/>
    </row>
    <row r="6946" customFormat="false" ht="12.75" hidden="false" customHeight="false" outlineLevel="0" collapsed="false">
      <c r="B6946" s="398" t="s">
        <v>4550</v>
      </c>
      <c r="C6946" s="398"/>
      <c r="D6946" s="398"/>
      <c r="E6946" s="398"/>
      <c r="F6946" s="398"/>
    </row>
    <row r="6947" customFormat="false" ht="12.75" hidden="false" customHeight="false" outlineLevel="0" collapsed="false">
      <c r="B6947" s="399" t="s">
        <v>3976</v>
      </c>
      <c r="C6947" s="400" t="s">
        <v>1018</v>
      </c>
      <c r="D6947" s="401" t="s">
        <v>3977</v>
      </c>
      <c r="E6947" s="400" t="s">
        <v>3978</v>
      </c>
      <c r="F6947" s="400" t="s">
        <v>3979</v>
      </c>
    </row>
    <row r="6948" customFormat="false" ht="25.5" hidden="false" customHeight="false" outlineLevel="0" collapsed="false">
      <c r="B6948" s="648" t="s">
        <v>4554</v>
      </c>
      <c r="C6948" s="128" t="s">
        <v>4551</v>
      </c>
      <c r="D6948" s="649" t="n">
        <v>0.0102</v>
      </c>
      <c r="E6948" s="496" t="n">
        <f aca="false">'Comp. Custo'!F11397</f>
        <v>0</v>
      </c>
      <c r="F6948" s="687" t="n">
        <f aca="false">D6948*E6948</f>
        <v>0</v>
      </c>
    </row>
    <row r="6949" customFormat="false" ht="25.5" hidden="false" customHeight="false" outlineLevel="0" collapsed="false">
      <c r="B6949" s="688" t="s">
        <v>3780</v>
      </c>
      <c r="C6949" s="644" t="s">
        <v>3781</v>
      </c>
      <c r="D6949" s="645" t="n">
        <v>0.0068</v>
      </c>
      <c r="E6949" s="656" t="n">
        <f aca="false">'Comp. Custo'!F11572</f>
        <v>0</v>
      </c>
      <c r="F6949" s="689" t="n">
        <f aca="false">D6949*E6949</f>
        <v>0</v>
      </c>
    </row>
    <row r="6950" customFormat="false" ht="12.75" hidden="false" customHeight="false" outlineLevel="0" collapsed="false">
      <c r="B6950" s="405" t="s">
        <v>3981</v>
      </c>
      <c r="C6950" s="405"/>
      <c r="D6950" s="405"/>
      <c r="E6950" s="405"/>
      <c r="F6950" s="679" t="n">
        <f aca="false">SUM(F6948:F6949)</f>
        <v>0</v>
      </c>
    </row>
    <row r="6951" customFormat="false" ht="12.75" hidden="false" customHeight="false" outlineLevel="0" collapsed="false">
      <c r="B6951" s="398" t="s">
        <v>4552</v>
      </c>
      <c r="C6951" s="398"/>
      <c r="D6951" s="398"/>
      <c r="E6951" s="398"/>
      <c r="F6951" s="398"/>
    </row>
    <row r="6952" customFormat="false" ht="12.75" hidden="false" customHeight="false" outlineLevel="0" collapsed="false">
      <c r="B6952" s="399" t="s">
        <v>3976</v>
      </c>
      <c r="C6952" s="400" t="s">
        <v>1018</v>
      </c>
      <c r="D6952" s="401" t="s">
        <v>3977</v>
      </c>
      <c r="E6952" s="400" t="s">
        <v>3978</v>
      </c>
      <c r="F6952" s="400" t="s">
        <v>3979</v>
      </c>
    </row>
    <row r="6953" customFormat="false" ht="12.75" hidden="false" customHeight="false" outlineLevel="0" collapsed="false">
      <c r="B6953" s="632" t="s">
        <v>1628</v>
      </c>
      <c r="C6953" s="633" t="s">
        <v>88</v>
      </c>
      <c r="D6953" s="634" t="n">
        <v>0.2</v>
      </c>
      <c r="E6953" s="666" t="n">
        <f aca="false">'Comp. Geral'!E264</f>
        <v>0</v>
      </c>
      <c r="F6953" s="523" t="n">
        <f aca="false">D6953*E6953</f>
        <v>0</v>
      </c>
    </row>
    <row r="6954" customFormat="false" ht="12.75" hidden="false" customHeight="false" outlineLevel="0" collapsed="false">
      <c r="B6954" s="405" t="s">
        <v>3981</v>
      </c>
      <c r="C6954" s="405"/>
      <c r="D6954" s="405"/>
      <c r="E6954" s="405"/>
      <c r="F6954" s="602" t="n">
        <f aca="false">SUM(F6953:F6953)</f>
        <v>0</v>
      </c>
    </row>
    <row r="6955" customFormat="false" ht="12.75" hidden="false" customHeight="false" outlineLevel="0" collapsed="false">
      <c r="B6955" s="398" t="s">
        <v>1259</v>
      </c>
      <c r="C6955" s="398"/>
      <c r="D6955" s="398"/>
      <c r="E6955" s="398"/>
      <c r="F6955" s="398"/>
    </row>
    <row r="6956" customFormat="false" ht="12.75" hidden="false" customHeight="false" outlineLevel="0" collapsed="false">
      <c r="B6956" s="399" t="s">
        <v>3976</v>
      </c>
      <c r="C6956" s="400" t="s">
        <v>1018</v>
      </c>
      <c r="D6956" s="401" t="s">
        <v>3977</v>
      </c>
      <c r="E6956" s="400" t="s">
        <v>3978</v>
      </c>
      <c r="F6956" s="400" t="s">
        <v>3979</v>
      </c>
    </row>
    <row r="6957" customFormat="false" ht="12.75" hidden="false" customHeight="false" outlineLevel="0" collapsed="false">
      <c r="B6957" s="658" t="s">
        <v>1262</v>
      </c>
      <c r="C6957" s="644" t="s">
        <v>1261</v>
      </c>
      <c r="D6957" s="645" t="n">
        <v>0.19</v>
      </c>
      <c r="E6957" s="660" t="n">
        <f aca="false">'Comp. Geral'!E13</f>
        <v>0</v>
      </c>
      <c r="F6957" s="646" t="n">
        <f aca="false">D6957*E6957</f>
        <v>0</v>
      </c>
    </row>
    <row r="6958" customFormat="false" ht="12.75" hidden="false" customHeight="false" outlineLevel="0" collapsed="false">
      <c r="B6958" s="405" t="s">
        <v>3981</v>
      </c>
      <c r="C6958" s="405"/>
      <c r="D6958" s="405"/>
      <c r="E6958" s="405"/>
      <c r="F6958" s="602" t="n">
        <f aca="false">SUM(F6957:F6957)</f>
        <v>0</v>
      </c>
    </row>
    <row r="6959" customFormat="false" ht="12.75" hidden="false" customHeight="false" outlineLevel="0" collapsed="false">
      <c r="B6959" s="415" t="s">
        <v>3984</v>
      </c>
      <c r="C6959" s="415"/>
      <c r="D6959" s="415"/>
      <c r="E6959" s="415"/>
      <c r="F6959" s="538" t="n">
        <f aca="false">F6950+F6954+F6958</f>
        <v>0</v>
      </c>
    </row>
    <row r="6960" customFormat="false" ht="12.75" hidden="false" customHeight="false" outlineLevel="0" collapsed="false">
      <c r="B6960" s="415" t="s">
        <v>3985</v>
      </c>
      <c r="C6960" s="415"/>
      <c r="D6960" s="415"/>
      <c r="E6960" s="415"/>
      <c r="F6960" s="538" t="n">
        <f aca="false">F6940</f>
        <v>1</v>
      </c>
    </row>
    <row r="6961" customFormat="false" ht="12.75" hidden="false" customHeight="false" outlineLevel="0" collapsed="false">
      <c r="B6961" s="417" t="s">
        <v>3986</v>
      </c>
      <c r="C6961" s="417"/>
      <c r="D6961" s="417"/>
      <c r="E6961" s="417"/>
      <c r="F6961" s="538" t="n">
        <f aca="false">F6959*F6960</f>
        <v>0</v>
      </c>
    </row>
    <row r="6962" customFormat="false" ht="12.75" hidden="false" customHeight="false" outlineLevel="0" collapsed="false">
      <c r="B6962" s="601"/>
      <c r="C6962" s="177"/>
      <c r="D6962" s="177"/>
      <c r="E6962" s="177"/>
      <c r="F6962" s="421"/>
    </row>
    <row r="6963" customFormat="false" ht="30" hidden="false" customHeight="true" outlineLevel="0" collapsed="false">
      <c r="B6963" s="388" t="s">
        <v>3969</v>
      </c>
      <c r="C6963" s="389" t="s">
        <v>3970</v>
      </c>
      <c r="D6963" s="389"/>
      <c r="E6963" s="389"/>
      <c r="F6963" s="389"/>
    </row>
    <row r="6964" customFormat="false" ht="12.75" hidden="false" customHeight="false" outlineLevel="0" collapsed="false">
      <c r="B6964" s="390" t="s">
        <v>3971</v>
      </c>
      <c r="C6964" s="391"/>
      <c r="D6964" s="392"/>
      <c r="E6964" s="393" t="s">
        <v>3972</v>
      </c>
      <c r="F6964" s="394"/>
    </row>
    <row r="6965" customFormat="false" ht="12.75" hidden="false" customHeight="true" outlineLevel="0" collapsed="false">
      <c r="B6965" s="395" t="s">
        <v>4556</v>
      </c>
      <c r="C6965" s="395"/>
      <c r="D6965" s="395"/>
      <c r="E6965" s="396" t="s">
        <v>3996</v>
      </c>
      <c r="F6965" s="397"/>
    </row>
    <row r="6966" customFormat="false" ht="12.75" hidden="false" customHeight="false" outlineLevel="0" collapsed="false">
      <c r="B6966" s="398" t="s">
        <v>4550</v>
      </c>
      <c r="C6966" s="398"/>
      <c r="D6966" s="398"/>
      <c r="E6966" s="398"/>
      <c r="F6966" s="398"/>
    </row>
    <row r="6967" customFormat="false" ht="12.75" hidden="false" customHeight="false" outlineLevel="0" collapsed="false">
      <c r="B6967" s="399" t="s">
        <v>3976</v>
      </c>
      <c r="C6967" s="400" t="s">
        <v>1018</v>
      </c>
      <c r="D6967" s="401" t="s">
        <v>3977</v>
      </c>
      <c r="E6967" s="400" t="s">
        <v>3978</v>
      </c>
      <c r="F6967" s="400" t="s">
        <v>3979</v>
      </c>
    </row>
    <row r="6968" customFormat="false" ht="25.5" hidden="false" customHeight="false" outlineLevel="0" collapsed="false">
      <c r="B6968" s="648" t="s">
        <v>4554</v>
      </c>
      <c r="C6968" s="128" t="s">
        <v>4551</v>
      </c>
      <c r="D6968" s="649" t="n">
        <v>0.0129</v>
      </c>
      <c r="E6968" s="496" t="n">
        <f aca="false">'Comp. Custo'!F11397</f>
        <v>0</v>
      </c>
      <c r="F6968" s="687" t="n">
        <f aca="false">D6968*E6968</f>
        <v>0</v>
      </c>
    </row>
    <row r="6969" customFormat="false" ht="25.5" hidden="false" customHeight="false" outlineLevel="0" collapsed="false">
      <c r="B6969" s="688" t="s">
        <v>3780</v>
      </c>
      <c r="C6969" s="644" t="s">
        <v>3781</v>
      </c>
      <c r="D6969" s="645" t="n">
        <v>0.0086</v>
      </c>
      <c r="E6969" s="656" t="n">
        <f aca="false">'Comp. Custo'!F11572</f>
        <v>0</v>
      </c>
      <c r="F6969" s="689" t="n">
        <f aca="false">D6969*E6969</f>
        <v>0</v>
      </c>
    </row>
    <row r="6970" customFormat="false" ht="12.75" hidden="false" customHeight="false" outlineLevel="0" collapsed="false">
      <c r="B6970" s="405" t="s">
        <v>3981</v>
      </c>
      <c r="C6970" s="405"/>
      <c r="D6970" s="405"/>
      <c r="E6970" s="405"/>
      <c r="F6970" s="679" t="n">
        <f aca="false">SUM(F6968:F6969)</f>
        <v>0</v>
      </c>
    </row>
    <row r="6971" customFormat="false" ht="12.75" hidden="false" customHeight="false" outlineLevel="0" collapsed="false">
      <c r="B6971" s="398" t="s">
        <v>4552</v>
      </c>
      <c r="C6971" s="398"/>
      <c r="D6971" s="398"/>
      <c r="E6971" s="398"/>
      <c r="F6971" s="398"/>
    </row>
    <row r="6972" customFormat="false" ht="12.75" hidden="false" customHeight="false" outlineLevel="0" collapsed="false">
      <c r="B6972" s="399" t="s">
        <v>3976</v>
      </c>
      <c r="C6972" s="400" t="s">
        <v>1018</v>
      </c>
      <c r="D6972" s="401" t="s">
        <v>3977</v>
      </c>
      <c r="E6972" s="400" t="s">
        <v>3978</v>
      </c>
      <c r="F6972" s="400" t="s">
        <v>3979</v>
      </c>
    </row>
    <row r="6973" customFormat="false" ht="12.75" hidden="false" customHeight="false" outlineLevel="0" collapsed="false">
      <c r="B6973" s="632" t="s">
        <v>1628</v>
      </c>
      <c r="C6973" s="633" t="s">
        <v>88</v>
      </c>
      <c r="D6973" s="634" t="n">
        <v>0.2</v>
      </c>
      <c r="E6973" s="666" t="n">
        <f aca="false">'Comp. Geral'!E264</f>
        <v>0</v>
      </c>
      <c r="F6973" s="523" t="n">
        <f aca="false">D6973*E6973</f>
        <v>0</v>
      </c>
    </row>
    <row r="6974" customFormat="false" ht="12.75" hidden="false" customHeight="false" outlineLevel="0" collapsed="false">
      <c r="B6974" s="405" t="s">
        <v>3981</v>
      </c>
      <c r="C6974" s="405"/>
      <c r="D6974" s="405"/>
      <c r="E6974" s="405"/>
      <c r="F6974" s="602" t="n">
        <f aca="false">SUM(F6973:F6973)</f>
        <v>0</v>
      </c>
    </row>
    <row r="6975" customFormat="false" ht="12.75" hidden="false" customHeight="false" outlineLevel="0" collapsed="false">
      <c r="B6975" s="398" t="s">
        <v>1259</v>
      </c>
      <c r="C6975" s="398"/>
      <c r="D6975" s="398"/>
      <c r="E6975" s="398"/>
      <c r="F6975" s="398"/>
    </row>
    <row r="6976" customFormat="false" ht="12.75" hidden="false" customHeight="false" outlineLevel="0" collapsed="false">
      <c r="B6976" s="399" t="s">
        <v>3976</v>
      </c>
      <c r="C6976" s="400" t="s">
        <v>1018</v>
      </c>
      <c r="D6976" s="401" t="s">
        <v>3977</v>
      </c>
      <c r="E6976" s="400" t="s">
        <v>3978</v>
      </c>
      <c r="F6976" s="400" t="s">
        <v>3979</v>
      </c>
    </row>
    <row r="6977" customFormat="false" ht="12.75" hidden="false" customHeight="false" outlineLevel="0" collapsed="false">
      <c r="B6977" s="658" t="s">
        <v>1262</v>
      </c>
      <c r="C6977" s="644" t="s">
        <v>1261</v>
      </c>
      <c r="D6977" s="645" t="n">
        <v>0.21</v>
      </c>
      <c r="E6977" s="660" t="n">
        <f aca="false">'Comp. Geral'!E74</f>
        <v>0</v>
      </c>
      <c r="F6977" s="646" t="n">
        <f aca="false">D6977*E6977</f>
        <v>0</v>
      </c>
    </row>
    <row r="6978" customFormat="false" ht="12.75" hidden="false" customHeight="false" outlineLevel="0" collapsed="false">
      <c r="B6978" s="405" t="s">
        <v>3981</v>
      </c>
      <c r="C6978" s="405"/>
      <c r="D6978" s="405"/>
      <c r="E6978" s="405"/>
      <c r="F6978" s="602" t="n">
        <f aca="false">SUM(F6977:F6977)</f>
        <v>0</v>
      </c>
    </row>
    <row r="6979" customFormat="false" ht="12.75" hidden="false" customHeight="false" outlineLevel="0" collapsed="false">
      <c r="B6979" s="415" t="s">
        <v>3984</v>
      </c>
      <c r="C6979" s="415"/>
      <c r="D6979" s="415"/>
      <c r="E6979" s="415"/>
      <c r="F6979" s="538" t="n">
        <f aca="false">F6970+F6974+F6978</f>
        <v>0</v>
      </c>
    </row>
    <row r="6980" customFormat="false" ht="12.75" hidden="false" customHeight="false" outlineLevel="0" collapsed="false">
      <c r="B6980" s="415" t="s">
        <v>3985</v>
      </c>
      <c r="C6980" s="415"/>
      <c r="D6980" s="415"/>
      <c r="E6980" s="415"/>
      <c r="F6980" s="538" t="n">
        <f aca="false">F6960</f>
        <v>1</v>
      </c>
    </row>
    <row r="6981" customFormat="false" ht="12.75" hidden="false" customHeight="false" outlineLevel="0" collapsed="false">
      <c r="B6981" s="417" t="s">
        <v>3986</v>
      </c>
      <c r="C6981" s="417"/>
      <c r="D6981" s="417"/>
      <c r="E6981" s="417"/>
      <c r="F6981" s="538" t="n">
        <f aca="false">F6979*F6980</f>
        <v>0</v>
      </c>
    </row>
    <row r="6982" customFormat="false" ht="12.75" hidden="false" customHeight="false" outlineLevel="0" collapsed="false">
      <c r="B6982" s="601"/>
      <c r="C6982" s="177"/>
      <c r="D6982" s="177"/>
      <c r="E6982" s="177"/>
      <c r="F6982" s="421"/>
    </row>
    <row r="6983" customFormat="false" ht="30" hidden="false" customHeight="true" outlineLevel="0" collapsed="false">
      <c r="B6983" s="388" t="s">
        <v>3969</v>
      </c>
      <c r="C6983" s="389" t="s">
        <v>3970</v>
      </c>
      <c r="D6983" s="389"/>
      <c r="E6983" s="389"/>
      <c r="F6983" s="389"/>
    </row>
    <row r="6984" customFormat="false" ht="12.75" hidden="false" customHeight="false" outlineLevel="0" collapsed="false">
      <c r="B6984" s="390" t="s">
        <v>3971</v>
      </c>
      <c r="C6984" s="391"/>
      <c r="D6984" s="392"/>
      <c r="E6984" s="393" t="s">
        <v>3972</v>
      </c>
      <c r="F6984" s="394"/>
    </row>
    <row r="6985" customFormat="false" ht="12.75" hidden="false" customHeight="true" outlineLevel="0" collapsed="false">
      <c r="B6985" s="395" t="s">
        <v>4557</v>
      </c>
      <c r="C6985" s="395"/>
      <c r="D6985" s="395"/>
      <c r="E6985" s="396" t="s">
        <v>3996</v>
      </c>
      <c r="F6985" s="397"/>
    </row>
    <row r="6986" customFormat="false" ht="12.75" hidden="false" customHeight="false" outlineLevel="0" collapsed="false">
      <c r="B6986" s="398" t="s">
        <v>1248</v>
      </c>
      <c r="C6986" s="398"/>
      <c r="D6986" s="398"/>
      <c r="E6986" s="398"/>
      <c r="F6986" s="398"/>
    </row>
    <row r="6987" customFormat="false" ht="12.75" hidden="false" customHeight="false" outlineLevel="0" collapsed="false">
      <c r="B6987" s="399" t="s">
        <v>3976</v>
      </c>
      <c r="C6987" s="400" t="s">
        <v>1018</v>
      </c>
      <c r="D6987" s="401" t="s">
        <v>3977</v>
      </c>
      <c r="E6987" s="400" t="s">
        <v>3978</v>
      </c>
      <c r="F6987" s="400" t="s">
        <v>3979</v>
      </c>
    </row>
    <row r="6988" customFormat="false" ht="25.5" hidden="false" customHeight="false" outlineLevel="0" collapsed="false">
      <c r="B6988" s="483" t="s">
        <v>4102</v>
      </c>
      <c r="C6988" s="633" t="s">
        <v>1261</v>
      </c>
      <c r="D6988" s="634" t="n">
        <v>0.1</v>
      </c>
      <c r="E6988" s="690" t="n">
        <f aca="false">'Comp. Geral'!E331</f>
        <v>0</v>
      </c>
      <c r="F6988" s="691" t="n">
        <f aca="false">D6988*E6988</f>
        <v>0</v>
      </c>
    </row>
    <row r="6989" customFormat="false" ht="12.75" hidden="false" customHeight="false" outlineLevel="0" collapsed="false">
      <c r="B6989" s="405" t="s">
        <v>3981</v>
      </c>
      <c r="C6989" s="405"/>
      <c r="D6989" s="405"/>
      <c r="E6989" s="405"/>
      <c r="F6989" s="692" t="n">
        <f aca="false">SUM(F6988:F6988)</f>
        <v>0</v>
      </c>
    </row>
    <row r="6990" customFormat="false" ht="12.75" hidden="false" customHeight="false" outlineLevel="0" collapsed="false">
      <c r="B6990" s="398" t="s">
        <v>4550</v>
      </c>
      <c r="C6990" s="398"/>
      <c r="D6990" s="398"/>
      <c r="E6990" s="398"/>
      <c r="F6990" s="398"/>
    </row>
    <row r="6991" customFormat="false" ht="12.75" hidden="false" customHeight="false" outlineLevel="0" collapsed="false">
      <c r="B6991" s="399" t="s">
        <v>3976</v>
      </c>
      <c r="C6991" s="400" t="s">
        <v>1018</v>
      </c>
      <c r="D6991" s="401" t="s">
        <v>3977</v>
      </c>
      <c r="E6991" s="400" t="s">
        <v>3978</v>
      </c>
      <c r="F6991" s="400" t="s">
        <v>3979</v>
      </c>
    </row>
    <row r="6992" customFormat="false" ht="25.5" hidden="false" customHeight="false" outlineLevel="0" collapsed="false">
      <c r="B6992" s="648" t="s">
        <v>4554</v>
      </c>
      <c r="C6992" s="128" t="s">
        <v>4551</v>
      </c>
      <c r="D6992" s="649" t="n">
        <v>0.0252</v>
      </c>
      <c r="E6992" s="496" t="n">
        <f aca="false">'Comp. Custo'!F11397</f>
        <v>0</v>
      </c>
      <c r="F6992" s="687" t="n">
        <f aca="false">D6992*E6992</f>
        <v>0</v>
      </c>
    </row>
    <row r="6993" customFormat="false" ht="25.5" hidden="false" customHeight="false" outlineLevel="0" collapsed="false">
      <c r="B6993" s="688" t="s">
        <v>3780</v>
      </c>
      <c r="C6993" s="644" t="s">
        <v>3781</v>
      </c>
      <c r="D6993" s="645" t="n">
        <v>0.0168</v>
      </c>
      <c r="E6993" s="656" t="n">
        <f aca="false">'Comp. Custo'!F11572</f>
        <v>0</v>
      </c>
      <c r="F6993" s="689" t="n">
        <f aca="false">D6993*E6993</f>
        <v>0</v>
      </c>
    </row>
    <row r="6994" customFormat="false" ht="12.75" hidden="false" customHeight="false" outlineLevel="0" collapsed="false">
      <c r="B6994" s="405" t="s">
        <v>3981</v>
      </c>
      <c r="C6994" s="405"/>
      <c r="D6994" s="405"/>
      <c r="E6994" s="405"/>
      <c r="F6994" s="679" t="n">
        <f aca="false">SUM(F6992:F6993)</f>
        <v>0</v>
      </c>
    </row>
    <row r="6995" customFormat="false" ht="12.75" hidden="false" customHeight="false" outlineLevel="0" collapsed="false">
      <c r="B6995" s="398" t="s">
        <v>4552</v>
      </c>
      <c r="C6995" s="398"/>
      <c r="D6995" s="398"/>
      <c r="E6995" s="398"/>
      <c r="F6995" s="398"/>
    </row>
    <row r="6996" customFormat="false" ht="12.75" hidden="false" customHeight="false" outlineLevel="0" collapsed="false">
      <c r="B6996" s="399" t="s">
        <v>3976</v>
      </c>
      <c r="C6996" s="400" t="s">
        <v>1018</v>
      </c>
      <c r="D6996" s="401" t="s">
        <v>3977</v>
      </c>
      <c r="E6996" s="400" t="s">
        <v>3978</v>
      </c>
      <c r="F6996" s="400" t="s">
        <v>3979</v>
      </c>
    </row>
    <row r="6997" customFormat="false" ht="12.75" hidden="false" customHeight="false" outlineLevel="0" collapsed="false">
      <c r="B6997" s="632" t="s">
        <v>1628</v>
      </c>
      <c r="C6997" s="633" t="s">
        <v>88</v>
      </c>
      <c r="D6997" s="634" t="n">
        <v>0.0175</v>
      </c>
      <c r="E6997" s="666" t="n">
        <f aca="false">'Comp. Geral'!E264</f>
        <v>0</v>
      </c>
      <c r="F6997" s="523" t="n">
        <f aca="false">D6997*E6997</f>
        <v>0</v>
      </c>
    </row>
    <row r="6998" customFormat="false" ht="12.75" hidden="false" customHeight="false" outlineLevel="0" collapsed="false">
      <c r="B6998" s="405" t="s">
        <v>3981</v>
      </c>
      <c r="C6998" s="405"/>
      <c r="D6998" s="405"/>
      <c r="E6998" s="405"/>
      <c r="F6998" s="602" t="n">
        <f aca="false">SUM(F6997:F6997)</f>
        <v>0</v>
      </c>
    </row>
    <row r="6999" customFormat="false" ht="12.75" hidden="false" customHeight="false" outlineLevel="0" collapsed="false">
      <c r="B6999" s="398" t="s">
        <v>1259</v>
      </c>
      <c r="C6999" s="398"/>
      <c r="D6999" s="398"/>
      <c r="E6999" s="398"/>
      <c r="F6999" s="398"/>
    </row>
    <row r="7000" customFormat="false" ht="12.75" hidden="false" customHeight="false" outlineLevel="0" collapsed="false">
      <c r="B7000" s="399" t="s">
        <v>3976</v>
      </c>
      <c r="C7000" s="400" t="s">
        <v>1018</v>
      </c>
      <c r="D7000" s="401" t="s">
        <v>3977</v>
      </c>
      <c r="E7000" s="400" t="s">
        <v>3978</v>
      </c>
      <c r="F7000" s="400" t="s">
        <v>3979</v>
      </c>
    </row>
    <row r="7001" customFormat="false" ht="12.75" hidden="false" customHeight="false" outlineLevel="0" collapsed="false">
      <c r="B7001" s="658" t="s">
        <v>1262</v>
      </c>
      <c r="C7001" s="644" t="s">
        <v>1261</v>
      </c>
      <c r="D7001" s="645" t="n">
        <v>0.3</v>
      </c>
      <c r="E7001" s="660" t="n">
        <f aca="false">'Comp. Geral'!E13</f>
        <v>0</v>
      </c>
      <c r="F7001" s="646" t="n">
        <f aca="false">D7001*E7001</f>
        <v>0</v>
      </c>
    </row>
    <row r="7002" customFormat="false" ht="12.75" hidden="false" customHeight="false" outlineLevel="0" collapsed="false">
      <c r="B7002" s="405" t="s">
        <v>3981</v>
      </c>
      <c r="C7002" s="405"/>
      <c r="D7002" s="405"/>
      <c r="E7002" s="405"/>
      <c r="F7002" s="602" t="n">
        <f aca="false">SUM(F7001:F7001)</f>
        <v>0</v>
      </c>
    </row>
    <row r="7003" customFormat="false" ht="12.75" hidden="false" customHeight="false" outlineLevel="0" collapsed="false">
      <c r="B7003" s="415" t="s">
        <v>3984</v>
      </c>
      <c r="C7003" s="415"/>
      <c r="D7003" s="415"/>
      <c r="E7003" s="415"/>
      <c r="F7003" s="538" t="n">
        <f aca="false">F6994+F6998+F7002</f>
        <v>0</v>
      </c>
    </row>
    <row r="7004" customFormat="false" ht="12.75" hidden="false" customHeight="false" outlineLevel="0" collapsed="false">
      <c r="B7004" s="415" t="s">
        <v>3985</v>
      </c>
      <c r="C7004" s="415"/>
      <c r="D7004" s="415"/>
      <c r="E7004" s="415"/>
      <c r="F7004" s="538" t="n">
        <f aca="false">F6980</f>
        <v>1</v>
      </c>
    </row>
    <row r="7005" customFormat="false" ht="12.75" hidden="false" customHeight="false" outlineLevel="0" collapsed="false">
      <c r="B7005" s="417" t="s">
        <v>3986</v>
      </c>
      <c r="C7005" s="417"/>
      <c r="D7005" s="417"/>
      <c r="E7005" s="417"/>
      <c r="F7005" s="538" t="n">
        <f aca="false">F7003*F7004</f>
        <v>0</v>
      </c>
    </row>
    <row r="7006" customFormat="false" ht="12.75" hidden="false" customHeight="false" outlineLevel="0" collapsed="false">
      <c r="B7006" s="601"/>
      <c r="C7006" s="177"/>
      <c r="D7006" s="177"/>
      <c r="E7006" s="177"/>
      <c r="F7006" s="421"/>
    </row>
    <row r="7007" customFormat="false" ht="30" hidden="false" customHeight="true" outlineLevel="0" collapsed="false">
      <c r="B7007" s="388" t="s">
        <v>3969</v>
      </c>
      <c r="C7007" s="389" t="s">
        <v>3970</v>
      </c>
      <c r="D7007" s="389"/>
      <c r="E7007" s="389"/>
      <c r="F7007" s="389"/>
    </row>
    <row r="7008" customFormat="false" ht="12.75" hidden="false" customHeight="false" outlineLevel="0" collapsed="false">
      <c r="B7008" s="390" t="s">
        <v>3971</v>
      </c>
      <c r="C7008" s="391"/>
      <c r="D7008" s="392"/>
      <c r="E7008" s="393" t="s">
        <v>3972</v>
      </c>
      <c r="F7008" s="394"/>
    </row>
    <row r="7009" customFormat="false" ht="12.75" hidden="false" customHeight="true" outlineLevel="0" collapsed="false">
      <c r="B7009" s="395" t="s">
        <v>4558</v>
      </c>
      <c r="C7009" s="395"/>
      <c r="D7009" s="395"/>
      <c r="E7009" s="396" t="s">
        <v>3996</v>
      </c>
      <c r="F7009" s="397"/>
    </row>
    <row r="7010" customFormat="false" ht="12.75" hidden="false" customHeight="false" outlineLevel="0" collapsed="false">
      <c r="B7010" s="398" t="s">
        <v>1248</v>
      </c>
      <c r="C7010" s="398"/>
      <c r="D7010" s="398"/>
      <c r="E7010" s="398"/>
      <c r="F7010" s="398"/>
    </row>
    <row r="7011" customFormat="false" ht="12.75" hidden="false" customHeight="false" outlineLevel="0" collapsed="false">
      <c r="B7011" s="399" t="s">
        <v>3976</v>
      </c>
      <c r="C7011" s="400" t="s">
        <v>1018</v>
      </c>
      <c r="D7011" s="401" t="s">
        <v>3977</v>
      </c>
      <c r="E7011" s="400" t="s">
        <v>3978</v>
      </c>
      <c r="F7011" s="400" t="s">
        <v>3979</v>
      </c>
    </row>
    <row r="7012" customFormat="false" ht="25.5" hidden="false" customHeight="false" outlineLevel="0" collapsed="false">
      <c r="B7012" s="483" t="s">
        <v>4102</v>
      </c>
      <c r="C7012" s="633" t="s">
        <v>1261</v>
      </c>
      <c r="D7012" s="634" t="n">
        <v>0.1</v>
      </c>
      <c r="E7012" s="690" t="n">
        <f aca="false">'Comp. Geral'!E331</f>
        <v>0</v>
      </c>
      <c r="F7012" s="691" t="n">
        <f aca="false">D7012*E7012</f>
        <v>0</v>
      </c>
    </row>
    <row r="7013" customFormat="false" ht="12.75" hidden="false" customHeight="false" outlineLevel="0" collapsed="false">
      <c r="B7013" s="405" t="s">
        <v>3981</v>
      </c>
      <c r="C7013" s="405"/>
      <c r="D7013" s="405"/>
      <c r="E7013" s="405"/>
      <c r="F7013" s="692" t="n">
        <f aca="false">SUM(F7012:F7012)</f>
        <v>0</v>
      </c>
    </row>
    <row r="7014" customFormat="false" ht="12.75" hidden="false" customHeight="false" outlineLevel="0" collapsed="false">
      <c r="B7014" s="398" t="s">
        <v>4550</v>
      </c>
      <c r="C7014" s="398"/>
      <c r="D7014" s="398"/>
      <c r="E7014" s="398"/>
      <c r="F7014" s="398"/>
    </row>
    <row r="7015" customFormat="false" ht="12.75" hidden="false" customHeight="false" outlineLevel="0" collapsed="false">
      <c r="B7015" s="399" t="s">
        <v>3976</v>
      </c>
      <c r="C7015" s="400" t="s">
        <v>1018</v>
      </c>
      <c r="D7015" s="401" t="s">
        <v>3977</v>
      </c>
      <c r="E7015" s="400" t="s">
        <v>3978</v>
      </c>
      <c r="F7015" s="400" t="s">
        <v>3979</v>
      </c>
    </row>
    <row r="7016" customFormat="false" ht="25.5" hidden="false" customHeight="false" outlineLevel="0" collapsed="false">
      <c r="B7016" s="648" t="s">
        <v>4554</v>
      </c>
      <c r="C7016" s="128" t="s">
        <v>4551</v>
      </c>
      <c r="D7016" s="649" t="n">
        <v>0.03199</v>
      </c>
      <c r="E7016" s="496" t="n">
        <f aca="false">'Comp. Custo'!F11397</f>
        <v>0</v>
      </c>
      <c r="F7016" s="687" t="n">
        <f aca="false">D7016*E7016</f>
        <v>0</v>
      </c>
    </row>
    <row r="7017" customFormat="false" ht="25.5" hidden="false" customHeight="false" outlineLevel="0" collapsed="false">
      <c r="B7017" s="688" t="s">
        <v>3780</v>
      </c>
      <c r="C7017" s="644" t="s">
        <v>3781</v>
      </c>
      <c r="D7017" s="645" t="n">
        <v>0.02133</v>
      </c>
      <c r="E7017" s="656" t="n">
        <f aca="false">'Comp. Custo'!F11572</f>
        <v>0</v>
      </c>
      <c r="F7017" s="689" t="n">
        <f aca="false">D7017*E7017</f>
        <v>0</v>
      </c>
    </row>
    <row r="7018" customFormat="false" ht="12.75" hidden="false" customHeight="false" outlineLevel="0" collapsed="false">
      <c r="B7018" s="405" t="s">
        <v>3981</v>
      </c>
      <c r="C7018" s="405"/>
      <c r="D7018" s="405"/>
      <c r="E7018" s="405"/>
      <c r="F7018" s="679" t="n">
        <f aca="false">SUM(F7016:F7017)</f>
        <v>0</v>
      </c>
    </row>
    <row r="7019" customFormat="false" ht="12.75" hidden="false" customHeight="false" outlineLevel="0" collapsed="false">
      <c r="B7019" s="398" t="s">
        <v>4552</v>
      </c>
      <c r="C7019" s="398"/>
      <c r="D7019" s="398"/>
      <c r="E7019" s="398"/>
      <c r="F7019" s="398"/>
    </row>
    <row r="7020" customFormat="false" ht="12.75" hidden="false" customHeight="false" outlineLevel="0" collapsed="false">
      <c r="B7020" s="399" t="s">
        <v>3976</v>
      </c>
      <c r="C7020" s="400" t="s">
        <v>1018</v>
      </c>
      <c r="D7020" s="401" t="s">
        <v>3977</v>
      </c>
      <c r="E7020" s="400" t="s">
        <v>3978</v>
      </c>
      <c r="F7020" s="400" t="s">
        <v>3979</v>
      </c>
    </row>
    <row r="7021" customFormat="false" ht="12.75" hidden="false" customHeight="false" outlineLevel="0" collapsed="false">
      <c r="B7021" s="632" t="s">
        <v>1628</v>
      </c>
      <c r="C7021" s="633" t="s">
        <v>88</v>
      </c>
      <c r="D7021" s="634" t="n">
        <v>0.0175</v>
      </c>
      <c r="E7021" s="666" t="n">
        <f aca="false">'Comp. Geral'!E292</f>
        <v>0</v>
      </c>
      <c r="F7021" s="523" t="n">
        <f aca="false">D7021*E7021</f>
        <v>0</v>
      </c>
    </row>
    <row r="7022" customFormat="false" ht="12.75" hidden="false" customHeight="false" outlineLevel="0" collapsed="false">
      <c r="B7022" s="405" t="s">
        <v>3981</v>
      </c>
      <c r="C7022" s="405"/>
      <c r="D7022" s="405"/>
      <c r="E7022" s="405"/>
      <c r="F7022" s="602" t="n">
        <f aca="false">SUM(F7021:F7021)</f>
        <v>0</v>
      </c>
    </row>
    <row r="7023" customFormat="false" ht="12.75" hidden="false" customHeight="false" outlineLevel="0" collapsed="false">
      <c r="B7023" s="398" t="s">
        <v>1259</v>
      </c>
      <c r="C7023" s="398"/>
      <c r="D7023" s="398"/>
      <c r="E7023" s="398"/>
      <c r="F7023" s="398"/>
    </row>
    <row r="7024" customFormat="false" ht="12.75" hidden="false" customHeight="false" outlineLevel="0" collapsed="false">
      <c r="B7024" s="399" t="s">
        <v>3976</v>
      </c>
      <c r="C7024" s="400" t="s">
        <v>1018</v>
      </c>
      <c r="D7024" s="401" t="s">
        <v>3977</v>
      </c>
      <c r="E7024" s="400" t="s">
        <v>3978</v>
      </c>
      <c r="F7024" s="400" t="s">
        <v>3979</v>
      </c>
    </row>
    <row r="7025" customFormat="false" ht="12.75" hidden="false" customHeight="false" outlineLevel="0" collapsed="false">
      <c r="B7025" s="658" t="s">
        <v>1262</v>
      </c>
      <c r="C7025" s="644" t="s">
        <v>1261</v>
      </c>
      <c r="D7025" s="645" t="n">
        <v>0.375</v>
      </c>
      <c r="E7025" s="660" t="n">
        <f aca="false">'Comp. Geral'!E13</f>
        <v>0</v>
      </c>
      <c r="F7025" s="646" t="n">
        <f aca="false">D7025*E7025</f>
        <v>0</v>
      </c>
    </row>
    <row r="7026" customFormat="false" ht="12.75" hidden="false" customHeight="false" outlineLevel="0" collapsed="false">
      <c r="B7026" s="405" t="s">
        <v>3981</v>
      </c>
      <c r="C7026" s="405"/>
      <c r="D7026" s="405"/>
      <c r="E7026" s="405"/>
      <c r="F7026" s="602" t="n">
        <f aca="false">SUM(F7025:F7025)</f>
        <v>0</v>
      </c>
    </row>
    <row r="7027" customFormat="false" ht="12.75" hidden="false" customHeight="false" outlineLevel="0" collapsed="false">
      <c r="B7027" s="415" t="s">
        <v>3984</v>
      </c>
      <c r="C7027" s="415"/>
      <c r="D7027" s="415"/>
      <c r="E7027" s="415"/>
      <c r="F7027" s="538" t="n">
        <f aca="false">F7018+F7022+F7026</f>
        <v>0</v>
      </c>
    </row>
    <row r="7028" customFormat="false" ht="12.75" hidden="false" customHeight="false" outlineLevel="0" collapsed="false">
      <c r="B7028" s="415" t="s">
        <v>3985</v>
      </c>
      <c r="C7028" s="415"/>
      <c r="D7028" s="415"/>
      <c r="E7028" s="415"/>
      <c r="F7028" s="538" t="n">
        <f aca="false">F7004</f>
        <v>1</v>
      </c>
    </row>
    <row r="7029" customFormat="false" ht="12.75" hidden="false" customHeight="false" outlineLevel="0" collapsed="false">
      <c r="B7029" s="417" t="s">
        <v>3986</v>
      </c>
      <c r="C7029" s="417"/>
      <c r="D7029" s="417"/>
      <c r="E7029" s="417"/>
      <c r="F7029" s="538" t="n">
        <f aca="false">F7027*F7028</f>
        <v>0</v>
      </c>
    </row>
    <row r="7030" customFormat="false" ht="12.75" hidden="false" customHeight="false" outlineLevel="0" collapsed="false">
      <c r="B7030" s="601"/>
      <c r="C7030" s="177"/>
      <c r="D7030" s="177"/>
      <c r="E7030" s="177"/>
      <c r="F7030" s="421"/>
    </row>
    <row r="7031" customFormat="false" ht="30" hidden="false" customHeight="true" outlineLevel="0" collapsed="false">
      <c r="B7031" s="388" t="s">
        <v>3969</v>
      </c>
      <c r="C7031" s="389" t="s">
        <v>3970</v>
      </c>
      <c r="D7031" s="389"/>
      <c r="E7031" s="389"/>
      <c r="F7031" s="389"/>
    </row>
    <row r="7032" customFormat="false" ht="12.75" hidden="false" customHeight="false" outlineLevel="0" collapsed="false">
      <c r="B7032" s="390" t="s">
        <v>3971</v>
      </c>
      <c r="C7032" s="391"/>
      <c r="D7032" s="392"/>
      <c r="E7032" s="393" t="s">
        <v>3972</v>
      </c>
      <c r="F7032" s="394"/>
    </row>
    <row r="7033" customFormat="false" ht="12.75" hidden="false" customHeight="true" outlineLevel="0" collapsed="false">
      <c r="B7033" s="395" t="s">
        <v>4559</v>
      </c>
      <c r="C7033" s="395"/>
      <c r="D7033" s="395"/>
      <c r="E7033" s="396" t="s">
        <v>3996</v>
      </c>
      <c r="F7033" s="397"/>
    </row>
    <row r="7034" customFormat="false" ht="12.75" hidden="false" customHeight="false" outlineLevel="0" collapsed="false">
      <c r="B7034" s="398" t="s">
        <v>1248</v>
      </c>
      <c r="C7034" s="398"/>
      <c r="D7034" s="398"/>
      <c r="E7034" s="398"/>
      <c r="F7034" s="398"/>
    </row>
    <row r="7035" customFormat="false" ht="12.75" hidden="false" customHeight="false" outlineLevel="0" collapsed="false">
      <c r="B7035" s="399" t="s">
        <v>3976</v>
      </c>
      <c r="C7035" s="400" t="s">
        <v>1018</v>
      </c>
      <c r="D7035" s="401" t="s">
        <v>3977</v>
      </c>
      <c r="E7035" s="400" t="s">
        <v>3978</v>
      </c>
      <c r="F7035" s="400" t="s">
        <v>3979</v>
      </c>
    </row>
    <row r="7036" customFormat="false" ht="25.5" hidden="false" customHeight="false" outlineLevel="0" collapsed="false">
      <c r="B7036" s="483" t="s">
        <v>4102</v>
      </c>
      <c r="C7036" s="633" t="s">
        <v>1261</v>
      </c>
      <c r="D7036" s="634" t="n">
        <v>0.25</v>
      </c>
      <c r="E7036" s="690" t="n">
        <f aca="false">'Comp. Geral'!E331</f>
        <v>0</v>
      </c>
      <c r="F7036" s="677" t="n">
        <f aca="false">D7036*E7036</f>
        <v>0</v>
      </c>
    </row>
    <row r="7037" customFormat="false" ht="12.75" hidden="false" customHeight="false" outlineLevel="0" collapsed="false">
      <c r="B7037" s="405" t="s">
        <v>3981</v>
      </c>
      <c r="C7037" s="405"/>
      <c r="D7037" s="405"/>
      <c r="E7037" s="405"/>
      <c r="F7037" s="679" t="n">
        <f aca="false">SUM(F7036:F7036)</f>
        <v>0</v>
      </c>
    </row>
    <row r="7038" customFormat="false" ht="12.75" hidden="false" customHeight="false" outlineLevel="0" collapsed="false">
      <c r="B7038" s="398" t="s">
        <v>4550</v>
      </c>
      <c r="C7038" s="398"/>
      <c r="D7038" s="398"/>
      <c r="E7038" s="398"/>
      <c r="F7038" s="398"/>
    </row>
    <row r="7039" customFormat="false" ht="12.75" hidden="false" customHeight="false" outlineLevel="0" collapsed="false">
      <c r="B7039" s="399" t="s">
        <v>3976</v>
      </c>
      <c r="C7039" s="400" t="s">
        <v>1018</v>
      </c>
      <c r="D7039" s="401" t="s">
        <v>3977</v>
      </c>
      <c r="E7039" s="400" t="s">
        <v>3978</v>
      </c>
      <c r="F7039" s="400" t="s">
        <v>3979</v>
      </c>
    </row>
    <row r="7040" customFormat="false" ht="25.5" hidden="false" customHeight="false" outlineLevel="0" collapsed="false">
      <c r="B7040" s="648" t="s">
        <v>4554</v>
      </c>
      <c r="C7040" s="128" t="s">
        <v>4551</v>
      </c>
      <c r="D7040" s="649" t="n">
        <v>0.0579</v>
      </c>
      <c r="E7040" s="496" t="n">
        <f aca="false">'Comp. Custo'!F11397</f>
        <v>0</v>
      </c>
      <c r="F7040" s="687" t="n">
        <f aca="false">D7040*E7040</f>
        <v>0</v>
      </c>
    </row>
    <row r="7041" customFormat="false" ht="25.5" hidden="false" customHeight="false" outlineLevel="0" collapsed="false">
      <c r="B7041" s="688" t="s">
        <v>3780</v>
      </c>
      <c r="C7041" s="644" t="s">
        <v>3781</v>
      </c>
      <c r="D7041" s="645" t="n">
        <v>0.0386</v>
      </c>
      <c r="E7041" s="656" t="n">
        <f aca="false">'Comp. Custo'!F11572</f>
        <v>0</v>
      </c>
      <c r="F7041" s="689" t="n">
        <f aca="false">D7041*E7041</f>
        <v>0</v>
      </c>
    </row>
    <row r="7042" customFormat="false" ht="12.75" hidden="false" customHeight="false" outlineLevel="0" collapsed="false">
      <c r="B7042" s="405" t="s">
        <v>3981</v>
      </c>
      <c r="C7042" s="405"/>
      <c r="D7042" s="405"/>
      <c r="E7042" s="405"/>
      <c r="F7042" s="679" t="n">
        <f aca="false">SUM(F7040:F7041)</f>
        <v>0</v>
      </c>
    </row>
    <row r="7043" customFormat="false" ht="12.75" hidden="false" customHeight="false" outlineLevel="0" collapsed="false">
      <c r="B7043" s="398" t="s">
        <v>4552</v>
      </c>
      <c r="C7043" s="398"/>
      <c r="D7043" s="398"/>
      <c r="E7043" s="398"/>
      <c r="F7043" s="398"/>
    </row>
    <row r="7044" customFormat="false" ht="12.75" hidden="false" customHeight="false" outlineLevel="0" collapsed="false">
      <c r="B7044" s="399" t="s">
        <v>3976</v>
      </c>
      <c r="C7044" s="400" t="s">
        <v>1018</v>
      </c>
      <c r="D7044" s="401" t="s">
        <v>3977</v>
      </c>
      <c r="E7044" s="400" t="s">
        <v>3978</v>
      </c>
      <c r="F7044" s="400" t="s">
        <v>3979</v>
      </c>
    </row>
    <row r="7045" customFormat="false" ht="12.75" hidden="false" customHeight="false" outlineLevel="0" collapsed="false">
      <c r="B7045" s="632" t="s">
        <v>1628</v>
      </c>
      <c r="C7045" s="633" t="s">
        <v>88</v>
      </c>
      <c r="D7045" s="634" t="n">
        <v>0.0175</v>
      </c>
      <c r="E7045" s="666" t="n">
        <f aca="false">'Comp. Geral'!E292</f>
        <v>0</v>
      </c>
      <c r="F7045" s="523" t="n">
        <f aca="false">D7045*E7045</f>
        <v>0</v>
      </c>
    </row>
    <row r="7046" customFormat="false" ht="12.75" hidden="false" customHeight="false" outlineLevel="0" collapsed="false">
      <c r="B7046" s="405" t="s">
        <v>3981</v>
      </c>
      <c r="C7046" s="405"/>
      <c r="D7046" s="405"/>
      <c r="E7046" s="405"/>
      <c r="F7046" s="602" t="n">
        <f aca="false">SUM(F7045:F7045)</f>
        <v>0</v>
      </c>
    </row>
    <row r="7047" customFormat="false" ht="12.75" hidden="false" customHeight="false" outlineLevel="0" collapsed="false">
      <c r="B7047" s="398" t="s">
        <v>1259</v>
      </c>
      <c r="C7047" s="398"/>
      <c r="D7047" s="398"/>
      <c r="E7047" s="398"/>
      <c r="F7047" s="398"/>
    </row>
    <row r="7048" customFormat="false" ht="12.75" hidden="false" customHeight="false" outlineLevel="0" collapsed="false">
      <c r="B7048" s="399" t="s">
        <v>3976</v>
      </c>
      <c r="C7048" s="400" t="s">
        <v>1018</v>
      </c>
      <c r="D7048" s="401" t="s">
        <v>3977</v>
      </c>
      <c r="E7048" s="400" t="s">
        <v>3978</v>
      </c>
      <c r="F7048" s="400" t="s">
        <v>3979</v>
      </c>
    </row>
    <row r="7049" customFormat="false" ht="12.75" hidden="false" customHeight="false" outlineLevel="0" collapsed="false">
      <c r="B7049" s="658" t="s">
        <v>1262</v>
      </c>
      <c r="C7049" s="644" t="s">
        <v>1261</v>
      </c>
      <c r="D7049" s="645" t="n">
        <v>0.75</v>
      </c>
      <c r="E7049" s="660" t="n">
        <f aca="false">'Comp. Geral'!E13</f>
        <v>0</v>
      </c>
      <c r="F7049" s="646" t="n">
        <f aca="false">D7049*E7049</f>
        <v>0</v>
      </c>
    </row>
    <row r="7050" customFormat="false" ht="12.75" hidden="false" customHeight="false" outlineLevel="0" collapsed="false">
      <c r="B7050" s="405" t="s">
        <v>3981</v>
      </c>
      <c r="C7050" s="405"/>
      <c r="D7050" s="405"/>
      <c r="E7050" s="405"/>
      <c r="F7050" s="602" t="n">
        <f aca="false">SUM(F7049:F7049)</f>
        <v>0</v>
      </c>
    </row>
    <row r="7051" customFormat="false" ht="12.75" hidden="false" customHeight="false" outlineLevel="0" collapsed="false">
      <c r="B7051" s="415" t="s">
        <v>3984</v>
      </c>
      <c r="C7051" s="415"/>
      <c r="D7051" s="415"/>
      <c r="E7051" s="415"/>
      <c r="F7051" s="538" t="n">
        <f aca="false">F7042+F7046+F7050</f>
        <v>0</v>
      </c>
    </row>
    <row r="7052" customFormat="false" ht="12.75" hidden="false" customHeight="false" outlineLevel="0" collapsed="false">
      <c r="B7052" s="415" t="s">
        <v>3985</v>
      </c>
      <c r="C7052" s="415"/>
      <c r="D7052" s="415"/>
      <c r="E7052" s="415"/>
      <c r="F7052" s="538" t="n">
        <f aca="false">F7028</f>
        <v>1</v>
      </c>
    </row>
    <row r="7053" customFormat="false" ht="12.75" hidden="false" customHeight="false" outlineLevel="0" collapsed="false">
      <c r="B7053" s="417" t="s">
        <v>3986</v>
      </c>
      <c r="C7053" s="417"/>
      <c r="D7053" s="417"/>
      <c r="E7053" s="417"/>
      <c r="F7053" s="538" t="n">
        <f aca="false">F7051*F7052</f>
        <v>0</v>
      </c>
    </row>
    <row r="7054" customFormat="false" ht="12.75" hidden="false" customHeight="false" outlineLevel="0" collapsed="false">
      <c r="B7054" s="601"/>
      <c r="C7054" s="177"/>
      <c r="D7054" s="177"/>
      <c r="E7054" s="177"/>
      <c r="F7054" s="421"/>
    </row>
    <row r="7055" customFormat="false" ht="30" hidden="false" customHeight="true" outlineLevel="0" collapsed="false">
      <c r="B7055" s="388" t="s">
        <v>3969</v>
      </c>
      <c r="C7055" s="389" t="s">
        <v>3970</v>
      </c>
      <c r="D7055" s="389"/>
      <c r="E7055" s="389"/>
      <c r="F7055" s="389"/>
    </row>
    <row r="7056" customFormat="false" ht="12.75" hidden="false" customHeight="false" outlineLevel="0" collapsed="false">
      <c r="B7056" s="390" t="s">
        <v>3971</v>
      </c>
      <c r="C7056" s="391"/>
      <c r="D7056" s="392"/>
      <c r="E7056" s="393" t="s">
        <v>3972</v>
      </c>
      <c r="F7056" s="394"/>
    </row>
    <row r="7057" customFormat="false" ht="12.75" hidden="false" customHeight="true" outlineLevel="0" collapsed="false">
      <c r="B7057" s="395" t="s">
        <v>4560</v>
      </c>
      <c r="C7057" s="395"/>
      <c r="D7057" s="395"/>
      <c r="E7057" s="396" t="s">
        <v>3996</v>
      </c>
      <c r="F7057" s="397"/>
    </row>
    <row r="7058" customFormat="false" ht="12.75" hidden="false" customHeight="false" outlineLevel="0" collapsed="false">
      <c r="B7058" s="398" t="s">
        <v>1248</v>
      </c>
      <c r="C7058" s="398"/>
      <c r="D7058" s="398"/>
      <c r="E7058" s="398"/>
      <c r="F7058" s="398"/>
    </row>
    <row r="7059" customFormat="false" ht="12.75" hidden="false" customHeight="false" outlineLevel="0" collapsed="false">
      <c r="B7059" s="399" t="s">
        <v>3976</v>
      </c>
      <c r="C7059" s="400" t="s">
        <v>1018</v>
      </c>
      <c r="D7059" s="401" t="s">
        <v>3977</v>
      </c>
      <c r="E7059" s="400" t="s">
        <v>3978</v>
      </c>
      <c r="F7059" s="400" t="s">
        <v>3979</v>
      </c>
    </row>
    <row r="7060" customFormat="false" ht="25.5" hidden="false" customHeight="false" outlineLevel="0" collapsed="false">
      <c r="B7060" s="483" t="s">
        <v>4102</v>
      </c>
      <c r="C7060" s="633" t="s">
        <v>1261</v>
      </c>
      <c r="D7060" s="634" t="n">
        <v>0.25</v>
      </c>
      <c r="E7060" s="690" t="n">
        <f aca="false">'Comp. Geral'!E331</f>
        <v>0</v>
      </c>
      <c r="F7060" s="677" t="n">
        <f aca="false">D7060*E7060</f>
        <v>0</v>
      </c>
    </row>
    <row r="7061" customFormat="false" ht="12.75" hidden="false" customHeight="false" outlineLevel="0" collapsed="false">
      <c r="B7061" s="405" t="s">
        <v>3981</v>
      </c>
      <c r="C7061" s="405"/>
      <c r="D7061" s="405"/>
      <c r="E7061" s="405"/>
      <c r="F7061" s="679" t="n">
        <f aca="false">SUM(F7060:F7060)</f>
        <v>0</v>
      </c>
    </row>
    <row r="7062" customFormat="false" ht="12.75" hidden="false" customHeight="false" outlineLevel="0" collapsed="false">
      <c r="B7062" s="398" t="s">
        <v>4550</v>
      </c>
      <c r="C7062" s="398"/>
      <c r="D7062" s="398"/>
      <c r="E7062" s="398"/>
      <c r="F7062" s="398"/>
    </row>
    <row r="7063" customFormat="false" ht="12.75" hidden="false" customHeight="false" outlineLevel="0" collapsed="false">
      <c r="B7063" s="399" t="s">
        <v>3976</v>
      </c>
      <c r="C7063" s="400" t="s">
        <v>1018</v>
      </c>
      <c r="D7063" s="401" t="s">
        <v>3977</v>
      </c>
      <c r="E7063" s="400" t="s">
        <v>3978</v>
      </c>
      <c r="F7063" s="400" t="s">
        <v>3979</v>
      </c>
    </row>
    <row r="7064" customFormat="false" ht="25.5" hidden="false" customHeight="false" outlineLevel="0" collapsed="false">
      <c r="B7064" s="648" t="s">
        <v>4554</v>
      </c>
      <c r="C7064" s="128" t="s">
        <v>4551</v>
      </c>
      <c r="D7064" s="649" t="n">
        <v>0.12135</v>
      </c>
      <c r="E7064" s="496" t="n">
        <f aca="false">'Comp. Custo'!F11397</f>
        <v>0</v>
      </c>
      <c r="F7064" s="687" t="n">
        <f aca="false">D7064*E7064</f>
        <v>0</v>
      </c>
    </row>
    <row r="7065" customFormat="false" ht="25.5" hidden="false" customHeight="false" outlineLevel="0" collapsed="false">
      <c r="B7065" s="688" t="s">
        <v>3780</v>
      </c>
      <c r="C7065" s="644" t="s">
        <v>3781</v>
      </c>
      <c r="D7065" s="645" t="n">
        <v>0.0809</v>
      </c>
      <c r="E7065" s="656" t="n">
        <f aca="false">'Comp. Custo'!F11572</f>
        <v>0</v>
      </c>
      <c r="F7065" s="689" t="n">
        <f aca="false">D7065*E7065</f>
        <v>0</v>
      </c>
    </row>
    <row r="7066" customFormat="false" ht="12.75" hidden="false" customHeight="false" outlineLevel="0" collapsed="false">
      <c r="B7066" s="405" t="s">
        <v>3981</v>
      </c>
      <c r="C7066" s="405"/>
      <c r="D7066" s="405"/>
      <c r="E7066" s="405"/>
      <c r="F7066" s="679" t="n">
        <f aca="false">SUM(F7064:F7065)</f>
        <v>0</v>
      </c>
    </row>
    <row r="7067" customFormat="false" ht="12.75" hidden="false" customHeight="false" outlineLevel="0" collapsed="false">
      <c r="B7067" s="398" t="s">
        <v>4552</v>
      </c>
      <c r="C7067" s="398"/>
      <c r="D7067" s="398"/>
      <c r="E7067" s="398"/>
      <c r="F7067" s="398"/>
    </row>
    <row r="7068" customFormat="false" ht="12.75" hidden="false" customHeight="false" outlineLevel="0" collapsed="false">
      <c r="B7068" s="399" t="s">
        <v>3976</v>
      </c>
      <c r="C7068" s="400" t="s">
        <v>1018</v>
      </c>
      <c r="D7068" s="401" t="s">
        <v>3977</v>
      </c>
      <c r="E7068" s="400" t="s">
        <v>3978</v>
      </c>
      <c r="F7068" s="400" t="s">
        <v>3979</v>
      </c>
    </row>
    <row r="7069" customFormat="false" ht="12.75" hidden="false" customHeight="false" outlineLevel="0" collapsed="false">
      <c r="B7069" s="632" t="s">
        <v>1628</v>
      </c>
      <c r="C7069" s="633" t="s">
        <v>88</v>
      </c>
      <c r="D7069" s="634" t="n">
        <v>0.0175</v>
      </c>
      <c r="E7069" s="666" t="n">
        <f aca="false">'Comp. Geral'!E292</f>
        <v>0</v>
      </c>
      <c r="F7069" s="523" t="n">
        <f aca="false">D7069*E7069</f>
        <v>0</v>
      </c>
    </row>
    <row r="7070" customFormat="false" ht="12.75" hidden="false" customHeight="false" outlineLevel="0" collapsed="false">
      <c r="B7070" s="405" t="s">
        <v>3981</v>
      </c>
      <c r="C7070" s="405"/>
      <c r="D7070" s="405"/>
      <c r="E7070" s="405"/>
      <c r="F7070" s="602" t="n">
        <f aca="false">SUM(F7069:F7069)</f>
        <v>0</v>
      </c>
    </row>
    <row r="7071" customFormat="false" ht="12.75" hidden="false" customHeight="false" outlineLevel="0" collapsed="false">
      <c r="B7071" s="398" t="s">
        <v>1259</v>
      </c>
      <c r="C7071" s="398"/>
      <c r="D7071" s="398"/>
      <c r="E7071" s="398"/>
      <c r="F7071" s="398"/>
    </row>
    <row r="7072" customFormat="false" ht="12.75" hidden="false" customHeight="false" outlineLevel="0" collapsed="false">
      <c r="B7072" s="399" t="s">
        <v>3976</v>
      </c>
      <c r="C7072" s="400" t="s">
        <v>1018</v>
      </c>
      <c r="D7072" s="401" t="s">
        <v>3977</v>
      </c>
      <c r="E7072" s="400" t="s">
        <v>3978</v>
      </c>
      <c r="F7072" s="400" t="s">
        <v>3979</v>
      </c>
    </row>
    <row r="7073" customFormat="false" ht="12.75" hidden="false" customHeight="false" outlineLevel="0" collapsed="false">
      <c r="B7073" s="658" t="s">
        <v>1262</v>
      </c>
      <c r="C7073" s="644" t="s">
        <v>1261</v>
      </c>
      <c r="D7073" s="645" t="n">
        <v>1.5</v>
      </c>
      <c r="E7073" s="660" t="n">
        <f aca="false">'Comp. Geral'!E13</f>
        <v>0</v>
      </c>
      <c r="F7073" s="646" t="n">
        <f aca="false">D7073*E7073</f>
        <v>0</v>
      </c>
    </row>
    <row r="7074" customFormat="false" ht="12.75" hidden="false" customHeight="false" outlineLevel="0" collapsed="false">
      <c r="B7074" s="405" t="s">
        <v>3981</v>
      </c>
      <c r="C7074" s="405"/>
      <c r="D7074" s="405"/>
      <c r="E7074" s="405"/>
      <c r="F7074" s="602" t="n">
        <f aca="false">SUM(F7073:F7073)</f>
        <v>0</v>
      </c>
    </row>
    <row r="7075" customFormat="false" ht="12.75" hidden="false" customHeight="false" outlineLevel="0" collapsed="false">
      <c r="B7075" s="415" t="s">
        <v>3984</v>
      </c>
      <c r="C7075" s="415"/>
      <c r="D7075" s="415"/>
      <c r="E7075" s="415"/>
      <c r="F7075" s="538" t="n">
        <f aca="false">F7066+F7070+F7074</f>
        <v>0</v>
      </c>
    </row>
    <row r="7076" customFormat="false" ht="12.75" hidden="false" customHeight="false" outlineLevel="0" collapsed="false">
      <c r="B7076" s="415" t="s">
        <v>3985</v>
      </c>
      <c r="C7076" s="415"/>
      <c r="D7076" s="415"/>
      <c r="E7076" s="415"/>
      <c r="F7076" s="538" t="n">
        <f aca="false">F7052</f>
        <v>1</v>
      </c>
    </row>
    <row r="7077" customFormat="false" ht="12.75" hidden="false" customHeight="false" outlineLevel="0" collapsed="false">
      <c r="B7077" s="417" t="s">
        <v>3986</v>
      </c>
      <c r="C7077" s="417"/>
      <c r="D7077" s="417"/>
      <c r="E7077" s="417"/>
      <c r="F7077" s="538" t="n">
        <f aca="false">F7075*F7076</f>
        <v>0</v>
      </c>
    </row>
    <row r="7078" customFormat="false" ht="12.75" hidden="false" customHeight="false" outlineLevel="0" collapsed="false">
      <c r="B7078" s="601"/>
      <c r="C7078" s="177"/>
      <c r="D7078" s="177"/>
      <c r="E7078" s="177"/>
      <c r="F7078" s="421"/>
    </row>
    <row r="7079" customFormat="false" ht="12.75" hidden="false" customHeight="false" outlineLevel="0" collapsed="false">
      <c r="B7079" s="601" t="s">
        <v>3213</v>
      </c>
      <c r="C7079" s="177"/>
      <c r="D7079" s="177"/>
      <c r="E7079" s="177"/>
      <c r="F7079" s="421"/>
    </row>
    <row r="7080" customFormat="false" ht="12.75" hidden="false" customHeight="false" outlineLevel="0" collapsed="false">
      <c r="B7080" s="601"/>
      <c r="C7080" s="177"/>
      <c r="D7080" s="177"/>
      <c r="E7080" s="177"/>
      <c r="F7080" s="421"/>
    </row>
    <row r="7081" customFormat="false" ht="30" hidden="false" customHeight="true" outlineLevel="0" collapsed="false">
      <c r="B7081" s="388" t="s">
        <v>3969</v>
      </c>
      <c r="C7081" s="389" t="s">
        <v>3970</v>
      </c>
      <c r="D7081" s="389"/>
      <c r="E7081" s="389"/>
      <c r="F7081" s="389"/>
    </row>
    <row r="7082" customFormat="false" ht="12.75" hidden="false" customHeight="false" outlineLevel="0" collapsed="false">
      <c r="B7082" s="390" t="s">
        <v>3971</v>
      </c>
      <c r="C7082" s="391"/>
      <c r="D7082" s="392"/>
      <c r="E7082" s="393" t="s">
        <v>3972</v>
      </c>
      <c r="F7082" s="394"/>
    </row>
    <row r="7083" customFormat="false" ht="25.5" hidden="false" customHeight="true" outlineLevel="0" collapsed="false">
      <c r="B7083" s="395" t="s">
        <v>4561</v>
      </c>
      <c r="C7083" s="395"/>
      <c r="D7083" s="395"/>
      <c r="E7083" s="396" t="s">
        <v>3996</v>
      </c>
      <c r="F7083" s="397"/>
    </row>
    <row r="7084" customFormat="false" ht="12.75" hidden="false" customHeight="false" outlineLevel="0" collapsed="false">
      <c r="B7084" s="398" t="s">
        <v>4550</v>
      </c>
      <c r="C7084" s="398"/>
      <c r="D7084" s="398"/>
      <c r="E7084" s="398"/>
      <c r="F7084" s="398"/>
    </row>
    <row r="7085" customFormat="false" ht="12.75" hidden="false" customHeight="false" outlineLevel="0" collapsed="false">
      <c r="B7085" s="399" t="s">
        <v>3976</v>
      </c>
      <c r="C7085" s="400" t="s">
        <v>1018</v>
      </c>
      <c r="D7085" s="401" t="s">
        <v>3977</v>
      </c>
      <c r="E7085" s="400" t="s">
        <v>3978</v>
      </c>
      <c r="F7085" s="400" t="s">
        <v>3979</v>
      </c>
    </row>
    <row r="7086" customFormat="false" ht="24.75" hidden="false" customHeight="true" outlineLevel="0" collapsed="false">
      <c r="B7086" s="648" t="s">
        <v>2647</v>
      </c>
      <c r="C7086" s="128" t="s">
        <v>50</v>
      </c>
      <c r="D7086" s="649" t="n">
        <v>0.253</v>
      </c>
      <c r="E7086" s="693" t="n">
        <f aca="false">'Comp. Custo'!F1587</f>
        <v>0</v>
      </c>
      <c r="F7086" s="372" t="n">
        <f aca="false">D7086*E7086</f>
        <v>0</v>
      </c>
    </row>
    <row r="7087" customFormat="false" ht="12.75" hidden="false" customHeight="false" outlineLevel="0" collapsed="false">
      <c r="B7087" s="688" t="s">
        <v>3165</v>
      </c>
      <c r="C7087" s="644" t="s">
        <v>67</v>
      </c>
      <c r="D7087" s="645" t="n">
        <v>1</v>
      </c>
      <c r="E7087" s="353" t="n">
        <f aca="false">'Comp. Custo'!F6697</f>
        <v>0</v>
      </c>
      <c r="F7087" s="646" t="n">
        <f aca="false">D7087*E7087</f>
        <v>0</v>
      </c>
    </row>
    <row r="7088" customFormat="false" ht="12.75" hidden="false" customHeight="false" outlineLevel="0" collapsed="false">
      <c r="B7088" s="405" t="s">
        <v>3981</v>
      </c>
      <c r="C7088" s="405"/>
      <c r="D7088" s="405"/>
      <c r="E7088" s="405"/>
      <c r="F7088" s="602" t="n">
        <f aca="false">SUM(F7086:F7087)</f>
        <v>0</v>
      </c>
    </row>
    <row r="7089" customFormat="false" ht="12.75" hidden="false" customHeight="false" outlineLevel="0" collapsed="false">
      <c r="B7089" s="415" t="s">
        <v>3984</v>
      </c>
      <c r="C7089" s="415"/>
      <c r="D7089" s="415"/>
      <c r="E7089" s="415"/>
      <c r="F7089" s="538" t="n">
        <f aca="false">F7088</f>
        <v>0</v>
      </c>
    </row>
    <row r="7090" customFormat="false" ht="12.75" hidden="false" customHeight="false" outlineLevel="0" collapsed="false">
      <c r="B7090" s="415" t="s">
        <v>3985</v>
      </c>
      <c r="C7090" s="415"/>
      <c r="D7090" s="415"/>
      <c r="E7090" s="415"/>
      <c r="F7090" s="538" t="n">
        <f aca="false">F7076</f>
        <v>1</v>
      </c>
    </row>
    <row r="7091" customFormat="false" ht="12.75" hidden="false" customHeight="false" outlineLevel="0" collapsed="false">
      <c r="B7091" s="417" t="s">
        <v>3986</v>
      </c>
      <c r="C7091" s="417"/>
      <c r="D7091" s="417"/>
      <c r="E7091" s="417"/>
      <c r="F7091" s="538" t="n">
        <f aca="false">F7089*F7090</f>
        <v>0</v>
      </c>
    </row>
    <row r="7092" customFormat="false" ht="12.75" hidden="false" customHeight="false" outlineLevel="0" collapsed="false">
      <c r="B7092" s="601"/>
      <c r="C7092" s="177"/>
      <c r="D7092" s="177"/>
      <c r="E7092" s="177"/>
      <c r="F7092" s="421"/>
    </row>
    <row r="7093" customFormat="false" ht="30" hidden="false" customHeight="true" outlineLevel="0" collapsed="false">
      <c r="B7093" s="388" t="s">
        <v>3969</v>
      </c>
      <c r="C7093" s="389" t="s">
        <v>3970</v>
      </c>
      <c r="D7093" s="389"/>
      <c r="E7093" s="389"/>
      <c r="F7093" s="389"/>
    </row>
    <row r="7094" customFormat="false" ht="12.75" hidden="false" customHeight="false" outlineLevel="0" collapsed="false">
      <c r="B7094" s="390" t="s">
        <v>3971</v>
      </c>
      <c r="C7094" s="391"/>
      <c r="D7094" s="392"/>
      <c r="E7094" s="393" t="s">
        <v>3972</v>
      </c>
      <c r="F7094" s="394"/>
    </row>
    <row r="7095" customFormat="false" ht="24.75" hidden="false" customHeight="true" outlineLevel="0" collapsed="false">
      <c r="B7095" s="395" t="s">
        <v>4562</v>
      </c>
      <c r="C7095" s="395"/>
      <c r="D7095" s="395"/>
      <c r="E7095" s="396" t="s">
        <v>3996</v>
      </c>
      <c r="F7095" s="397"/>
    </row>
    <row r="7096" customFormat="false" ht="12.75" hidden="false" customHeight="false" outlineLevel="0" collapsed="false">
      <c r="B7096" s="398" t="s">
        <v>4550</v>
      </c>
      <c r="C7096" s="398"/>
      <c r="D7096" s="398"/>
      <c r="E7096" s="398"/>
      <c r="F7096" s="398"/>
    </row>
    <row r="7097" customFormat="false" ht="12.75" hidden="false" customHeight="false" outlineLevel="0" collapsed="false">
      <c r="B7097" s="399" t="s">
        <v>3976</v>
      </c>
      <c r="C7097" s="400" t="s">
        <v>1018</v>
      </c>
      <c r="D7097" s="401" t="s">
        <v>3977</v>
      </c>
      <c r="E7097" s="400" t="s">
        <v>3978</v>
      </c>
      <c r="F7097" s="400" t="s">
        <v>3979</v>
      </c>
    </row>
    <row r="7098" customFormat="false" ht="25.5" hidden="false" customHeight="false" outlineLevel="0" collapsed="false">
      <c r="B7098" s="648" t="s">
        <v>2647</v>
      </c>
      <c r="C7098" s="128" t="s">
        <v>50</v>
      </c>
      <c r="D7098" s="649" t="n">
        <v>0.269</v>
      </c>
      <c r="E7098" s="693" t="n">
        <f aca="false">'Comp. Custo'!F1587</f>
        <v>0</v>
      </c>
      <c r="F7098" s="372" t="n">
        <f aca="false">D7098*E7098</f>
        <v>0</v>
      </c>
    </row>
    <row r="7099" customFormat="false" ht="12.75" hidden="false" customHeight="false" outlineLevel="0" collapsed="false">
      <c r="B7099" s="688" t="s">
        <v>3167</v>
      </c>
      <c r="C7099" s="644" t="s">
        <v>67</v>
      </c>
      <c r="D7099" s="645" t="n">
        <v>1</v>
      </c>
      <c r="E7099" s="353" t="n">
        <f aca="false">'Comp. Custo'!F6713</f>
        <v>0</v>
      </c>
      <c r="F7099" s="646" t="n">
        <f aca="false">D7099*E7099</f>
        <v>0</v>
      </c>
    </row>
    <row r="7100" customFormat="false" ht="12.75" hidden="false" customHeight="false" outlineLevel="0" collapsed="false">
      <c r="B7100" s="405" t="s">
        <v>3981</v>
      </c>
      <c r="C7100" s="405"/>
      <c r="D7100" s="405"/>
      <c r="E7100" s="405"/>
      <c r="F7100" s="602" t="n">
        <f aca="false">SUM(F7098:F7099)</f>
        <v>0</v>
      </c>
    </row>
    <row r="7101" customFormat="false" ht="12.75" hidden="false" customHeight="false" outlineLevel="0" collapsed="false">
      <c r="B7101" s="415" t="s">
        <v>3984</v>
      </c>
      <c r="C7101" s="415"/>
      <c r="D7101" s="415"/>
      <c r="E7101" s="415"/>
      <c r="F7101" s="538" t="n">
        <f aca="false">F7100</f>
        <v>0</v>
      </c>
    </row>
    <row r="7102" customFormat="false" ht="12.75" hidden="false" customHeight="false" outlineLevel="0" collapsed="false">
      <c r="B7102" s="415" t="s">
        <v>3985</v>
      </c>
      <c r="C7102" s="415"/>
      <c r="D7102" s="415"/>
      <c r="E7102" s="415"/>
      <c r="F7102" s="538" t="n">
        <f aca="false">F7090</f>
        <v>1</v>
      </c>
    </row>
    <row r="7103" customFormat="false" ht="12.75" hidden="false" customHeight="false" outlineLevel="0" collapsed="false">
      <c r="B7103" s="417" t="s">
        <v>3986</v>
      </c>
      <c r="C7103" s="417"/>
      <c r="D7103" s="417"/>
      <c r="E7103" s="417"/>
      <c r="F7103" s="538" t="n">
        <f aca="false">F7101*F7102</f>
        <v>0</v>
      </c>
    </row>
    <row r="7104" customFormat="false" ht="12.75" hidden="false" customHeight="false" outlineLevel="0" collapsed="false">
      <c r="B7104" s="601"/>
      <c r="C7104" s="177"/>
      <c r="D7104" s="177"/>
      <c r="E7104" s="177"/>
      <c r="F7104" s="421"/>
    </row>
    <row r="7105" customFormat="false" ht="30" hidden="false" customHeight="true" outlineLevel="0" collapsed="false">
      <c r="B7105" s="388" t="s">
        <v>3969</v>
      </c>
      <c r="C7105" s="389" t="s">
        <v>3970</v>
      </c>
      <c r="D7105" s="389"/>
      <c r="E7105" s="389"/>
      <c r="F7105" s="389"/>
    </row>
    <row r="7106" customFormat="false" ht="12.75" hidden="false" customHeight="false" outlineLevel="0" collapsed="false">
      <c r="B7106" s="390" t="s">
        <v>3971</v>
      </c>
      <c r="C7106" s="391"/>
      <c r="D7106" s="392"/>
      <c r="E7106" s="393" t="s">
        <v>3972</v>
      </c>
      <c r="F7106" s="394"/>
    </row>
    <row r="7107" customFormat="false" ht="27.75" hidden="false" customHeight="true" outlineLevel="0" collapsed="false">
      <c r="B7107" s="395" t="s">
        <v>4563</v>
      </c>
      <c r="C7107" s="395"/>
      <c r="D7107" s="395"/>
      <c r="E7107" s="396" t="s">
        <v>3996</v>
      </c>
      <c r="F7107" s="397"/>
    </row>
    <row r="7108" customFormat="false" ht="12.75" hidden="false" customHeight="false" outlineLevel="0" collapsed="false">
      <c r="B7108" s="398" t="s">
        <v>4550</v>
      </c>
      <c r="C7108" s="398"/>
      <c r="D7108" s="398"/>
      <c r="E7108" s="398"/>
      <c r="F7108" s="398"/>
    </row>
    <row r="7109" customFormat="false" ht="12.75" hidden="false" customHeight="false" outlineLevel="0" collapsed="false">
      <c r="B7109" s="399" t="s">
        <v>3976</v>
      </c>
      <c r="C7109" s="400" t="s">
        <v>1018</v>
      </c>
      <c r="D7109" s="401" t="s">
        <v>3977</v>
      </c>
      <c r="E7109" s="400" t="s">
        <v>3978</v>
      </c>
      <c r="F7109" s="400" t="s">
        <v>3979</v>
      </c>
    </row>
    <row r="7110" customFormat="false" ht="25.5" hidden="false" customHeight="false" outlineLevel="0" collapsed="false">
      <c r="B7110" s="648" t="s">
        <v>2647</v>
      </c>
      <c r="C7110" s="128" t="s">
        <v>50</v>
      </c>
      <c r="D7110" s="649" t="n">
        <v>0.308</v>
      </c>
      <c r="E7110" s="693" t="n">
        <f aca="false">'Comp. Custo'!F1587</f>
        <v>0</v>
      </c>
      <c r="F7110" s="372" t="n">
        <f aca="false">D7110*E7110</f>
        <v>0</v>
      </c>
    </row>
    <row r="7111" customFormat="false" ht="12.75" hidden="false" customHeight="false" outlineLevel="0" collapsed="false">
      <c r="B7111" s="688" t="s">
        <v>3169</v>
      </c>
      <c r="C7111" s="644" t="s">
        <v>67</v>
      </c>
      <c r="D7111" s="645" t="n">
        <v>1</v>
      </c>
      <c r="E7111" s="353" t="n">
        <f aca="false">'Comp. Custo'!F6729</f>
        <v>0</v>
      </c>
      <c r="F7111" s="646" t="n">
        <f aca="false">D7111*E7111</f>
        <v>0</v>
      </c>
    </row>
    <row r="7112" customFormat="false" ht="12.75" hidden="false" customHeight="false" outlineLevel="0" collapsed="false">
      <c r="B7112" s="405" t="s">
        <v>3981</v>
      </c>
      <c r="C7112" s="405"/>
      <c r="D7112" s="405"/>
      <c r="E7112" s="405"/>
      <c r="F7112" s="602" t="n">
        <f aca="false">SUM(F7110:F7111)</f>
        <v>0</v>
      </c>
    </row>
    <row r="7113" customFormat="false" ht="12.75" hidden="false" customHeight="false" outlineLevel="0" collapsed="false">
      <c r="B7113" s="415" t="s">
        <v>3984</v>
      </c>
      <c r="C7113" s="415"/>
      <c r="D7113" s="415"/>
      <c r="E7113" s="415"/>
      <c r="F7113" s="538" t="n">
        <f aca="false">F7112</f>
        <v>0</v>
      </c>
    </row>
    <row r="7114" customFormat="false" ht="12.75" hidden="false" customHeight="false" outlineLevel="0" collapsed="false">
      <c r="B7114" s="415" t="s">
        <v>3985</v>
      </c>
      <c r="C7114" s="415"/>
      <c r="D7114" s="415"/>
      <c r="E7114" s="415"/>
      <c r="F7114" s="538" t="n">
        <f aca="false">F7102</f>
        <v>1</v>
      </c>
    </row>
    <row r="7115" customFormat="false" ht="12.75" hidden="false" customHeight="false" outlineLevel="0" collapsed="false">
      <c r="B7115" s="417" t="s">
        <v>3986</v>
      </c>
      <c r="C7115" s="417"/>
      <c r="D7115" s="417"/>
      <c r="E7115" s="417"/>
      <c r="F7115" s="538" t="n">
        <f aca="false">F7113*F7114</f>
        <v>0</v>
      </c>
    </row>
    <row r="7116" customFormat="false" ht="12.75" hidden="false" customHeight="false" outlineLevel="0" collapsed="false">
      <c r="B7116" s="601"/>
      <c r="C7116" s="177"/>
      <c r="D7116" s="177"/>
      <c r="E7116" s="177"/>
      <c r="F7116" s="421"/>
    </row>
    <row r="7117" customFormat="false" ht="30" hidden="false" customHeight="true" outlineLevel="0" collapsed="false">
      <c r="B7117" s="388" t="s">
        <v>3969</v>
      </c>
      <c r="C7117" s="389" t="s">
        <v>3970</v>
      </c>
      <c r="D7117" s="389"/>
      <c r="E7117" s="389"/>
      <c r="F7117" s="389"/>
    </row>
    <row r="7118" customFormat="false" ht="12.75" hidden="false" customHeight="false" outlineLevel="0" collapsed="false">
      <c r="B7118" s="390" t="s">
        <v>3971</v>
      </c>
      <c r="C7118" s="391"/>
      <c r="D7118" s="392"/>
      <c r="E7118" s="393" t="s">
        <v>3972</v>
      </c>
      <c r="F7118" s="394"/>
    </row>
    <row r="7119" customFormat="false" ht="27" hidden="false" customHeight="true" outlineLevel="0" collapsed="false">
      <c r="B7119" s="395" t="s">
        <v>4564</v>
      </c>
      <c r="C7119" s="395"/>
      <c r="D7119" s="395"/>
      <c r="E7119" s="396" t="s">
        <v>3996</v>
      </c>
      <c r="F7119" s="397"/>
    </row>
    <row r="7120" customFormat="false" ht="12.75" hidden="false" customHeight="false" outlineLevel="0" collapsed="false">
      <c r="B7120" s="398" t="s">
        <v>4550</v>
      </c>
      <c r="C7120" s="398"/>
      <c r="D7120" s="398"/>
      <c r="E7120" s="398"/>
      <c r="F7120" s="398"/>
    </row>
    <row r="7121" customFormat="false" ht="12.75" hidden="false" customHeight="false" outlineLevel="0" collapsed="false">
      <c r="B7121" s="399" t="s">
        <v>3976</v>
      </c>
      <c r="C7121" s="400" t="s">
        <v>1018</v>
      </c>
      <c r="D7121" s="401" t="s">
        <v>3977</v>
      </c>
      <c r="E7121" s="400" t="s">
        <v>3978</v>
      </c>
      <c r="F7121" s="400" t="s">
        <v>3979</v>
      </c>
    </row>
    <row r="7122" customFormat="false" ht="25.5" hidden="false" customHeight="false" outlineLevel="0" collapsed="false">
      <c r="B7122" s="648" t="s">
        <v>2647</v>
      </c>
      <c r="C7122" s="128" t="s">
        <v>50</v>
      </c>
      <c r="D7122" s="649" t="n">
        <v>0.308</v>
      </c>
      <c r="E7122" s="693" t="n">
        <f aca="false">'Comp. Custo'!F1587</f>
        <v>0</v>
      </c>
      <c r="F7122" s="372" t="n">
        <f aca="false">D7122*E7122</f>
        <v>0</v>
      </c>
    </row>
    <row r="7123" customFormat="false" ht="12.75" hidden="false" customHeight="false" outlineLevel="0" collapsed="false">
      <c r="B7123" s="688" t="s">
        <v>3171</v>
      </c>
      <c r="C7123" s="644" t="s">
        <v>67</v>
      </c>
      <c r="D7123" s="645" t="n">
        <v>1</v>
      </c>
      <c r="E7123" s="353" t="n">
        <f aca="false">'Comp. Custo'!F6745</f>
        <v>0</v>
      </c>
      <c r="F7123" s="646" t="n">
        <f aca="false">D7123*E7123</f>
        <v>0</v>
      </c>
    </row>
    <row r="7124" customFormat="false" ht="12.75" hidden="false" customHeight="false" outlineLevel="0" collapsed="false">
      <c r="B7124" s="405" t="s">
        <v>3981</v>
      </c>
      <c r="C7124" s="405"/>
      <c r="D7124" s="405"/>
      <c r="E7124" s="405"/>
      <c r="F7124" s="602" t="n">
        <f aca="false">SUM(F7122:F7123)</f>
        <v>0</v>
      </c>
    </row>
    <row r="7125" customFormat="false" ht="12.75" hidden="false" customHeight="false" outlineLevel="0" collapsed="false">
      <c r="B7125" s="415" t="s">
        <v>3984</v>
      </c>
      <c r="C7125" s="415"/>
      <c r="D7125" s="415"/>
      <c r="E7125" s="415"/>
      <c r="F7125" s="538" t="n">
        <f aca="false">F7124</f>
        <v>0</v>
      </c>
    </row>
    <row r="7126" customFormat="false" ht="12.75" hidden="false" customHeight="false" outlineLevel="0" collapsed="false">
      <c r="B7126" s="415" t="s">
        <v>3985</v>
      </c>
      <c r="C7126" s="415"/>
      <c r="D7126" s="415"/>
      <c r="E7126" s="415"/>
      <c r="F7126" s="538" t="n">
        <f aca="false">F7114</f>
        <v>1</v>
      </c>
    </row>
    <row r="7127" customFormat="false" ht="12.75" hidden="false" customHeight="false" outlineLevel="0" collapsed="false">
      <c r="B7127" s="417" t="s">
        <v>3986</v>
      </c>
      <c r="C7127" s="417"/>
      <c r="D7127" s="417"/>
      <c r="E7127" s="417"/>
      <c r="F7127" s="538" t="n">
        <f aca="false">F7125*F7126</f>
        <v>0</v>
      </c>
    </row>
    <row r="7128" customFormat="false" ht="12.75" hidden="false" customHeight="false" outlineLevel="0" collapsed="false">
      <c r="B7128" s="601"/>
      <c r="C7128" s="177"/>
      <c r="D7128" s="177"/>
      <c r="E7128" s="177"/>
      <c r="F7128" s="421"/>
    </row>
    <row r="7129" customFormat="false" ht="30" hidden="false" customHeight="true" outlineLevel="0" collapsed="false">
      <c r="B7129" s="388" t="s">
        <v>3969</v>
      </c>
      <c r="C7129" s="389" t="s">
        <v>3970</v>
      </c>
      <c r="D7129" s="389"/>
      <c r="E7129" s="389"/>
      <c r="F7129" s="389"/>
    </row>
    <row r="7130" customFormat="false" ht="12.75" hidden="false" customHeight="false" outlineLevel="0" collapsed="false">
      <c r="B7130" s="390" t="s">
        <v>3971</v>
      </c>
      <c r="C7130" s="391"/>
      <c r="D7130" s="392"/>
      <c r="E7130" s="393" t="s">
        <v>3972</v>
      </c>
      <c r="F7130" s="394"/>
    </row>
    <row r="7131" customFormat="false" ht="27" hidden="false" customHeight="true" outlineLevel="0" collapsed="false">
      <c r="B7131" s="395" t="s">
        <v>4565</v>
      </c>
      <c r="C7131" s="395"/>
      <c r="D7131" s="395"/>
      <c r="E7131" s="396" t="s">
        <v>3996</v>
      </c>
      <c r="F7131" s="397"/>
    </row>
    <row r="7132" customFormat="false" ht="12.75" hidden="false" customHeight="false" outlineLevel="0" collapsed="false">
      <c r="B7132" s="398" t="s">
        <v>4550</v>
      </c>
      <c r="C7132" s="398"/>
      <c r="D7132" s="398"/>
      <c r="E7132" s="398"/>
      <c r="F7132" s="398"/>
    </row>
    <row r="7133" customFormat="false" ht="12.75" hidden="false" customHeight="false" outlineLevel="0" collapsed="false">
      <c r="B7133" s="399" t="s">
        <v>3976</v>
      </c>
      <c r="C7133" s="400" t="s">
        <v>1018</v>
      </c>
      <c r="D7133" s="401" t="s">
        <v>3977</v>
      </c>
      <c r="E7133" s="400" t="s">
        <v>3978</v>
      </c>
      <c r="F7133" s="400" t="s">
        <v>3979</v>
      </c>
    </row>
    <row r="7134" customFormat="false" ht="25.5" hidden="false" customHeight="false" outlineLevel="0" collapsed="false">
      <c r="B7134" s="648" t="s">
        <v>2647</v>
      </c>
      <c r="C7134" s="128" t="s">
        <v>50</v>
      </c>
      <c r="D7134" s="649" t="n">
        <v>0.391</v>
      </c>
      <c r="E7134" s="693" t="n">
        <f aca="false">'Comp. Custo'!F1587</f>
        <v>0</v>
      </c>
      <c r="F7134" s="372" t="n">
        <f aca="false">D7134*E7134</f>
        <v>0</v>
      </c>
    </row>
    <row r="7135" customFormat="false" ht="12.75" hidden="false" customHeight="false" outlineLevel="0" collapsed="false">
      <c r="B7135" s="688" t="s">
        <v>3171</v>
      </c>
      <c r="C7135" s="644" t="s">
        <v>67</v>
      </c>
      <c r="D7135" s="645" t="n">
        <v>1</v>
      </c>
      <c r="E7135" s="353" t="n">
        <f aca="false">'Est. de preço'!E496</f>
        <v>0</v>
      </c>
      <c r="F7135" s="646" t="n">
        <f aca="false">D7135*E7135</f>
        <v>0</v>
      </c>
    </row>
    <row r="7136" customFormat="false" ht="12.75" hidden="false" customHeight="false" outlineLevel="0" collapsed="false">
      <c r="B7136" s="405" t="s">
        <v>3981</v>
      </c>
      <c r="C7136" s="405"/>
      <c r="D7136" s="405"/>
      <c r="E7136" s="405"/>
      <c r="F7136" s="602" t="n">
        <f aca="false">SUM(F7134:F7135)</f>
        <v>0</v>
      </c>
    </row>
    <row r="7137" customFormat="false" ht="12.75" hidden="false" customHeight="false" outlineLevel="0" collapsed="false">
      <c r="B7137" s="415" t="s">
        <v>3984</v>
      </c>
      <c r="C7137" s="415"/>
      <c r="D7137" s="415"/>
      <c r="E7137" s="415"/>
      <c r="F7137" s="538" t="n">
        <f aca="false">F7136</f>
        <v>0</v>
      </c>
    </row>
    <row r="7138" customFormat="false" ht="12.75" hidden="false" customHeight="false" outlineLevel="0" collapsed="false">
      <c r="B7138" s="415" t="s">
        <v>3985</v>
      </c>
      <c r="C7138" s="415"/>
      <c r="D7138" s="415"/>
      <c r="E7138" s="415"/>
      <c r="F7138" s="538" t="n">
        <f aca="false">F7126</f>
        <v>1</v>
      </c>
    </row>
    <row r="7139" customFormat="false" ht="12.75" hidden="false" customHeight="false" outlineLevel="0" collapsed="false">
      <c r="B7139" s="417" t="s">
        <v>3986</v>
      </c>
      <c r="C7139" s="417"/>
      <c r="D7139" s="417"/>
      <c r="E7139" s="417"/>
      <c r="F7139" s="538" t="n">
        <f aca="false">F7137*F7138</f>
        <v>0</v>
      </c>
    </row>
    <row r="7140" customFormat="false" ht="12.75" hidden="false" customHeight="false" outlineLevel="0" collapsed="false">
      <c r="A7140" s="14"/>
      <c r="B7140" s="655"/>
      <c r="C7140" s="590"/>
      <c r="D7140" s="590"/>
      <c r="E7140" s="590"/>
      <c r="F7140" s="675"/>
      <c r="G7140" s="14"/>
    </row>
    <row r="7141" customFormat="false" ht="30" hidden="false" customHeight="true" outlineLevel="0" collapsed="false">
      <c r="B7141" s="388" t="s">
        <v>3969</v>
      </c>
      <c r="C7141" s="389" t="s">
        <v>3970</v>
      </c>
      <c r="D7141" s="389"/>
      <c r="E7141" s="389"/>
      <c r="F7141" s="389"/>
    </row>
    <row r="7142" customFormat="false" ht="12.75" hidden="false" customHeight="false" outlineLevel="0" collapsed="false">
      <c r="B7142" s="390" t="s">
        <v>3971</v>
      </c>
      <c r="C7142" s="391"/>
      <c r="D7142" s="392"/>
      <c r="E7142" s="393" t="s">
        <v>3972</v>
      </c>
      <c r="F7142" s="394"/>
    </row>
    <row r="7143" customFormat="false" ht="26.25" hidden="false" customHeight="true" outlineLevel="0" collapsed="false">
      <c r="B7143" s="395" t="s">
        <v>4566</v>
      </c>
      <c r="C7143" s="395"/>
      <c r="D7143" s="395"/>
      <c r="E7143" s="396" t="s">
        <v>3996</v>
      </c>
      <c r="F7143" s="397"/>
    </row>
    <row r="7144" customFormat="false" ht="12.75" hidden="false" customHeight="false" outlineLevel="0" collapsed="false">
      <c r="B7144" s="398" t="s">
        <v>4550</v>
      </c>
      <c r="C7144" s="398"/>
      <c r="D7144" s="398"/>
      <c r="E7144" s="398"/>
      <c r="F7144" s="398"/>
    </row>
    <row r="7145" customFormat="false" ht="12.75" hidden="false" customHeight="false" outlineLevel="0" collapsed="false">
      <c r="B7145" s="399" t="s">
        <v>3976</v>
      </c>
      <c r="C7145" s="400" t="s">
        <v>1018</v>
      </c>
      <c r="D7145" s="401" t="s">
        <v>3977</v>
      </c>
      <c r="E7145" s="400" t="s">
        <v>3978</v>
      </c>
      <c r="F7145" s="400" t="s">
        <v>3979</v>
      </c>
    </row>
    <row r="7146" customFormat="false" ht="25.5" hidden="false" customHeight="false" outlineLevel="0" collapsed="false">
      <c r="B7146" s="648" t="s">
        <v>2647</v>
      </c>
      <c r="C7146" s="128" t="s">
        <v>50</v>
      </c>
      <c r="D7146" s="649" t="n">
        <v>0.435</v>
      </c>
      <c r="E7146" s="693" t="n">
        <f aca="false">'Comp. Custo'!F1587</f>
        <v>0</v>
      </c>
      <c r="F7146" s="372" t="n">
        <f aca="false">D7146*E7146</f>
        <v>0</v>
      </c>
    </row>
    <row r="7147" customFormat="false" ht="12.75" hidden="false" customHeight="false" outlineLevel="0" collapsed="false">
      <c r="B7147" s="688" t="s">
        <v>3173</v>
      </c>
      <c r="C7147" s="644" t="s">
        <v>67</v>
      </c>
      <c r="D7147" s="645" t="n">
        <v>1</v>
      </c>
      <c r="E7147" s="353" t="n">
        <f aca="false">'Comp. Custo'!F6761</f>
        <v>0</v>
      </c>
      <c r="F7147" s="646" t="n">
        <f aca="false">D7147*E7147</f>
        <v>0</v>
      </c>
    </row>
    <row r="7148" customFormat="false" ht="12.75" hidden="false" customHeight="false" outlineLevel="0" collapsed="false">
      <c r="B7148" s="405" t="s">
        <v>3981</v>
      </c>
      <c r="C7148" s="405"/>
      <c r="D7148" s="405"/>
      <c r="E7148" s="405"/>
      <c r="F7148" s="602" t="n">
        <f aca="false">SUM(F7146:F7147)</f>
        <v>0</v>
      </c>
    </row>
    <row r="7149" customFormat="false" ht="12.75" hidden="false" customHeight="false" outlineLevel="0" collapsed="false">
      <c r="B7149" s="415" t="s">
        <v>3984</v>
      </c>
      <c r="C7149" s="415"/>
      <c r="D7149" s="415"/>
      <c r="E7149" s="415"/>
      <c r="F7149" s="538" t="n">
        <f aca="false">F7148</f>
        <v>0</v>
      </c>
    </row>
    <row r="7150" customFormat="false" ht="12.75" hidden="false" customHeight="false" outlineLevel="0" collapsed="false">
      <c r="B7150" s="415" t="s">
        <v>3985</v>
      </c>
      <c r="C7150" s="415"/>
      <c r="D7150" s="415"/>
      <c r="E7150" s="415"/>
      <c r="F7150" s="538" t="n">
        <f aca="false">F7138</f>
        <v>1</v>
      </c>
    </row>
    <row r="7151" customFormat="false" ht="12.75" hidden="false" customHeight="false" outlineLevel="0" collapsed="false">
      <c r="B7151" s="417" t="s">
        <v>3986</v>
      </c>
      <c r="C7151" s="417"/>
      <c r="D7151" s="417"/>
      <c r="E7151" s="417"/>
      <c r="F7151" s="538" t="n">
        <f aca="false">F7149*F7150</f>
        <v>0</v>
      </c>
    </row>
    <row r="7152" customFormat="false" ht="12.75" hidden="false" customHeight="false" outlineLevel="0" collapsed="false">
      <c r="B7152" s="177"/>
      <c r="C7152" s="177"/>
      <c r="D7152" s="177"/>
      <c r="E7152" s="177"/>
      <c r="F7152" s="541"/>
    </row>
    <row r="7153" customFormat="false" ht="30" hidden="false" customHeight="true" outlineLevel="0" collapsed="false">
      <c r="B7153" s="388" t="s">
        <v>3969</v>
      </c>
      <c r="C7153" s="389" t="s">
        <v>3970</v>
      </c>
      <c r="D7153" s="389"/>
      <c r="E7153" s="389"/>
      <c r="F7153" s="389"/>
    </row>
    <row r="7154" customFormat="false" ht="12.75" hidden="false" customHeight="false" outlineLevel="0" collapsed="false">
      <c r="B7154" s="390" t="s">
        <v>3971</v>
      </c>
      <c r="C7154" s="391"/>
      <c r="D7154" s="392"/>
      <c r="E7154" s="393" t="s">
        <v>3972</v>
      </c>
      <c r="F7154" s="394"/>
    </row>
    <row r="7155" customFormat="false" ht="25.5" hidden="false" customHeight="true" outlineLevel="0" collapsed="false">
      <c r="B7155" s="395" t="s">
        <v>4567</v>
      </c>
      <c r="C7155" s="395"/>
      <c r="D7155" s="395"/>
      <c r="E7155" s="396" t="s">
        <v>3996</v>
      </c>
      <c r="F7155" s="397"/>
    </row>
    <row r="7156" customFormat="false" ht="12.75" hidden="false" customHeight="false" outlineLevel="0" collapsed="false">
      <c r="B7156" s="398" t="s">
        <v>4550</v>
      </c>
      <c r="C7156" s="398"/>
      <c r="D7156" s="398"/>
      <c r="E7156" s="398"/>
      <c r="F7156" s="398"/>
    </row>
    <row r="7157" customFormat="false" ht="12.75" hidden="false" customHeight="false" outlineLevel="0" collapsed="false">
      <c r="B7157" s="399" t="s">
        <v>3976</v>
      </c>
      <c r="C7157" s="400" t="s">
        <v>1018</v>
      </c>
      <c r="D7157" s="401" t="s">
        <v>3977</v>
      </c>
      <c r="E7157" s="400" t="s">
        <v>3978</v>
      </c>
      <c r="F7157" s="400" t="s">
        <v>3979</v>
      </c>
    </row>
    <row r="7158" customFormat="false" ht="25.5" hidden="false" customHeight="false" outlineLevel="0" collapsed="false">
      <c r="B7158" s="648" t="s">
        <v>2647</v>
      </c>
      <c r="C7158" s="128" t="s">
        <v>50</v>
      </c>
      <c r="D7158" s="649" t="n">
        <v>0.479</v>
      </c>
      <c r="E7158" s="367" t="n">
        <f aca="false">'Comp. Custo'!F1587</f>
        <v>0</v>
      </c>
      <c r="F7158" s="372" t="n">
        <f aca="false">D7158*E7158</f>
        <v>0</v>
      </c>
    </row>
    <row r="7159" customFormat="false" ht="12.75" hidden="false" customHeight="false" outlineLevel="0" collapsed="false">
      <c r="B7159" s="688" t="s">
        <v>3173</v>
      </c>
      <c r="C7159" s="644" t="s">
        <v>67</v>
      </c>
      <c r="D7159" s="645" t="n">
        <v>1</v>
      </c>
      <c r="E7159" s="430" t="n">
        <f aca="false">'Est. de preço'!E497</f>
        <v>0</v>
      </c>
      <c r="F7159" s="646" t="n">
        <f aca="false">D7159*E7159</f>
        <v>0</v>
      </c>
    </row>
    <row r="7160" customFormat="false" ht="12.75" hidden="false" customHeight="false" outlineLevel="0" collapsed="false">
      <c r="B7160" s="405" t="s">
        <v>3981</v>
      </c>
      <c r="C7160" s="405"/>
      <c r="D7160" s="405"/>
      <c r="E7160" s="405"/>
      <c r="F7160" s="602" t="n">
        <f aca="false">SUM(F7158:F7159)</f>
        <v>0</v>
      </c>
    </row>
    <row r="7161" customFormat="false" ht="12.75" hidden="false" customHeight="false" outlineLevel="0" collapsed="false">
      <c r="B7161" s="415" t="s">
        <v>3984</v>
      </c>
      <c r="C7161" s="415"/>
      <c r="D7161" s="415"/>
      <c r="E7161" s="415"/>
      <c r="F7161" s="538" t="n">
        <f aca="false">F7160</f>
        <v>0</v>
      </c>
    </row>
    <row r="7162" customFormat="false" ht="12.75" hidden="false" customHeight="false" outlineLevel="0" collapsed="false">
      <c r="B7162" s="415" t="s">
        <v>3985</v>
      </c>
      <c r="C7162" s="415"/>
      <c r="D7162" s="415"/>
      <c r="E7162" s="415"/>
      <c r="F7162" s="538" t="n">
        <f aca="false">F7150</f>
        <v>1</v>
      </c>
    </row>
    <row r="7163" customFormat="false" ht="12.75" hidden="false" customHeight="false" outlineLevel="0" collapsed="false">
      <c r="B7163" s="417" t="s">
        <v>3986</v>
      </c>
      <c r="C7163" s="417"/>
      <c r="D7163" s="417"/>
      <c r="E7163" s="417"/>
      <c r="F7163" s="538" t="n">
        <f aca="false">F7161*F7162</f>
        <v>0</v>
      </c>
    </row>
    <row r="7164" customFormat="false" ht="12.75" hidden="false" customHeight="false" outlineLevel="0" collapsed="false">
      <c r="B7164" s="177"/>
      <c r="C7164" s="177"/>
      <c r="D7164" s="177"/>
      <c r="E7164" s="177"/>
      <c r="F7164" s="541"/>
    </row>
    <row r="7165" customFormat="false" ht="12.75" hidden="false" customHeight="false" outlineLevel="0" collapsed="false">
      <c r="B7165" s="177" t="s">
        <v>3229</v>
      </c>
      <c r="C7165" s="177"/>
      <c r="D7165" s="177"/>
      <c r="E7165" s="177"/>
      <c r="F7165" s="541"/>
    </row>
    <row r="7166" customFormat="false" ht="12.75" hidden="false" customHeight="false" outlineLevel="0" collapsed="false">
      <c r="B7166" s="177"/>
      <c r="C7166" s="177"/>
      <c r="D7166" s="177"/>
      <c r="E7166" s="177"/>
      <c r="F7166" s="541"/>
    </row>
    <row r="7167" customFormat="false" ht="12.75" hidden="false" customHeight="false" outlineLevel="0" collapsed="false">
      <c r="B7167" s="601"/>
      <c r="C7167" s="177"/>
      <c r="D7167" s="177"/>
      <c r="E7167" s="177"/>
      <c r="F7167" s="421"/>
    </row>
    <row r="7168" customFormat="false" ht="13.5" hidden="false" customHeight="true" outlineLevel="0" collapsed="false">
      <c r="B7168" s="694" t="s">
        <v>3237</v>
      </c>
      <c r="C7168" s="177"/>
      <c r="D7168" s="177"/>
      <c r="E7168" s="177"/>
      <c r="F7168" s="421"/>
    </row>
    <row r="7169" customFormat="false" ht="12.75" hidden="false" customHeight="false" outlineLevel="0" collapsed="false">
      <c r="B7169" s="601" t="s">
        <v>3239</v>
      </c>
      <c r="C7169" s="177"/>
      <c r="D7169" s="177"/>
      <c r="E7169" s="177"/>
      <c r="F7169" s="421"/>
    </row>
    <row r="7170" customFormat="false" ht="12.75" hidden="false" customHeight="false" outlineLevel="0" collapsed="false">
      <c r="B7170" s="601"/>
      <c r="C7170" s="177"/>
      <c r="D7170" s="177"/>
      <c r="E7170" s="177"/>
      <c r="F7170" s="421"/>
    </row>
    <row r="7171" customFormat="false" ht="30" hidden="false" customHeight="true" outlineLevel="0" collapsed="false">
      <c r="B7171" s="388" t="s">
        <v>3969</v>
      </c>
      <c r="C7171" s="389" t="s">
        <v>3970</v>
      </c>
      <c r="D7171" s="389"/>
      <c r="E7171" s="389"/>
      <c r="F7171" s="389"/>
    </row>
    <row r="7172" customFormat="false" ht="12.75" hidden="false" customHeight="false" outlineLevel="0" collapsed="false">
      <c r="B7172" s="390" t="s">
        <v>3971</v>
      </c>
      <c r="C7172" s="391"/>
      <c r="D7172" s="392"/>
      <c r="E7172" s="393" t="s">
        <v>3972</v>
      </c>
      <c r="F7172" s="394"/>
    </row>
    <row r="7173" customFormat="false" ht="16.5" hidden="false" customHeight="true" outlineLevel="0" collapsed="false">
      <c r="B7173" s="395" t="s">
        <v>4568</v>
      </c>
      <c r="C7173" s="395"/>
      <c r="D7173" s="395"/>
      <c r="E7173" s="396" t="s">
        <v>3996</v>
      </c>
      <c r="F7173" s="397"/>
    </row>
    <row r="7174" customFormat="false" ht="16.5" hidden="false" customHeight="true" outlineLevel="0" collapsed="false">
      <c r="B7174" s="398" t="s">
        <v>1016</v>
      </c>
      <c r="C7174" s="398"/>
      <c r="D7174" s="398"/>
      <c r="E7174" s="398"/>
      <c r="F7174" s="398"/>
    </row>
    <row r="7175" customFormat="false" ht="16.5" hidden="false" customHeight="true" outlineLevel="0" collapsed="false">
      <c r="B7175" s="399" t="s">
        <v>3976</v>
      </c>
      <c r="C7175" s="400" t="s">
        <v>1018</v>
      </c>
      <c r="D7175" s="401" t="s">
        <v>3977</v>
      </c>
      <c r="E7175" s="400" t="s">
        <v>3978</v>
      </c>
      <c r="F7175" s="400" t="s">
        <v>3979</v>
      </c>
    </row>
    <row r="7176" customFormat="false" ht="16.5" hidden="false" customHeight="true" outlineLevel="0" collapsed="false">
      <c r="B7176" s="632" t="s">
        <v>4569</v>
      </c>
      <c r="C7176" s="633" t="s">
        <v>67</v>
      </c>
      <c r="D7176" s="634" t="n">
        <v>0.028</v>
      </c>
      <c r="E7176" s="652" t="n">
        <f aca="false">'Comp. Geral'!E253</f>
        <v>0</v>
      </c>
      <c r="F7176" s="523" t="n">
        <f aca="false">D7176*E7176</f>
        <v>0</v>
      </c>
    </row>
    <row r="7177" customFormat="false" ht="16.5" hidden="false" customHeight="true" outlineLevel="0" collapsed="false">
      <c r="B7177" s="405" t="s">
        <v>3981</v>
      </c>
      <c r="C7177" s="405"/>
      <c r="D7177" s="405"/>
      <c r="E7177" s="405"/>
      <c r="F7177" s="602" t="n">
        <f aca="false">SUM(F7176:F7176)</f>
        <v>0</v>
      </c>
    </row>
    <row r="7178" customFormat="false" ht="12.75" hidden="false" customHeight="false" outlineLevel="0" collapsed="false">
      <c r="B7178" s="398" t="s">
        <v>1259</v>
      </c>
      <c r="C7178" s="398"/>
      <c r="D7178" s="398"/>
      <c r="E7178" s="398"/>
      <c r="F7178" s="398"/>
    </row>
    <row r="7179" customFormat="false" ht="12.75" hidden="false" customHeight="false" outlineLevel="0" collapsed="false">
      <c r="B7179" s="399" t="s">
        <v>3976</v>
      </c>
      <c r="C7179" s="400" t="s">
        <v>1018</v>
      </c>
      <c r="D7179" s="401" t="s">
        <v>3977</v>
      </c>
      <c r="E7179" s="400" t="s">
        <v>3978</v>
      </c>
      <c r="F7179" s="400" t="s">
        <v>3979</v>
      </c>
    </row>
    <row r="7180" customFormat="false" ht="12.75" hidden="false" customHeight="false" outlineLevel="0" collapsed="false">
      <c r="B7180" s="648" t="s">
        <v>1260</v>
      </c>
      <c r="C7180" s="128" t="s">
        <v>1261</v>
      </c>
      <c r="D7180" s="649" t="n">
        <v>0.17</v>
      </c>
      <c r="E7180" s="693" t="n">
        <f aca="false">'Comp. Geral'!E12</f>
        <v>0</v>
      </c>
      <c r="F7180" s="372" t="n">
        <f aca="false">D7180*E7180</f>
        <v>0</v>
      </c>
    </row>
    <row r="7181" customFormat="false" ht="12.75" hidden="false" customHeight="false" outlineLevel="0" collapsed="false">
      <c r="B7181" s="688" t="s">
        <v>1262</v>
      </c>
      <c r="C7181" s="644" t="s">
        <v>1261</v>
      </c>
      <c r="D7181" s="645" t="n">
        <v>0.25</v>
      </c>
      <c r="E7181" s="353" t="n">
        <f aca="false">'Comp. Geral'!E13</f>
        <v>0</v>
      </c>
      <c r="F7181" s="646" t="n">
        <f aca="false">D7181*E7181</f>
        <v>0</v>
      </c>
    </row>
    <row r="7182" customFormat="false" ht="12.75" hidden="false" customHeight="false" outlineLevel="0" collapsed="false">
      <c r="B7182" s="405" t="s">
        <v>3981</v>
      </c>
      <c r="C7182" s="405"/>
      <c r="D7182" s="405"/>
      <c r="E7182" s="405"/>
      <c r="F7182" s="602" t="n">
        <f aca="false">SUM(F7180:F7181)</f>
        <v>0</v>
      </c>
    </row>
    <row r="7183" customFormat="false" ht="12.75" hidden="false" customHeight="false" outlineLevel="0" collapsed="false">
      <c r="B7183" s="415" t="s">
        <v>3984</v>
      </c>
      <c r="C7183" s="415"/>
      <c r="D7183" s="415"/>
      <c r="E7183" s="415"/>
      <c r="F7183" s="538" t="n">
        <f aca="false">F7177+F7182</f>
        <v>0</v>
      </c>
    </row>
    <row r="7184" customFormat="false" ht="12.75" hidden="false" customHeight="false" outlineLevel="0" collapsed="false">
      <c r="B7184" s="415" t="s">
        <v>3985</v>
      </c>
      <c r="C7184" s="415"/>
      <c r="D7184" s="415"/>
      <c r="E7184" s="415"/>
      <c r="F7184" s="538" t="n">
        <f aca="false">F7162</f>
        <v>1</v>
      </c>
    </row>
    <row r="7185" customFormat="false" ht="12.75" hidden="false" customHeight="false" outlineLevel="0" collapsed="false">
      <c r="B7185" s="417" t="s">
        <v>3986</v>
      </c>
      <c r="C7185" s="417"/>
      <c r="D7185" s="417"/>
      <c r="E7185" s="417"/>
      <c r="F7185" s="538" t="n">
        <f aca="false">F7183*F7184</f>
        <v>0</v>
      </c>
    </row>
    <row r="7186" customFormat="false" ht="12.75" hidden="false" customHeight="false" outlineLevel="0" collapsed="false">
      <c r="B7186" s="601"/>
      <c r="C7186" s="177"/>
      <c r="D7186" s="177"/>
      <c r="E7186" s="177"/>
      <c r="F7186" s="421"/>
    </row>
    <row r="7187" customFormat="false" ht="30" hidden="false" customHeight="true" outlineLevel="0" collapsed="false">
      <c r="B7187" s="388" t="s">
        <v>3969</v>
      </c>
      <c r="C7187" s="389" t="s">
        <v>3970</v>
      </c>
      <c r="D7187" s="389"/>
      <c r="E7187" s="389"/>
      <c r="F7187" s="389"/>
    </row>
    <row r="7188" customFormat="false" ht="12.75" hidden="false" customHeight="false" outlineLevel="0" collapsed="false">
      <c r="B7188" s="390" t="s">
        <v>3971</v>
      </c>
      <c r="C7188" s="391"/>
      <c r="D7188" s="392"/>
      <c r="E7188" s="393" t="s">
        <v>3972</v>
      </c>
      <c r="F7188" s="394"/>
    </row>
    <row r="7189" customFormat="false" ht="12.75" hidden="false" customHeight="true" outlineLevel="0" collapsed="false">
      <c r="B7189" s="395" t="s">
        <v>4570</v>
      </c>
      <c r="C7189" s="395"/>
      <c r="D7189" s="395"/>
      <c r="E7189" s="396" t="s">
        <v>3996</v>
      </c>
      <c r="F7189" s="397"/>
    </row>
    <row r="7190" customFormat="false" ht="12.75" hidden="false" customHeight="false" outlineLevel="0" collapsed="false">
      <c r="B7190" s="398" t="s">
        <v>1016</v>
      </c>
      <c r="C7190" s="398"/>
      <c r="D7190" s="398"/>
      <c r="E7190" s="398"/>
      <c r="F7190" s="398"/>
    </row>
    <row r="7191" customFormat="false" ht="12.75" hidden="false" customHeight="false" outlineLevel="0" collapsed="false">
      <c r="B7191" s="399" t="s">
        <v>3976</v>
      </c>
      <c r="C7191" s="400" t="s">
        <v>1018</v>
      </c>
      <c r="D7191" s="401" t="s">
        <v>3977</v>
      </c>
      <c r="E7191" s="400" t="s">
        <v>3978</v>
      </c>
      <c r="F7191" s="400" t="s">
        <v>3979</v>
      </c>
    </row>
    <row r="7192" customFormat="false" ht="12.75" hidden="false" customHeight="false" outlineLevel="0" collapsed="false">
      <c r="B7192" s="632" t="s">
        <v>4569</v>
      </c>
      <c r="C7192" s="633" t="s">
        <v>67</v>
      </c>
      <c r="D7192" s="634" t="n">
        <v>0.047</v>
      </c>
      <c r="E7192" s="652" t="n">
        <f aca="false">'Comp. Geral'!E253</f>
        <v>0</v>
      </c>
      <c r="F7192" s="523" t="n">
        <f aca="false">D7192*E7192</f>
        <v>0</v>
      </c>
    </row>
    <row r="7193" customFormat="false" ht="12.75" hidden="false" customHeight="false" outlineLevel="0" collapsed="false">
      <c r="B7193" s="405" t="s">
        <v>3981</v>
      </c>
      <c r="C7193" s="405"/>
      <c r="D7193" s="405"/>
      <c r="E7193" s="405"/>
      <c r="F7193" s="602" t="n">
        <f aca="false">SUM(F7192:F7192)</f>
        <v>0</v>
      </c>
    </row>
    <row r="7194" customFormat="false" ht="12.75" hidden="false" customHeight="false" outlineLevel="0" collapsed="false">
      <c r="B7194" s="398" t="s">
        <v>1259</v>
      </c>
      <c r="C7194" s="398"/>
      <c r="D7194" s="398"/>
      <c r="E7194" s="398"/>
      <c r="F7194" s="398"/>
    </row>
    <row r="7195" customFormat="false" ht="12.75" hidden="false" customHeight="false" outlineLevel="0" collapsed="false">
      <c r="B7195" s="399" t="s">
        <v>3976</v>
      </c>
      <c r="C7195" s="400" t="s">
        <v>1018</v>
      </c>
      <c r="D7195" s="401" t="s">
        <v>3977</v>
      </c>
      <c r="E7195" s="400" t="s">
        <v>3978</v>
      </c>
      <c r="F7195" s="400" t="s">
        <v>3979</v>
      </c>
    </row>
    <row r="7196" customFormat="false" ht="12.75" hidden="false" customHeight="false" outlineLevel="0" collapsed="false">
      <c r="B7196" s="648" t="s">
        <v>1260</v>
      </c>
      <c r="C7196" s="128" t="s">
        <v>1261</v>
      </c>
      <c r="D7196" s="649" t="n">
        <v>0.17</v>
      </c>
      <c r="E7196" s="693" t="n">
        <f aca="false">'Comp. Geral'!E12</f>
        <v>0</v>
      </c>
      <c r="F7196" s="372" t="n">
        <f aca="false">D7196*E7196</f>
        <v>0</v>
      </c>
    </row>
    <row r="7197" customFormat="false" ht="12.75" hidden="false" customHeight="false" outlineLevel="0" collapsed="false">
      <c r="B7197" s="688" t="s">
        <v>1262</v>
      </c>
      <c r="C7197" s="644" t="s">
        <v>1261</v>
      </c>
      <c r="D7197" s="645" t="n">
        <v>0.25</v>
      </c>
      <c r="E7197" s="353" t="n">
        <f aca="false">'Comp. Geral'!E13</f>
        <v>0</v>
      </c>
      <c r="F7197" s="646" t="n">
        <f aca="false">D7197*E7197</f>
        <v>0</v>
      </c>
    </row>
    <row r="7198" customFormat="false" ht="12.75" hidden="false" customHeight="false" outlineLevel="0" collapsed="false">
      <c r="B7198" s="405" t="s">
        <v>3981</v>
      </c>
      <c r="C7198" s="405"/>
      <c r="D7198" s="405"/>
      <c r="E7198" s="405"/>
      <c r="F7198" s="602" t="n">
        <f aca="false">SUM(F7196:F7197)</f>
        <v>0</v>
      </c>
    </row>
    <row r="7199" customFormat="false" ht="12.75" hidden="false" customHeight="false" outlineLevel="0" collapsed="false">
      <c r="B7199" s="415" t="s">
        <v>3984</v>
      </c>
      <c r="C7199" s="415"/>
      <c r="D7199" s="415"/>
      <c r="E7199" s="415"/>
      <c r="F7199" s="538" t="n">
        <f aca="false">F7193+F7198</f>
        <v>0</v>
      </c>
    </row>
    <row r="7200" customFormat="false" ht="12.75" hidden="false" customHeight="false" outlineLevel="0" collapsed="false">
      <c r="B7200" s="415" t="s">
        <v>3985</v>
      </c>
      <c r="C7200" s="415"/>
      <c r="D7200" s="415"/>
      <c r="E7200" s="415"/>
      <c r="F7200" s="538" t="n">
        <f aca="false">F7184</f>
        <v>1</v>
      </c>
    </row>
    <row r="7201" customFormat="false" ht="12.75" hidden="false" customHeight="false" outlineLevel="0" collapsed="false">
      <c r="B7201" s="417" t="s">
        <v>3986</v>
      </c>
      <c r="C7201" s="417"/>
      <c r="D7201" s="417"/>
      <c r="E7201" s="417"/>
      <c r="F7201" s="538" t="n">
        <f aca="false">F7199*F7200</f>
        <v>0</v>
      </c>
    </row>
    <row r="7202" customFormat="false" ht="12.75" hidden="false" customHeight="false" outlineLevel="0" collapsed="false">
      <c r="A7202" s="14"/>
      <c r="B7202" s="655"/>
      <c r="C7202" s="590"/>
      <c r="D7202" s="590"/>
      <c r="E7202" s="590"/>
      <c r="F7202" s="675"/>
      <c r="G7202" s="14"/>
    </row>
    <row r="7203" customFormat="false" ht="30" hidden="false" customHeight="true" outlineLevel="0" collapsed="false">
      <c r="B7203" s="388" t="s">
        <v>3969</v>
      </c>
      <c r="C7203" s="389" t="s">
        <v>3970</v>
      </c>
      <c r="D7203" s="389"/>
      <c r="E7203" s="389"/>
      <c r="F7203" s="389"/>
    </row>
    <row r="7204" customFormat="false" ht="12.75" hidden="false" customHeight="false" outlineLevel="0" collapsed="false">
      <c r="B7204" s="390" t="s">
        <v>3971</v>
      </c>
      <c r="C7204" s="391"/>
      <c r="D7204" s="392"/>
      <c r="E7204" s="393" t="s">
        <v>3972</v>
      </c>
      <c r="F7204" s="394"/>
    </row>
    <row r="7205" customFormat="false" ht="12.75" hidden="false" customHeight="true" outlineLevel="0" collapsed="false">
      <c r="B7205" s="395" t="s">
        <v>4571</v>
      </c>
      <c r="C7205" s="395"/>
      <c r="D7205" s="395"/>
      <c r="E7205" s="396" t="s">
        <v>3996</v>
      </c>
      <c r="F7205" s="397"/>
    </row>
    <row r="7206" customFormat="false" ht="12.75" hidden="false" customHeight="false" outlineLevel="0" collapsed="false">
      <c r="B7206" s="398" t="s">
        <v>1016</v>
      </c>
      <c r="C7206" s="398"/>
      <c r="D7206" s="398"/>
      <c r="E7206" s="398"/>
      <c r="F7206" s="398"/>
    </row>
    <row r="7207" customFormat="false" ht="12.75" hidden="false" customHeight="false" outlineLevel="0" collapsed="false">
      <c r="B7207" s="399" t="s">
        <v>3976</v>
      </c>
      <c r="C7207" s="400" t="s">
        <v>1018</v>
      </c>
      <c r="D7207" s="401" t="s">
        <v>3977</v>
      </c>
      <c r="E7207" s="400" t="s">
        <v>3978</v>
      </c>
      <c r="F7207" s="400" t="s">
        <v>3979</v>
      </c>
    </row>
    <row r="7208" customFormat="false" ht="12.75" hidden="false" customHeight="false" outlineLevel="0" collapsed="false">
      <c r="B7208" s="632" t="s">
        <v>4569</v>
      </c>
      <c r="C7208" s="633" t="s">
        <v>67</v>
      </c>
      <c r="D7208" s="634" t="n">
        <v>0.06</v>
      </c>
      <c r="E7208" s="652" t="n">
        <f aca="false">'Comp. Geral'!E253</f>
        <v>0</v>
      </c>
      <c r="F7208" s="523" t="n">
        <f aca="false">D7208*E7208</f>
        <v>0</v>
      </c>
    </row>
    <row r="7209" customFormat="false" ht="12.75" hidden="false" customHeight="false" outlineLevel="0" collapsed="false">
      <c r="B7209" s="405" t="s">
        <v>3981</v>
      </c>
      <c r="C7209" s="405"/>
      <c r="D7209" s="405"/>
      <c r="E7209" s="405"/>
      <c r="F7209" s="602" t="n">
        <f aca="false">SUM(F7208:F7208)</f>
        <v>0</v>
      </c>
    </row>
    <row r="7210" customFormat="false" ht="12.75" hidden="false" customHeight="false" outlineLevel="0" collapsed="false">
      <c r="B7210" s="398" t="s">
        <v>1259</v>
      </c>
      <c r="C7210" s="398"/>
      <c r="D7210" s="398"/>
      <c r="E7210" s="398"/>
      <c r="F7210" s="398"/>
    </row>
    <row r="7211" customFormat="false" ht="12.75" hidden="false" customHeight="false" outlineLevel="0" collapsed="false">
      <c r="B7211" s="399" t="s">
        <v>3976</v>
      </c>
      <c r="C7211" s="400" t="s">
        <v>1018</v>
      </c>
      <c r="D7211" s="401" t="s">
        <v>3977</v>
      </c>
      <c r="E7211" s="400" t="s">
        <v>3978</v>
      </c>
      <c r="F7211" s="400" t="s">
        <v>3979</v>
      </c>
    </row>
    <row r="7212" customFormat="false" ht="12.75" hidden="false" customHeight="false" outlineLevel="0" collapsed="false">
      <c r="B7212" s="648" t="s">
        <v>1260</v>
      </c>
      <c r="C7212" s="128" t="s">
        <v>1261</v>
      </c>
      <c r="D7212" s="649" t="n">
        <v>0.17</v>
      </c>
      <c r="E7212" s="693" t="n">
        <f aca="false">'Comp. Geral'!E12</f>
        <v>0</v>
      </c>
      <c r="F7212" s="372" t="n">
        <f aca="false">D7212*E7212</f>
        <v>0</v>
      </c>
    </row>
    <row r="7213" customFormat="false" ht="12.75" hidden="false" customHeight="false" outlineLevel="0" collapsed="false">
      <c r="B7213" s="688" t="s">
        <v>1262</v>
      </c>
      <c r="C7213" s="644" t="s">
        <v>1261</v>
      </c>
      <c r="D7213" s="645" t="n">
        <v>0.33</v>
      </c>
      <c r="E7213" s="353" t="n">
        <f aca="false">'Comp. Geral'!E13</f>
        <v>0</v>
      </c>
      <c r="F7213" s="646" t="n">
        <f aca="false">D7213*E7213</f>
        <v>0</v>
      </c>
    </row>
    <row r="7214" customFormat="false" ht="12.75" hidden="false" customHeight="false" outlineLevel="0" collapsed="false">
      <c r="B7214" s="405" t="s">
        <v>3981</v>
      </c>
      <c r="C7214" s="405"/>
      <c r="D7214" s="405"/>
      <c r="E7214" s="405"/>
      <c r="F7214" s="602" t="n">
        <f aca="false">SUM(F7212:F7213)</f>
        <v>0</v>
      </c>
    </row>
    <row r="7215" customFormat="false" ht="12.75" hidden="false" customHeight="false" outlineLevel="0" collapsed="false">
      <c r="B7215" s="415" t="s">
        <v>3984</v>
      </c>
      <c r="C7215" s="415"/>
      <c r="D7215" s="415"/>
      <c r="E7215" s="415"/>
      <c r="F7215" s="538" t="n">
        <f aca="false">F7209+F7214</f>
        <v>0</v>
      </c>
    </row>
    <row r="7216" customFormat="false" ht="12.75" hidden="false" customHeight="false" outlineLevel="0" collapsed="false">
      <c r="B7216" s="415" t="s">
        <v>3985</v>
      </c>
      <c r="C7216" s="415"/>
      <c r="D7216" s="415"/>
      <c r="E7216" s="415"/>
      <c r="F7216" s="538" t="n">
        <f aca="false">F7200</f>
        <v>1</v>
      </c>
    </row>
    <row r="7217" customFormat="false" ht="12.75" hidden="false" customHeight="false" outlineLevel="0" collapsed="false">
      <c r="B7217" s="417" t="s">
        <v>3986</v>
      </c>
      <c r="C7217" s="417"/>
      <c r="D7217" s="417"/>
      <c r="E7217" s="417"/>
      <c r="F7217" s="538" t="n">
        <f aca="false">F7215*F7216</f>
        <v>0</v>
      </c>
    </row>
    <row r="7218" customFormat="false" ht="12.75" hidden="false" customHeight="false" outlineLevel="0" collapsed="false">
      <c r="B7218" s="601"/>
      <c r="C7218" s="177"/>
      <c r="D7218" s="177"/>
      <c r="E7218" s="177"/>
      <c r="F7218" s="421"/>
    </row>
    <row r="7219" customFormat="false" ht="30" hidden="false" customHeight="true" outlineLevel="0" collapsed="false">
      <c r="B7219" s="388" t="s">
        <v>3969</v>
      </c>
      <c r="C7219" s="389" t="s">
        <v>3970</v>
      </c>
      <c r="D7219" s="389"/>
      <c r="E7219" s="389"/>
      <c r="F7219" s="389"/>
    </row>
    <row r="7220" customFormat="false" ht="12.75" hidden="false" customHeight="false" outlineLevel="0" collapsed="false">
      <c r="B7220" s="390" t="s">
        <v>3971</v>
      </c>
      <c r="C7220" s="391"/>
      <c r="D7220" s="392"/>
      <c r="E7220" s="393" t="s">
        <v>3972</v>
      </c>
      <c r="F7220" s="394"/>
    </row>
    <row r="7221" customFormat="false" ht="27" hidden="false" customHeight="true" outlineLevel="0" collapsed="false">
      <c r="B7221" s="395" t="s">
        <v>4572</v>
      </c>
      <c r="C7221" s="395"/>
      <c r="D7221" s="395"/>
      <c r="E7221" s="396" t="s">
        <v>3996</v>
      </c>
      <c r="F7221" s="397"/>
    </row>
    <row r="7222" customFormat="false" ht="12.75" hidden="false" customHeight="false" outlineLevel="0" collapsed="false">
      <c r="B7222" s="398" t="s">
        <v>1016</v>
      </c>
      <c r="C7222" s="398"/>
      <c r="D7222" s="398"/>
      <c r="E7222" s="398"/>
      <c r="F7222" s="398"/>
    </row>
    <row r="7223" customFormat="false" ht="12.75" hidden="false" customHeight="false" outlineLevel="0" collapsed="false">
      <c r="B7223" s="399" t="s">
        <v>3976</v>
      </c>
      <c r="C7223" s="400" t="s">
        <v>1018</v>
      </c>
      <c r="D7223" s="401" t="s">
        <v>3977</v>
      </c>
      <c r="E7223" s="400" t="s">
        <v>3978</v>
      </c>
      <c r="F7223" s="400" t="s">
        <v>3979</v>
      </c>
    </row>
    <row r="7224" customFormat="false" ht="12.75" hidden="false" customHeight="false" outlineLevel="0" collapsed="false">
      <c r="B7224" s="632" t="s">
        <v>4569</v>
      </c>
      <c r="C7224" s="633" t="s">
        <v>67</v>
      </c>
      <c r="D7224" s="634" t="n">
        <v>0.075</v>
      </c>
      <c r="E7224" s="652" t="n">
        <f aca="false">'Comp. Geral'!E253</f>
        <v>0</v>
      </c>
      <c r="F7224" s="523" t="n">
        <f aca="false">D7224*E7224</f>
        <v>0</v>
      </c>
    </row>
    <row r="7225" customFormat="false" ht="12.75" hidden="false" customHeight="false" outlineLevel="0" collapsed="false">
      <c r="B7225" s="405" t="s">
        <v>3981</v>
      </c>
      <c r="C7225" s="405"/>
      <c r="D7225" s="405"/>
      <c r="E7225" s="405"/>
      <c r="F7225" s="602" t="n">
        <f aca="false">SUM(F7224:F7224)</f>
        <v>0</v>
      </c>
    </row>
    <row r="7226" customFormat="false" ht="12.75" hidden="false" customHeight="false" outlineLevel="0" collapsed="false">
      <c r="B7226" s="398" t="s">
        <v>1259</v>
      </c>
      <c r="C7226" s="398"/>
      <c r="D7226" s="398"/>
      <c r="E7226" s="398"/>
      <c r="F7226" s="398"/>
    </row>
    <row r="7227" customFormat="false" ht="12.75" hidden="false" customHeight="false" outlineLevel="0" collapsed="false">
      <c r="B7227" s="399" t="s">
        <v>3976</v>
      </c>
      <c r="C7227" s="400" t="s">
        <v>1018</v>
      </c>
      <c r="D7227" s="401" t="s">
        <v>3977</v>
      </c>
      <c r="E7227" s="400" t="s">
        <v>3978</v>
      </c>
      <c r="F7227" s="400" t="s">
        <v>3979</v>
      </c>
    </row>
    <row r="7228" customFormat="false" ht="12.75" hidden="false" customHeight="false" outlineLevel="0" collapsed="false">
      <c r="B7228" s="648" t="s">
        <v>1260</v>
      </c>
      <c r="C7228" s="128" t="s">
        <v>1261</v>
      </c>
      <c r="D7228" s="649" t="n">
        <v>0.2</v>
      </c>
      <c r="E7228" s="693" t="n">
        <f aca="false">'Comp. Geral'!E12</f>
        <v>0</v>
      </c>
      <c r="F7228" s="372" t="n">
        <f aca="false">D7228*E7228</f>
        <v>0</v>
      </c>
    </row>
    <row r="7229" customFormat="false" ht="12.75" hidden="false" customHeight="false" outlineLevel="0" collapsed="false">
      <c r="B7229" s="688" t="s">
        <v>1262</v>
      </c>
      <c r="C7229" s="644" t="s">
        <v>1261</v>
      </c>
      <c r="D7229" s="645" t="n">
        <v>0.33</v>
      </c>
      <c r="E7229" s="353" t="n">
        <f aca="false">'Comp. Geral'!E13</f>
        <v>0</v>
      </c>
      <c r="F7229" s="646" t="n">
        <f aca="false">D7229*E7229</f>
        <v>0</v>
      </c>
    </row>
    <row r="7230" customFormat="false" ht="12.75" hidden="false" customHeight="false" outlineLevel="0" collapsed="false">
      <c r="B7230" s="405" t="s">
        <v>3981</v>
      </c>
      <c r="C7230" s="405"/>
      <c r="D7230" s="405"/>
      <c r="E7230" s="405"/>
      <c r="F7230" s="602" t="n">
        <f aca="false">SUM(F7228:F7229)</f>
        <v>0</v>
      </c>
    </row>
    <row r="7231" customFormat="false" ht="12.75" hidden="false" customHeight="false" outlineLevel="0" collapsed="false">
      <c r="B7231" s="415" t="s">
        <v>3984</v>
      </c>
      <c r="C7231" s="415"/>
      <c r="D7231" s="415"/>
      <c r="E7231" s="415"/>
      <c r="F7231" s="538" t="n">
        <f aca="false">F7225+F7230</f>
        <v>0</v>
      </c>
    </row>
    <row r="7232" customFormat="false" ht="12.75" hidden="false" customHeight="false" outlineLevel="0" collapsed="false">
      <c r="B7232" s="415" t="s">
        <v>3985</v>
      </c>
      <c r="C7232" s="415"/>
      <c r="D7232" s="415"/>
      <c r="E7232" s="415"/>
      <c r="F7232" s="538" t="n">
        <f aca="false">F7216</f>
        <v>1</v>
      </c>
    </row>
    <row r="7233" customFormat="false" ht="12.75" hidden="false" customHeight="false" outlineLevel="0" collapsed="false">
      <c r="B7233" s="417" t="s">
        <v>3986</v>
      </c>
      <c r="C7233" s="417"/>
      <c r="D7233" s="417"/>
      <c r="E7233" s="417"/>
      <c r="F7233" s="538" t="n">
        <f aca="false">F7231*F7232</f>
        <v>0</v>
      </c>
    </row>
    <row r="7234" customFormat="false" ht="12.75" hidden="false" customHeight="false" outlineLevel="0" collapsed="false">
      <c r="B7234" s="601"/>
      <c r="C7234" s="177"/>
      <c r="D7234" s="177"/>
      <c r="E7234" s="177"/>
      <c r="F7234" s="421"/>
    </row>
    <row r="7235" customFormat="false" ht="30" hidden="false" customHeight="true" outlineLevel="0" collapsed="false">
      <c r="B7235" s="388" t="s">
        <v>3969</v>
      </c>
      <c r="C7235" s="389" t="s">
        <v>3970</v>
      </c>
      <c r="D7235" s="389"/>
      <c r="E7235" s="389"/>
      <c r="F7235" s="389"/>
    </row>
    <row r="7236" customFormat="false" ht="12.75" hidden="false" customHeight="false" outlineLevel="0" collapsed="false">
      <c r="B7236" s="390" t="s">
        <v>3971</v>
      </c>
      <c r="C7236" s="391"/>
      <c r="D7236" s="392"/>
      <c r="E7236" s="393" t="s">
        <v>3972</v>
      </c>
      <c r="F7236" s="394"/>
    </row>
    <row r="7237" customFormat="false" ht="27" hidden="false" customHeight="true" outlineLevel="0" collapsed="false">
      <c r="B7237" s="395" t="s">
        <v>4573</v>
      </c>
      <c r="C7237" s="395"/>
      <c r="D7237" s="395"/>
      <c r="E7237" s="396" t="s">
        <v>3996</v>
      </c>
      <c r="F7237" s="397"/>
    </row>
    <row r="7238" customFormat="false" ht="12.75" hidden="false" customHeight="false" outlineLevel="0" collapsed="false">
      <c r="B7238" s="398" t="s">
        <v>1016</v>
      </c>
      <c r="C7238" s="398"/>
      <c r="D7238" s="398"/>
      <c r="E7238" s="398"/>
      <c r="F7238" s="398"/>
    </row>
    <row r="7239" customFormat="false" ht="12.75" hidden="false" customHeight="false" outlineLevel="0" collapsed="false">
      <c r="B7239" s="399" t="s">
        <v>3976</v>
      </c>
      <c r="C7239" s="400" t="s">
        <v>1018</v>
      </c>
      <c r="D7239" s="401" t="s">
        <v>3977</v>
      </c>
      <c r="E7239" s="400" t="s">
        <v>3978</v>
      </c>
      <c r="F7239" s="400" t="s">
        <v>3979</v>
      </c>
    </row>
    <row r="7240" customFormat="false" ht="12.75" hidden="false" customHeight="false" outlineLevel="0" collapsed="false">
      <c r="B7240" s="632" t="s">
        <v>4569</v>
      </c>
      <c r="C7240" s="633" t="s">
        <v>67</v>
      </c>
      <c r="D7240" s="634" t="n">
        <v>0.094</v>
      </c>
      <c r="E7240" s="652" t="n">
        <f aca="false">'Comp. Geral'!E253</f>
        <v>0</v>
      </c>
      <c r="F7240" s="523" t="n">
        <f aca="false">D7240*E7240</f>
        <v>0</v>
      </c>
    </row>
    <row r="7241" customFormat="false" ht="12.75" hidden="false" customHeight="false" outlineLevel="0" collapsed="false">
      <c r="B7241" s="405" t="s">
        <v>3981</v>
      </c>
      <c r="C7241" s="405"/>
      <c r="D7241" s="405"/>
      <c r="E7241" s="405"/>
      <c r="F7241" s="602" t="n">
        <f aca="false">SUM(F7240:F7240)</f>
        <v>0</v>
      </c>
    </row>
    <row r="7242" customFormat="false" ht="12.75" hidden="false" customHeight="false" outlineLevel="0" collapsed="false">
      <c r="B7242" s="398" t="s">
        <v>1259</v>
      </c>
      <c r="C7242" s="398"/>
      <c r="D7242" s="398"/>
      <c r="E7242" s="398"/>
      <c r="F7242" s="398"/>
    </row>
    <row r="7243" customFormat="false" ht="12.75" hidden="false" customHeight="false" outlineLevel="0" collapsed="false">
      <c r="B7243" s="399" t="s">
        <v>3976</v>
      </c>
      <c r="C7243" s="400" t="s">
        <v>1018</v>
      </c>
      <c r="D7243" s="401" t="s">
        <v>3977</v>
      </c>
      <c r="E7243" s="400" t="s">
        <v>3978</v>
      </c>
      <c r="F7243" s="400" t="s">
        <v>3979</v>
      </c>
    </row>
    <row r="7244" customFormat="false" ht="12.75" hidden="false" customHeight="false" outlineLevel="0" collapsed="false">
      <c r="B7244" s="648" t="s">
        <v>1260</v>
      </c>
      <c r="C7244" s="128" t="s">
        <v>1261</v>
      </c>
      <c r="D7244" s="649" t="n">
        <v>0.2</v>
      </c>
      <c r="E7244" s="693" t="n">
        <f aca="false">'Comp. Geral'!E12</f>
        <v>0</v>
      </c>
      <c r="F7244" s="372" t="n">
        <f aca="false">D7244*E7244</f>
        <v>0</v>
      </c>
    </row>
    <row r="7245" customFormat="false" ht="12.75" hidden="false" customHeight="false" outlineLevel="0" collapsed="false">
      <c r="B7245" s="688" t="s">
        <v>1262</v>
      </c>
      <c r="C7245" s="644" t="s">
        <v>1261</v>
      </c>
      <c r="D7245" s="645" t="n">
        <v>0.5</v>
      </c>
      <c r="E7245" s="353" t="n">
        <f aca="false">'Comp. Geral'!E13</f>
        <v>0</v>
      </c>
      <c r="F7245" s="646" t="n">
        <f aca="false">D7245*E7245</f>
        <v>0</v>
      </c>
    </row>
    <row r="7246" customFormat="false" ht="12.75" hidden="false" customHeight="false" outlineLevel="0" collapsed="false">
      <c r="B7246" s="405" t="s">
        <v>3981</v>
      </c>
      <c r="C7246" s="405"/>
      <c r="D7246" s="405"/>
      <c r="E7246" s="405"/>
      <c r="F7246" s="602" t="n">
        <f aca="false">SUM(F7244:F7245)</f>
        <v>0</v>
      </c>
    </row>
    <row r="7247" customFormat="false" ht="12.75" hidden="false" customHeight="false" outlineLevel="0" collapsed="false">
      <c r="B7247" s="415" t="s">
        <v>3984</v>
      </c>
      <c r="C7247" s="415"/>
      <c r="D7247" s="415"/>
      <c r="E7247" s="415"/>
      <c r="F7247" s="538" t="n">
        <f aca="false">F7241+F7246</f>
        <v>0</v>
      </c>
    </row>
    <row r="7248" customFormat="false" ht="12.75" hidden="false" customHeight="false" outlineLevel="0" collapsed="false">
      <c r="B7248" s="415" t="s">
        <v>3985</v>
      </c>
      <c r="C7248" s="415"/>
      <c r="D7248" s="415"/>
      <c r="E7248" s="415"/>
      <c r="F7248" s="538" t="n">
        <f aca="false">F7232</f>
        <v>1</v>
      </c>
    </row>
    <row r="7249" customFormat="false" ht="12.75" hidden="false" customHeight="false" outlineLevel="0" collapsed="false">
      <c r="B7249" s="417" t="s">
        <v>3986</v>
      </c>
      <c r="C7249" s="417"/>
      <c r="D7249" s="417"/>
      <c r="E7249" s="417"/>
      <c r="F7249" s="538" t="n">
        <f aca="false">F7247*F7248</f>
        <v>0</v>
      </c>
    </row>
    <row r="7250" customFormat="false" ht="12.75" hidden="false" customHeight="false" outlineLevel="0" collapsed="false">
      <c r="B7250" s="601"/>
      <c r="C7250" s="177"/>
      <c r="D7250" s="177"/>
      <c r="E7250" s="177"/>
      <c r="F7250" s="421"/>
    </row>
    <row r="7251" customFormat="false" ht="30" hidden="false" customHeight="true" outlineLevel="0" collapsed="false">
      <c r="B7251" s="388" t="s">
        <v>3969</v>
      </c>
      <c r="C7251" s="389" t="s">
        <v>3970</v>
      </c>
      <c r="D7251" s="389"/>
      <c r="E7251" s="389"/>
      <c r="F7251" s="389"/>
    </row>
    <row r="7252" customFormat="false" ht="12.75" hidden="false" customHeight="false" outlineLevel="0" collapsed="false">
      <c r="B7252" s="390" t="s">
        <v>3971</v>
      </c>
      <c r="C7252" s="391"/>
      <c r="D7252" s="392"/>
      <c r="E7252" s="393" t="s">
        <v>3972</v>
      </c>
      <c r="F7252" s="394"/>
    </row>
    <row r="7253" customFormat="false" ht="12.75" hidden="false" customHeight="true" outlineLevel="0" collapsed="false">
      <c r="B7253" s="395" t="s">
        <v>4574</v>
      </c>
      <c r="C7253" s="395"/>
      <c r="D7253" s="395"/>
      <c r="E7253" s="396" t="s">
        <v>3996</v>
      </c>
      <c r="F7253" s="397"/>
    </row>
    <row r="7254" customFormat="false" ht="12.75" hidden="false" customHeight="false" outlineLevel="0" collapsed="false">
      <c r="B7254" s="398" t="s">
        <v>1016</v>
      </c>
      <c r="C7254" s="398"/>
      <c r="D7254" s="398"/>
      <c r="E7254" s="398"/>
      <c r="F7254" s="398"/>
    </row>
    <row r="7255" customFormat="false" ht="12.75" hidden="false" customHeight="false" outlineLevel="0" collapsed="false">
      <c r="B7255" s="399" t="s">
        <v>3976</v>
      </c>
      <c r="C7255" s="400" t="s">
        <v>1018</v>
      </c>
      <c r="D7255" s="401" t="s">
        <v>3977</v>
      </c>
      <c r="E7255" s="400" t="s">
        <v>3978</v>
      </c>
      <c r="F7255" s="400" t="s">
        <v>3979</v>
      </c>
    </row>
    <row r="7256" customFormat="false" ht="12.75" hidden="false" customHeight="false" outlineLevel="0" collapsed="false">
      <c r="B7256" s="632" t="s">
        <v>4569</v>
      </c>
      <c r="C7256" s="633" t="s">
        <v>67</v>
      </c>
      <c r="D7256" s="634" t="n">
        <v>0.113</v>
      </c>
      <c r="E7256" s="652" t="n">
        <f aca="false">'Comp. Geral'!E253</f>
        <v>0</v>
      </c>
      <c r="F7256" s="523" t="n">
        <f aca="false">D7256*E7256</f>
        <v>0</v>
      </c>
    </row>
    <row r="7257" customFormat="false" ht="12.75" hidden="false" customHeight="false" outlineLevel="0" collapsed="false">
      <c r="B7257" s="405" t="s">
        <v>3981</v>
      </c>
      <c r="C7257" s="405"/>
      <c r="D7257" s="405"/>
      <c r="E7257" s="405"/>
      <c r="F7257" s="602" t="n">
        <f aca="false">SUM(F7256:F7256)</f>
        <v>0</v>
      </c>
    </row>
    <row r="7258" customFormat="false" ht="12.75" hidden="false" customHeight="false" outlineLevel="0" collapsed="false">
      <c r="B7258" s="398" t="s">
        <v>1259</v>
      </c>
      <c r="C7258" s="398"/>
      <c r="D7258" s="398"/>
      <c r="E7258" s="398"/>
      <c r="F7258" s="398"/>
    </row>
    <row r="7259" customFormat="false" ht="12.75" hidden="false" customHeight="false" outlineLevel="0" collapsed="false">
      <c r="B7259" s="399" t="s">
        <v>3976</v>
      </c>
      <c r="C7259" s="400" t="s">
        <v>1018</v>
      </c>
      <c r="D7259" s="401" t="s">
        <v>3977</v>
      </c>
      <c r="E7259" s="400" t="s">
        <v>3978</v>
      </c>
      <c r="F7259" s="400" t="s">
        <v>3979</v>
      </c>
    </row>
    <row r="7260" customFormat="false" ht="12.75" hidden="false" customHeight="false" outlineLevel="0" collapsed="false">
      <c r="B7260" s="648" t="s">
        <v>1260</v>
      </c>
      <c r="C7260" s="128" t="s">
        <v>1261</v>
      </c>
      <c r="D7260" s="649" t="n">
        <v>0.2</v>
      </c>
      <c r="E7260" s="367" t="n">
        <f aca="false">'Comp. Geral'!E12</f>
        <v>0</v>
      </c>
      <c r="F7260" s="372" t="n">
        <f aca="false">D7260*E7260</f>
        <v>0</v>
      </c>
    </row>
    <row r="7261" customFormat="false" ht="12.75" hidden="false" customHeight="false" outlineLevel="0" collapsed="false">
      <c r="B7261" s="688" t="s">
        <v>1262</v>
      </c>
      <c r="C7261" s="644" t="s">
        <v>1261</v>
      </c>
      <c r="D7261" s="645" t="n">
        <v>0.5</v>
      </c>
      <c r="E7261" s="430" t="n">
        <f aca="false">'Comp. Geral'!E13</f>
        <v>0</v>
      </c>
      <c r="F7261" s="646" t="n">
        <f aca="false">D7261*E7261</f>
        <v>0</v>
      </c>
    </row>
    <row r="7262" customFormat="false" ht="12.75" hidden="false" customHeight="false" outlineLevel="0" collapsed="false">
      <c r="B7262" s="405" t="s">
        <v>3981</v>
      </c>
      <c r="C7262" s="405"/>
      <c r="D7262" s="405"/>
      <c r="E7262" s="405"/>
      <c r="F7262" s="602" t="n">
        <f aca="false">SUM(F7260:F7261)</f>
        <v>0</v>
      </c>
    </row>
    <row r="7263" customFormat="false" ht="12.75" hidden="false" customHeight="false" outlineLevel="0" collapsed="false">
      <c r="B7263" s="415" t="s">
        <v>3984</v>
      </c>
      <c r="C7263" s="415"/>
      <c r="D7263" s="415"/>
      <c r="E7263" s="415"/>
      <c r="F7263" s="538" t="n">
        <f aca="false">F7257+F7262</f>
        <v>0</v>
      </c>
    </row>
    <row r="7264" customFormat="false" ht="12.75" hidden="false" customHeight="false" outlineLevel="0" collapsed="false">
      <c r="B7264" s="415" t="s">
        <v>3985</v>
      </c>
      <c r="C7264" s="415"/>
      <c r="D7264" s="415"/>
      <c r="E7264" s="415"/>
      <c r="F7264" s="538" t="n">
        <f aca="false">F7248</f>
        <v>1</v>
      </c>
    </row>
    <row r="7265" customFormat="false" ht="12.75" hidden="false" customHeight="false" outlineLevel="0" collapsed="false">
      <c r="B7265" s="417" t="s">
        <v>3986</v>
      </c>
      <c r="C7265" s="417"/>
      <c r="D7265" s="417"/>
      <c r="E7265" s="417"/>
      <c r="F7265" s="538" t="n">
        <f aca="false">F7263*F7264</f>
        <v>0</v>
      </c>
    </row>
    <row r="7266" customFormat="false" ht="12.75" hidden="false" customHeight="false" outlineLevel="0" collapsed="false">
      <c r="B7266" s="601"/>
      <c r="C7266" s="177"/>
      <c r="D7266" s="177"/>
      <c r="E7266" s="177"/>
      <c r="F7266" s="421"/>
    </row>
    <row r="7267" customFormat="false" ht="30" hidden="false" customHeight="true" outlineLevel="0" collapsed="false">
      <c r="B7267" s="388" t="s">
        <v>3969</v>
      </c>
      <c r="C7267" s="389" t="s">
        <v>3970</v>
      </c>
      <c r="D7267" s="389"/>
      <c r="E7267" s="389"/>
      <c r="F7267" s="389"/>
    </row>
    <row r="7268" customFormat="false" ht="12.75" hidden="false" customHeight="false" outlineLevel="0" collapsed="false">
      <c r="B7268" s="390" t="s">
        <v>3971</v>
      </c>
      <c r="C7268" s="391"/>
      <c r="D7268" s="392"/>
      <c r="E7268" s="393" t="s">
        <v>3972</v>
      </c>
      <c r="F7268" s="394"/>
    </row>
    <row r="7269" customFormat="false" ht="26.25" hidden="false" customHeight="true" outlineLevel="0" collapsed="false">
      <c r="B7269" s="395" t="s">
        <v>4575</v>
      </c>
      <c r="C7269" s="395"/>
      <c r="D7269" s="395"/>
      <c r="E7269" s="396" t="s">
        <v>3996</v>
      </c>
      <c r="F7269" s="397"/>
    </row>
    <row r="7270" customFormat="false" ht="12.75" hidden="false" customHeight="false" outlineLevel="0" collapsed="false">
      <c r="B7270" s="398" t="s">
        <v>1016</v>
      </c>
      <c r="C7270" s="398"/>
      <c r="D7270" s="398"/>
      <c r="E7270" s="398"/>
      <c r="F7270" s="398"/>
    </row>
    <row r="7271" customFormat="false" ht="12.75" hidden="false" customHeight="false" outlineLevel="0" collapsed="false">
      <c r="B7271" s="399" t="s">
        <v>3976</v>
      </c>
      <c r="C7271" s="400" t="s">
        <v>1018</v>
      </c>
      <c r="D7271" s="401" t="s">
        <v>3977</v>
      </c>
      <c r="E7271" s="400" t="s">
        <v>3978</v>
      </c>
      <c r="F7271" s="400" t="s">
        <v>3979</v>
      </c>
    </row>
    <row r="7272" customFormat="false" ht="12.75" hidden="false" customHeight="false" outlineLevel="0" collapsed="false">
      <c r="B7272" s="632" t="s">
        <v>4569</v>
      </c>
      <c r="C7272" s="633" t="s">
        <v>67</v>
      </c>
      <c r="D7272" s="634" t="n">
        <v>0.141</v>
      </c>
      <c r="E7272" s="652" t="n">
        <f aca="false">'Comp. Geral'!E253</f>
        <v>0</v>
      </c>
      <c r="F7272" s="523" t="n">
        <f aca="false">D7272*E7272</f>
        <v>0</v>
      </c>
    </row>
    <row r="7273" customFormat="false" ht="12.75" hidden="false" customHeight="false" outlineLevel="0" collapsed="false">
      <c r="B7273" s="405" t="s">
        <v>3981</v>
      </c>
      <c r="C7273" s="405"/>
      <c r="D7273" s="405"/>
      <c r="E7273" s="405"/>
      <c r="F7273" s="602" t="n">
        <f aca="false">SUM(F7272:F7272)</f>
        <v>0</v>
      </c>
    </row>
    <row r="7274" customFormat="false" ht="12.75" hidden="false" customHeight="false" outlineLevel="0" collapsed="false">
      <c r="B7274" s="398" t="s">
        <v>1259</v>
      </c>
      <c r="C7274" s="398"/>
      <c r="D7274" s="398"/>
      <c r="E7274" s="398"/>
      <c r="F7274" s="398"/>
    </row>
    <row r="7275" customFormat="false" ht="12.75" hidden="false" customHeight="false" outlineLevel="0" collapsed="false">
      <c r="B7275" s="399" t="s">
        <v>3976</v>
      </c>
      <c r="C7275" s="400" t="s">
        <v>1018</v>
      </c>
      <c r="D7275" s="401" t="s">
        <v>3977</v>
      </c>
      <c r="E7275" s="400" t="s">
        <v>3978</v>
      </c>
      <c r="F7275" s="400" t="s">
        <v>3979</v>
      </c>
    </row>
    <row r="7276" customFormat="false" ht="12.75" hidden="false" customHeight="false" outlineLevel="0" collapsed="false">
      <c r="B7276" s="648" t="s">
        <v>1260</v>
      </c>
      <c r="C7276" s="128" t="s">
        <v>1261</v>
      </c>
      <c r="D7276" s="649" t="n">
        <v>0.2</v>
      </c>
      <c r="E7276" s="367" t="n">
        <f aca="false">'Comp. Geral'!E12</f>
        <v>0</v>
      </c>
      <c r="F7276" s="372" t="n">
        <f aca="false">D7276*E7276</f>
        <v>0</v>
      </c>
    </row>
    <row r="7277" customFormat="false" ht="12.75" hidden="false" customHeight="false" outlineLevel="0" collapsed="false">
      <c r="B7277" s="688" t="s">
        <v>1262</v>
      </c>
      <c r="C7277" s="644" t="s">
        <v>1261</v>
      </c>
      <c r="D7277" s="645" t="n">
        <v>0.5</v>
      </c>
      <c r="E7277" s="430" t="n">
        <f aca="false">'Comp. Geral'!E13</f>
        <v>0</v>
      </c>
      <c r="F7277" s="646" t="n">
        <f aca="false">D7277*E7277</f>
        <v>0</v>
      </c>
    </row>
    <row r="7278" customFormat="false" ht="12.75" hidden="false" customHeight="false" outlineLevel="0" collapsed="false">
      <c r="B7278" s="405" t="s">
        <v>3981</v>
      </c>
      <c r="C7278" s="405"/>
      <c r="D7278" s="405"/>
      <c r="E7278" s="405"/>
      <c r="F7278" s="602" t="n">
        <f aca="false">SUM(F7276:F7277)</f>
        <v>0</v>
      </c>
    </row>
    <row r="7279" customFormat="false" ht="12.75" hidden="false" customHeight="false" outlineLevel="0" collapsed="false">
      <c r="B7279" s="415" t="s">
        <v>3984</v>
      </c>
      <c r="C7279" s="415"/>
      <c r="D7279" s="415"/>
      <c r="E7279" s="415"/>
      <c r="F7279" s="538" t="n">
        <f aca="false">F7273+F7278</f>
        <v>0</v>
      </c>
    </row>
    <row r="7280" customFormat="false" ht="12.75" hidden="false" customHeight="false" outlineLevel="0" collapsed="false">
      <c r="B7280" s="415" t="s">
        <v>3985</v>
      </c>
      <c r="C7280" s="415"/>
      <c r="D7280" s="415"/>
      <c r="E7280" s="415"/>
      <c r="F7280" s="538" t="n">
        <f aca="false">F7264</f>
        <v>1</v>
      </c>
    </row>
    <row r="7281" customFormat="false" ht="12.75" hidden="false" customHeight="false" outlineLevel="0" collapsed="false">
      <c r="B7281" s="417" t="s">
        <v>3986</v>
      </c>
      <c r="C7281" s="417"/>
      <c r="D7281" s="417"/>
      <c r="E7281" s="417"/>
      <c r="F7281" s="538" t="n">
        <f aca="false">F7279*F7280</f>
        <v>0</v>
      </c>
    </row>
    <row r="7282" customFormat="false" ht="12.75" hidden="false" customHeight="false" outlineLevel="0" collapsed="false">
      <c r="B7282" s="601"/>
      <c r="C7282" s="177"/>
      <c r="D7282" s="177"/>
      <c r="E7282" s="177"/>
      <c r="F7282" s="421"/>
    </row>
    <row r="7283" customFormat="false" ht="30" hidden="false" customHeight="true" outlineLevel="0" collapsed="false">
      <c r="B7283" s="388" t="s">
        <v>3969</v>
      </c>
      <c r="C7283" s="389" t="s">
        <v>3970</v>
      </c>
      <c r="D7283" s="389"/>
      <c r="E7283" s="389"/>
      <c r="F7283" s="389"/>
    </row>
    <row r="7284" customFormat="false" ht="12.75" hidden="false" customHeight="false" outlineLevel="0" collapsed="false">
      <c r="B7284" s="390" t="s">
        <v>3971</v>
      </c>
      <c r="C7284" s="391"/>
      <c r="D7284" s="392"/>
      <c r="E7284" s="393" t="s">
        <v>3972</v>
      </c>
      <c r="F7284" s="394"/>
    </row>
    <row r="7285" customFormat="false" ht="12.75" hidden="false" customHeight="true" outlineLevel="0" collapsed="false">
      <c r="B7285" s="395" t="s">
        <v>4576</v>
      </c>
      <c r="C7285" s="395"/>
      <c r="D7285" s="395"/>
      <c r="E7285" s="396" t="s">
        <v>3996</v>
      </c>
      <c r="F7285" s="397"/>
    </row>
    <row r="7286" customFormat="false" ht="12.75" hidden="false" customHeight="false" outlineLevel="0" collapsed="false">
      <c r="B7286" s="398" t="s">
        <v>1016</v>
      </c>
      <c r="C7286" s="398"/>
      <c r="D7286" s="398"/>
      <c r="E7286" s="398"/>
      <c r="F7286" s="398"/>
    </row>
    <row r="7287" customFormat="false" ht="12.75" hidden="false" customHeight="false" outlineLevel="0" collapsed="false">
      <c r="B7287" s="399" t="s">
        <v>3976</v>
      </c>
      <c r="C7287" s="400" t="s">
        <v>1018</v>
      </c>
      <c r="D7287" s="401" t="s">
        <v>3977</v>
      </c>
      <c r="E7287" s="400" t="s">
        <v>3978</v>
      </c>
      <c r="F7287" s="400" t="s">
        <v>3979</v>
      </c>
    </row>
    <row r="7288" customFormat="false" ht="12.75" hidden="false" customHeight="false" outlineLevel="0" collapsed="false">
      <c r="B7288" s="632" t="s">
        <v>4569</v>
      </c>
      <c r="C7288" s="633" t="s">
        <v>67</v>
      </c>
      <c r="D7288" s="634" t="n">
        <v>0.16</v>
      </c>
      <c r="E7288" s="652" t="n">
        <f aca="false">'Comp. Geral'!E253</f>
        <v>0</v>
      </c>
      <c r="F7288" s="523" t="n">
        <f aca="false">D7288*E7288</f>
        <v>0</v>
      </c>
    </row>
    <row r="7289" customFormat="false" ht="12.75" hidden="false" customHeight="false" outlineLevel="0" collapsed="false">
      <c r="B7289" s="405" t="s">
        <v>3981</v>
      </c>
      <c r="C7289" s="405"/>
      <c r="D7289" s="405"/>
      <c r="E7289" s="405"/>
      <c r="F7289" s="602" t="n">
        <f aca="false">SUM(F7288:F7288)</f>
        <v>0</v>
      </c>
    </row>
    <row r="7290" customFormat="false" ht="12.75" hidden="false" customHeight="false" outlineLevel="0" collapsed="false">
      <c r="B7290" s="398" t="s">
        <v>1259</v>
      </c>
      <c r="C7290" s="398"/>
      <c r="D7290" s="398"/>
      <c r="E7290" s="398"/>
      <c r="F7290" s="398"/>
    </row>
    <row r="7291" customFormat="false" ht="12.75" hidden="false" customHeight="false" outlineLevel="0" collapsed="false">
      <c r="B7291" s="399" t="s">
        <v>3976</v>
      </c>
      <c r="C7291" s="400" t="s">
        <v>1018</v>
      </c>
      <c r="D7291" s="401" t="s">
        <v>3977</v>
      </c>
      <c r="E7291" s="400" t="s">
        <v>3978</v>
      </c>
      <c r="F7291" s="400" t="s">
        <v>3979</v>
      </c>
    </row>
    <row r="7292" customFormat="false" ht="12.75" hidden="false" customHeight="false" outlineLevel="0" collapsed="false">
      <c r="B7292" s="648" t="s">
        <v>1260</v>
      </c>
      <c r="C7292" s="128" t="s">
        <v>1261</v>
      </c>
      <c r="D7292" s="649" t="n">
        <v>0.2</v>
      </c>
      <c r="E7292" s="367" t="n">
        <f aca="false">'Comp. Geral'!E12</f>
        <v>0</v>
      </c>
      <c r="F7292" s="372" t="n">
        <f aca="false">D7292*E7292</f>
        <v>0</v>
      </c>
    </row>
    <row r="7293" customFormat="false" ht="12.75" hidden="false" customHeight="false" outlineLevel="0" collapsed="false">
      <c r="B7293" s="688" t="s">
        <v>1262</v>
      </c>
      <c r="C7293" s="644" t="s">
        <v>1261</v>
      </c>
      <c r="D7293" s="645" t="n">
        <v>0.5</v>
      </c>
      <c r="E7293" s="430" t="n">
        <f aca="false">'Comp. Geral'!E13</f>
        <v>0</v>
      </c>
      <c r="F7293" s="646" t="n">
        <f aca="false">D7293*E7293</f>
        <v>0</v>
      </c>
    </row>
    <row r="7294" customFormat="false" ht="12.75" hidden="false" customHeight="false" outlineLevel="0" collapsed="false">
      <c r="B7294" s="405" t="s">
        <v>3981</v>
      </c>
      <c r="C7294" s="405"/>
      <c r="D7294" s="405"/>
      <c r="E7294" s="405"/>
      <c r="F7294" s="602" t="n">
        <f aca="false">SUM(F7292:F7293)</f>
        <v>0</v>
      </c>
    </row>
    <row r="7295" customFormat="false" ht="12.75" hidden="false" customHeight="false" outlineLevel="0" collapsed="false">
      <c r="B7295" s="415" t="s">
        <v>3984</v>
      </c>
      <c r="C7295" s="415"/>
      <c r="D7295" s="415"/>
      <c r="E7295" s="415"/>
      <c r="F7295" s="538" t="n">
        <f aca="false">F7289+F7294</f>
        <v>0</v>
      </c>
    </row>
    <row r="7296" customFormat="false" ht="12.75" hidden="false" customHeight="false" outlineLevel="0" collapsed="false">
      <c r="B7296" s="415" t="s">
        <v>3985</v>
      </c>
      <c r="C7296" s="415"/>
      <c r="D7296" s="415"/>
      <c r="E7296" s="415"/>
      <c r="F7296" s="538" t="n">
        <f aca="false">F7280</f>
        <v>1</v>
      </c>
    </row>
    <row r="7297" customFormat="false" ht="12.75" hidden="false" customHeight="false" outlineLevel="0" collapsed="false">
      <c r="B7297" s="417" t="s">
        <v>3986</v>
      </c>
      <c r="C7297" s="417"/>
      <c r="D7297" s="417"/>
      <c r="E7297" s="417"/>
      <c r="F7297" s="538" t="n">
        <f aca="false">F7295*F7296</f>
        <v>0</v>
      </c>
    </row>
    <row r="7298" customFormat="false" ht="12.75" hidden="false" customHeight="false" outlineLevel="0" collapsed="false">
      <c r="B7298" s="177"/>
      <c r="C7298" s="177"/>
      <c r="D7298" s="177"/>
      <c r="E7298" s="177"/>
      <c r="F7298" s="541"/>
    </row>
    <row r="7299" customFormat="false" ht="12.75" hidden="false" customHeight="false" outlineLevel="0" collapsed="false">
      <c r="B7299" s="601" t="s">
        <v>3257</v>
      </c>
      <c r="C7299" s="177"/>
      <c r="D7299" s="177"/>
      <c r="E7299" s="177"/>
      <c r="F7299" s="541"/>
    </row>
    <row r="7300" customFormat="false" ht="12.75" hidden="false" customHeight="false" outlineLevel="0" collapsed="false">
      <c r="B7300" s="601" t="s">
        <v>3259</v>
      </c>
      <c r="C7300" s="177"/>
      <c r="D7300" s="177"/>
      <c r="E7300" s="177"/>
      <c r="F7300" s="541"/>
    </row>
    <row r="7301" customFormat="false" ht="12.75" hidden="false" customHeight="false" outlineLevel="0" collapsed="false">
      <c r="B7301" s="177"/>
      <c r="C7301" s="177"/>
      <c r="D7301" s="177"/>
      <c r="E7301" s="177"/>
      <c r="F7301" s="541"/>
    </row>
    <row r="7302" customFormat="false" ht="30" hidden="false" customHeight="true" outlineLevel="0" collapsed="false">
      <c r="B7302" s="388" t="s">
        <v>3969</v>
      </c>
      <c r="C7302" s="389" t="s">
        <v>3970</v>
      </c>
      <c r="D7302" s="389"/>
      <c r="E7302" s="389"/>
      <c r="F7302" s="389"/>
    </row>
    <row r="7303" customFormat="false" ht="12.75" hidden="false" customHeight="false" outlineLevel="0" collapsed="false">
      <c r="B7303" s="390" t="s">
        <v>3971</v>
      </c>
      <c r="C7303" s="391"/>
      <c r="D7303" s="392"/>
      <c r="E7303" s="393" t="s">
        <v>3972</v>
      </c>
      <c r="F7303" s="394"/>
    </row>
    <row r="7304" customFormat="false" ht="12.75" hidden="false" customHeight="true" outlineLevel="0" collapsed="false">
      <c r="B7304" s="395" t="s">
        <v>4577</v>
      </c>
      <c r="C7304" s="395"/>
      <c r="D7304" s="395"/>
      <c r="E7304" s="396" t="s">
        <v>3996</v>
      </c>
      <c r="F7304" s="397"/>
    </row>
    <row r="7305" customFormat="false" ht="12.75" hidden="false" customHeight="false" outlineLevel="0" collapsed="false">
      <c r="B7305" s="398" t="s">
        <v>3975</v>
      </c>
      <c r="C7305" s="398"/>
      <c r="D7305" s="398"/>
      <c r="E7305" s="398"/>
      <c r="F7305" s="398"/>
    </row>
    <row r="7306" customFormat="false" ht="12.75" hidden="false" customHeight="false" outlineLevel="0" collapsed="false">
      <c r="B7306" s="399" t="s">
        <v>3976</v>
      </c>
      <c r="C7306" s="400" t="s">
        <v>1018</v>
      </c>
      <c r="D7306" s="401" t="s">
        <v>3977</v>
      </c>
      <c r="E7306" s="400" t="s">
        <v>3978</v>
      </c>
      <c r="F7306" s="400" t="s">
        <v>3979</v>
      </c>
    </row>
    <row r="7307" customFormat="false" ht="12.75" hidden="false" customHeight="false" outlineLevel="0" collapsed="false">
      <c r="B7307" s="632" t="s">
        <v>4517</v>
      </c>
      <c r="C7307" s="633" t="s">
        <v>50</v>
      </c>
      <c r="D7307" s="634" t="n">
        <v>0.001</v>
      </c>
      <c r="E7307" s="652" t="n">
        <f aca="false">'Comp. Custo'!F3703</f>
        <v>0</v>
      </c>
      <c r="F7307" s="523" t="n">
        <f aca="false">D7307*E7307</f>
        <v>0</v>
      </c>
    </row>
    <row r="7308" customFormat="false" ht="12.75" hidden="false" customHeight="false" outlineLevel="0" collapsed="false">
      <c r="B7308" s="405" t="s">
        <v>3981</v>
      </c>
      <c r="C7308" s="405"/>
      <c r="D7308" s="405"/>
      <c r="E7308" s="405"/>
      <c r="F7308" s="602" t="n">
        <f aca="false">SUM(F7307:F7307)</f>
        <v>0</v>
      </c>
    </row>
    <row r="7309" customFormat="false" ht="12.75" hidden="false" customHeight="false" outlineLevel="0" collapsed="false">
      <c r="B7309" s="398" t="s">
        <v>1259</v>
      </c>
      <c r="C7309" s="398"/>
      <c r="D7309" s="398"/>
      <c r="E7309" s="398"/>
      <c r="F7309" s="398"/>
    </row>
    <row r="7310" customFormat="false" ht="12.75" hidden="false" customHeight="false" outlineLevel="0" collapsed="false">
      <c r="B7310" s="399" t="s">
        <v>3976</v>
      </c>
      <c r="C7310" s="400" t="s">
        <v>1018</v>
      </c>
      <c r="D7310" s="401" t="s">
        <v>3977</v>
      </c>
      <c r="E7310" s="400" t="s">
        <v>3978</v>
      </c>
      <c r="F7310" s="400" t="s">
        <v>3979</v>
      </c>
    </row>
    <row r="7311" customFormat="false" ht="12.75" hidden="false" customHeight="false" outlineLevel="0" collapsed="false">
      <c r="B7311" s="648" t="s">
        <v>3983</v>
      </c>
      <c r="C7311" s="128" t="s">
        <v>1261</v>
      </c>
      <c r="D7311" s="649" t="n">
        <v>0.19</v>
      </c>
      <c r="E7311" s="367" t="n">
        <f aca="false">'Comp. Geral'!E12</f>
        <v>0</v>
      </c>
      <c r="F7311" s="372" t="n">
        <f aca="false">D7311*E7311</f>
        <v>0</v>
      </c>
    </row>
    <row r="7312" customFormat="false" ht="12.75" hidden="false" customHeight="false" outlineLevel="0" collapsed="false">
      <c r="B7312" s="688" t="s">
        <v>1262</v>
      </c>
      <c r="C7312" s="644" t="s">
        <v>1261</v>
      </c>
      <c r="D7312" s="645" t="n">
        <v>0.19</v>
      </c>
      <c r="E7312" s="430" t="n">
        <f aca="false">'Comp. Geral'!E13</f>
        <v>0</v>
      </c>
      <c r="F7312" s="646" t="n">
        <f aca="false">D7312*E7312</f>
        <v>0</v>
      </c>
    </row>
    <row r="7313" customFormat="false" ht="12.75" hidden="false" customHeight="false" outlineLevel="0" collapsed="false">
      <c r="B7313" s="405" t="s">
        <v>3981</v>
      </c>
      <c r="C7313" s="405"/>
      <c r="D7313" s="405"/>
      <c r="E7313" s="405"/>
      <c r="F7313" s="602" t="n">
        <f aca="false">SUM(F7311:F7312)</f>
        <v>0</v>
      </c>
    </row>
    <row r="7314" customFormat="false" ht="12.75" hidden="false" customHeight="false" outlineLevel="0" collapsed="false">
      <c r="B7314" s="415" t="s">
        <v>3984</v>
      </c>
      <c r="C7314" s="415"/>
      <c r="D7314" s="415"/>
      <c r="E7314" s="415"/>
      <c r="F7314" s="538" t="n">
        <f aca="false">F7308+F7313</f>
        <v>0</v>
      </c>
    </row>
    <row r="7315" customFormat="false" ht="12.75" hidden="false" customHeight="false" outlineLevel="0" collapsed="false">
      <c r="B7315" s="415" t="s">
        <v>3985</v>
      </c>
      <c r="C7315" s="415"/>
      <c r="D7315" s="415"/>
      <c r="E7315" s="415"/>
      <c r="F7315" s="538" t="n">
        <f aca="false">F7296</f>
        <v>1</v>
      </c>
    </row>
    <row r="7316" customFormat="false" ht="12.75" hidden="false" customHeight="false" outlineLevel="0" collapsed="false">
      <c r="B7316" s="417" t="s">
        <v>3986</v>
      </c>
      <c r="C7316" s="417"/>
      <c r="D7316" s="417"/>
      <c r="E7316" s="417"/>
      <c r="F7316" s="538" t="n">
        <f aca="false">F7314*F7315</f>
        <v>0</v>
      </c>
    </row>
    <row r="7317" customFormat="false" ht="12.75" hidden="false" customHeight="false" outlineLevel="0" collapsed="false">
      <c r="B7317" s="177"/>
      <c r="C7317" s="177"/>
      <c r="D7317" s="177"/>
      <c r="E7317" s="177"/>
      <c r="F7317" s="541"/>
    </row>
    <row r="7318" customFormat="false" ht="30" hidden="false" customHeight="true" outlineLevel="0" collapsed="false">
      <c r="B7318" s="388" t="s">
        <v>3969</v>
      </c>
      <c r="C7318" s="389" t="s">
        <v>3970</v>
      </c>
      <c r="D7318" s="389"/>
      <c r="E7318" s="389"/>
      <c r="F7318" s="389"/>
    </row>
    <row r="7319" customFormat="false" ht="12.75" hidden="false" customHeight="false" outlineLevel="0" collapsed="false">
      <c r="B7319" s="390" t="s">
        <v>3971</v>
      </c>
      <c r="C7319" s="391"/>
      <c r="D7319" s="392"/>
      <c r="E7319" s="393" t="s">
        <v>3972</v>
      </c>
      <c r="F7319" s="394"/>
    </row>
    <row r="7320" customFormat="false" ht="12.75" hidden="false" customHeight="true" outlineLevel="0" collapsed="false">
      <c r="B7320" s="395" t="s">
        <v>4578</v>
      </c>
      <c r="C7320" s="395"/>
      <c r="D7320" s="395"/>
      <c r="E7320" s="396" t="s">
        <v>3996</v>
      </c>
      <c r="F7320" s="397"/>
    </row>
    <row r="7321" customFormat="false" ht="12.75" hidden="false" customHeight="false" outlineLevel="0" collapsed="false">
      <c r="B7321" s="398" t="s">
        <v>3975</v>
      </c>
      <c r="C7321" s="398"/>
      <c r="D7321" s="398"/>
      <c r="E7321" s="398"/>
      <c r="F7321" s="398"/>
    </row>
    <row r="7322" customFormat="false" ht="12.75" hidden="false" customHeight="false" outlineLevel="0" collapsed="false">
      <c r="B7322" s="399" t="s">
        <v>3976</v>
      </c>
      <c r="C7322" s="400" t="s">
        <v>1018</v>
      </c>
      <c r="D7322" s="401" t="s">
        <v>3977</v>
      </c>
      <c r="E7322" s="400" t="s">
        <v>3978</v>
      </c>
      <c r="F7322" s="400" t="s">
        <v>3979</v>
      </c>
    </row>
    <row r="7323" customFormat="false" ht="12.75" hidden="false" customHeight="false" outlineLevel="0" collapsed="false">
      <c r="B7323" s="632" t="s">
        <v>4517</v>
      </c>
      <c r="C7323" s="633" t="s">
        <v>50</v>
      </c>
      <c r="D7323" s="634" t="n">
        <v>0.002</v>
      </c>
      <c r="E7323" s="652" t="n">
        <f aca="false">'Comp. Custo'!F3703</f>
        <v>0</v>
      </c>
      <c r="F7323" s="523" t="n">
        <f aca="false">D7323*E7323</f>
        <v>0</v>
      </c>
    </row>
    <row r="7324" customFormat="false" ht="12.75" hidden="false" customHeight="false" outlineLevel="0" collapsed="false">
      <c r="B7324" s="405" t="s">
        <v>3981</v>
      </c>
      <c r="C7324" s="405"/>
      <c r="D7324" s="405"/>
      <c r="E7324" s="405"/>
      <c r="F7324" s="602" t="n">
        <f aca="false">SUM(F7323:F7323)</f>
        <v>0</v>
      </c>
    </row>
    <row r="7325" customFormat="false" ht="12.75" hidden="false" customHeight="false" outlineLevel="0" collapsed="false">
      <c r="B7325" s="398" t="s">
        <v>1259</v>
      </c>
      <c r="C7325" s="398"/>
      <c r="D7325" s="398"/>
      <c r="E7325" s="398"/>
      <c r="F7325" s="398"/>
    </row>
    <row r="7326" customFormat="false" ht="12.75" hidden="false" customHeight="false" outlineLevel="0" collapsed="false">
      <c r="B7326" s="399" t="s">
        <v>3976</v>
      </c>
      <c r="C7326" s="400" t="s">
        <v>1018</v>
      </c>
      <c r="D7326" s="401" t="s">
        <v>3977</v>
      </c>
      <c r="E7326" s="400" t="s">
        <v>3978</v>
      </c>
      <c r="F7326" s="400" t="s">
        <v>3979</v>
      </c>
    </row>
    <row r="7327" customFormat="false" ht="12.75" hidden="false" customHeight="false" outlineLevel="0" collapsed="false">
      <c r="B7327" s="648" t="s">
        <v>3983</v>
      </c>
      <c r="C7327" s="128" t="s">
        <v>1261</v>
      </c>
      <c r="D7327" s="649" t="n">
        <v>0.26</v>
      </c>
      <c r="E7327" s="367" t="n">
        <f aca="false">'Comp. Geral'!E12</f>
        <v>0</v>
      </c>
      <c r="F7327" s="372" t="n">
        <f aca="false">D7327*E7327</f>
        <v>0</v>
      </c>
    </row>
    <row r="7328" customFormat="false" ht="12.75" hidden="false" customHeight="false" outlineLevel="0" collapsed="false">
      <c r="B7328" s="688" t="s">
        <v>1262</v>
      </c>
      <c r="C7328" s="644" t="s">
        <v>1261</v>
      </c>
      <c r="D7328" s="645" t="n">
        <v>0.26</v>
      </c>
      <c r="E7328" s="430" t="n">
        <f aca="false">'Comp. Geral'!E13</f>
        <v>0</v>
      </c>
      <c r="F7328" s="646" t="n">
        <f aca="false">D7328*E7328</f>
        <v>0</v>
      </c>
    </row>
    <row r="7329" customFormat="false" ht="12.75" hidden="false" customHeight="false" outlineLevel="0" collapsed="false">
      <c r="B7329" s="405" t="s">
        <v>3981</v>
      </c>
      <c r="C7329" s="405"/>
      <c r="D7329" s="405"/>
      <c r="E7329" s="405"/>
      <c r="F7329" s="602" t="n">
        <f aca="false">SUM(F7327:F7328)</f>
        <v>0</v>
      </c>
    </row>
    <row r="7330" customFormat="false" ht="12.75" hidden="false" customHeight="false" outlineLevel="0" collapsed="false">
      <c r="B7330" s="415" t="s">
        <v>3984</v>
      </c>
      <c r="C7330" s="415"/>
      <c r="D7330" s="415"/>
      <c r="E7330" s="415"/>
      <c r="F7330" s="538" t="n">
        <f aca="false">F7324+F7329</f>
        <v>0</v>
      </c>
    </row>
    <row r="7331" customFormat="false" ht="12.75" hidden="false" customHeight="false" outlineLevel="0" collapsed="false">
      <c r="B7331" s="415" t="s">
        <v>3985</v>
      </c>
      <c r="C7331" s="415"/>
      <c r="D7331" s="415"/>
      <c r="E7331" s="415"/>
      <c r="F7331" s="538" t="n">
        <f aca="false">F7315</f>
        <v>1</v>
      </c>
    </row>
    <row r="7332" customFormat="false" ht="12.75" hidden="false" customHeight="false" outlineLevel="0" collapsed="false">
      <c r="B7332" s="417" t="s">
        <v>3986</v>
      </c>
      <c r="C7332" s="417"/>
      <c r="D7332" s="417"/>
      <c r="E7332" s="417"/>
      <c r="F7332" s="538" t="n">
        <f aca="false">F7330*F7331</f>
        <v>0</v>
      </c>
    </row>
    <row r="7333" customFormat="false" ht="12.75" hidden="false" customHeight="false" outlineLevel="0" collapsed="false">
      <c r="B7333" s="177"/>
      <c r="C7333" s="177"/>
      <c r="D7333" s="177"/>
      <c r="E7333" s="177"/>
      <c r="F7333" s="541"/>
    </row>
    <row r="7334" customFormat="false" ht="30" hidden="false" customHeight="true" outlineLevel="0" collapsed="false">
      <c r="B7334" s="388" t="s">
        <v>3969</v>
      </c>
      <c r="C7334" s="389" t="s">
        <v>3970</v>
      </c>
      <c r="D7334" s="389"/>
      <c r="E7334" s="389"/>
      <c r="F7334" s="389"/>
    </row>
    <row r="7335" customFormat="false" ht="12.75" hidden="false" customHeight="false" outlineLevel="0" collapsed="false">
      <c r="B7335" s="390" t="s">
        <v>3971</v>
      </c>
      <c r="C7335" s="391"/>
      <c r="D7335" s="392"/>
      <c r="E7335" s="393" t="s">
        <v>3972</v>
      </c>
      <c r="F7335" s="394"/>
    </row>
    <row r="7336" customFormat="false" ht="12.75" hidden="false" customHeight="true" outlineLevel="0" collapsed="false">
      <c r="B7336" s="395" t="s">
        <v>4579</v>
      </c>
      <c r="C7336" s="395"/>
      <c r="D7336" s="395"/>
      <c r="E7336" s="396" t="s">
        <v>3996</v>
      </c>
      <c r="F7336" s="397"/>
    </row>
    <row r="7337" customFormat="false" ht="12.75" hidden="false" customHeight="false" outlineLevel="0" collapsed="false">
      <c r="B7337" s="398" t="s">
        <v>3975</v>
      </c>
      <c r="C7337" s="398"/>
      <c r="D7337" s="398"/>
      <c r="E7337" s="398"/>
      <c r="F7337" s="398"/>
    </row>
    <row r="7338" customFormat="false" ht="12.75" hidden="false" customHeight="false" outlineLevel="0" collapsed="false">
      <c r="B7338" s="399" t="s">
        <v>3976</v>
      </c>
      <c r="C7338" s="400" t="s">
        <v>1018</v>
      </c>
      <c r="D7338" s="401" t="s">
        <v>3977</v>
      </c>
      <c r="E7338" s="400" t="s">
        <v>3978</v>
      </c>
      <c r="F7338" s="400" t="s">
        <v>3979</v>
      </c>
    </row>
    <row r="7339" customFormat="false" ht="12.75" hidden="false" customHeight="false" outlineLevel="0" collapsed="false">
      <c r="B7339" s="632" t="s">
        <v>4517</v>
      </c>
      <c r="C7339" s="633" t="s">
        <v>50</v>
      </c>
      <c r="D7339" s="634" t="n">
        <v>0.003</v>
      </c>
      <c r="E7339" s="652" t="n">
        <f aca="false">'Comp. Custo'!F3703</f>
        <v>0</v>
      </c>
      <c r="F7339" s="523" t="n">
        <f aca="false">D7339*E7339</f>
        <v>0</v>
      </c>
    </row>
    <row r="7340" customFormat="false" ht="12.75" hidden="false" customHeight="false" outlineLevel="0" collapsed="false">
      <c r="B7340" s="405" t="s">
        <v>3981</v>
      </c>
      <c r="C7340" s="405"/>
      <c r="D7340" s="405"/>
      <c r="E7340" s="405"/>
      <c r="F7340" s="602" t="n">
        <f aca="false">SUM(F7339:F7339)</f>
        <v>0</v>
      </c>
    </row>
    <row r="7341" customFormat="false" ht="12.75" hidden="false" customHeight="false" outlineLevel="0" collapsed="false">
      <c r="B7341" s="398" t="s">
        <v>1259</v>
      </c>
      <c r="C7341" s="398"/>
      <c r="D7341" s="398"/>
      <c r="E7341" s="398"/>
      <c r="F7341" s="398"/>
    </row>
    <row r="7342" customFormat="false" ht="12.75" hidden="false" customHeight="false" outlineLevel="0" collapsed="false">
      <c r="B7342" s="399" t="s">
        <v>3976</v>
      </c>
      <c r="C7342" s="400" t="s">
        <v>1018</v>
      </c>
      <c r="D7342" s="401" t="s">
        <v>3977</v>
      </c>
      <c r="E7342" s="400" t="s">
        <v>3978</v>
      </c>
      <c r="F7342" s="400" t="s">
        <v>3979</v>
      </c>
    </row>
    <row r="7343" customFormat="false" ht="12.75" hidden="false" customHeight="false" outlineLevel="0" collapsed="false">
      <c r="B7343" s="648" t="s">
        <v>3983</v>
      </c>
      <c r="C7343" s="128" t="s">
        <v>1261</v>
      </c>
      <c r="D7343" s="649" t="n">
        <v>0.3</v>
      </c>
      <c r="E7343" s="367" t="n">
        <f aca="false">'Comp. Geral'!E12</f>
        <v>0</v>
      </c>
      <c r="F7343" s="372" t="n">
        <f aca="false">D7343*E7343</f>
        <v>0</v>
      </c>
    </row>
    <row r="7344" customFormat="false" ht="12.75" hidden="false" customHeight="false" outlineLevel="0" collapsed="false">
      <c r="B7344" s="688" t="s">
        <v>1262</v>
      </c>
      <c r="C7344" s="644" t="s">
        <v>1261</v>
      </c>
      <c r="D7344" s="645" t="n">
        <v>0.3</v>
      </c>
      <c r="E7344" s="430" t="n">
        <f aca="false">'Comp. Geral'!E13</f>
        <v>0</v>
      </c>
      <c r="F7344" s="646" t="n">
        <f aca="false">D7344*E7344</f>
        <v>0</v>
      </c>
    </row>
    <row r="7345" customFormat="false" ht="12.75" hidden="false" customHeight="false" outlineLevel="0" collapsed="false">
      <c r="B7345" s="405" t="s">
        <v>3981</v>
      </c>
      <c r="C7345" s="405"/>
      <c r="D7345" s="405"/>
      <c r="E7345" s="405"/>
      <c r="F7345" s="602" t="n">
        <f aca="false">SUM(F7343:F7344)</f>
        <v>0</v>
      </c>
    </row>
    <row r="7346" customFormat="false" ht="12.75" hidden="false" customHeight="false" outlineLevel="0" collapsed="false">
      <c r="B7346" s="415" t="s">
        <v>3984</v>
      </c>
      <c r="C7346" s="415"/>
      <c r="D7346" s="415"/>
      <c r="E7346" s="415"/>
      <c r="F7346" s="538" t="n">
        <f aca="false">F7340+F7345</f>
        <v>0</v>
      </c>
    </row>
    <row r="7347" customFormat="false" ht="12.75" hidden="false" customHeight="false" outlineLevel="0" collapsed="false">
      <c r="B7347" s="415" t="s">
        <v>3985</v>
      </c>
      <c r="C7347" s="415"/>
      <c r="D7347" s="415"/>
      <c r="E7347" s="415"/>
      <c r="F7347" s="538" t="n">
        <f aca="false">F7331</f>
        <v>1</v>
      </c>
    </row>
    <row r="7348" customFormat="false" ht="12.75" hidden="false" customHeight="false" outlineLevel="0" collapsed="false">
      <c r="B7348" s="417" t="s">
        <v>3986</v>
      </c>
      <c r="C7348" s="417"/>
      <c r="D7348" s="417"/>
      <c r="E7348" s="417"/>
      <c r="F7348" s="538" t="n">
        <f aca="false">F7346*F7347</f>
        <v>0</v>
      </c>
    </row>
    <row r="7349" customFormat="false" ht="12.75" hidden="false" customHeight="false" outlineLevel="0" collapsed="false">
      <c r="B7349" s="177"/>
      <c r="C7349" s="177"/>
      <c r="D7349" s="177"/>
      <c r="E7349" s="177"/>
      <c r="F7349" s="541"/>
    </row>
    <row r="7350" customFormat="false" ht="30" hidden="false" customHeight="true" outlineLevel="0" collapsed="false">
      <c r="B7350" s="388" t="s">
        <v>3969</v>
      </c>
      <c r="C7350" s="389" t="s">
        <v>3970</v>
      </c>
      <c r="D7350" s="389"/>
      <c r="E7350" s="389"/>
      <c r="F7350" s="389"/>
    </row>
    <row r="7351" customFormat="false" ht="12.75" hidden="false" customHeight="false" outlineLevel="0" collapsed="false">
      <c r="B7351" s="390" t="s">
        <v>3971</v>
      </c>
      <c r="C7351" s="391"/>
      <c r="D7351" s="392"/>
      <c r="E7351" s="393" t="s">
        <v>3972</v>
      </c>
      <c r="F7351" s="394"/>
    </row>
    <row r="7352" customFormat="false" ht="12.75" hidden="false" customHeight="true" outlineLevel="0" collapsed="false">
      <c r="B7352" s="395" t="s">
        <v>4580</v>
      </c>
      <c r="C7352" s="395"/>
      <c r="D7352" s="395"/>
      <c r="E7352" s="396" t="s">
        <v>3996</v>
      </c>
      <c r="F7352" s="397"/>
    </row>
    <row r="7353" customFormat="false" ht="12.75" hidden="false" customHeight="false" outlineLevel="0" collapsed="false">
      <c r="B7353" s="398" t="s">
        <v>3975</v>
      </c>
      <c r="C7353" s="398"/>
      <c r="D7353" s="398"/>
      <c r="E7353" s="398"/>
      <c r="F7353" s="398"/>
    </row>
    <row r="7354" customFormat="false" ht="12.75" hidden="false" customHeight="false" outlineLevel="0" collapsed="false">
      <c r="B7354" s="399" t="s">
        <v>3976</v>
      </c>
      <c r="C7354" s="400" t="s">
        <v>1018</v>
      </c>
      <c r="D7354" s="401" t="s">
        <v>3977</v>
      </c>
      <c r="E7354" s="400" t="s">
        <v>3978</v>
      </c>
      <c r="F7354" s="400" t="s">
        <v>3979</v>
      </c>
      <c r="J7354" s="484"/>
    </row>
    <row r="7355" customFormat="false" ht="12.75" hidden="false" customHeight="false" outlineLevel="0" collapsed="false">
      <c r="B7355" s="632" t="s">
        <v>4517</v>
      </c>
      <c r="C7355" s="633" t="s">
        <v>50</v>
      </c>
      <c r="D7355" s="634" t="n">
        <v>0.0035</v>
      </c>
      <c r="E7355" s="652" t="n">
        <f aca="false">'Comp. Custo'!F3703</f>
        <v>0</v>
      </c>
      <c r="F7355" s="523" t="n">
        <f aca="false">D7355*E7355</f>
        <v>0</v>
      </c>
    </row>
    <row r="7356" customFormat="false" ht="12.75" hidden="false" customHeight="false" outlineLevel="0" collapsed="false">
      <c r="B7356" s="405" t="s">
        <v>3981</v>
      </c>
      <c r="C7356" s="405"/>
      <c r="D7356" s="405"/>
      <c r="E7356" s="405"/>
      <c r="F7356" s="602" t="n">
        <f aca="false">SUM(F7355:F7355)</f>
        <v>0</v>
      </c>
    </row>
    <row r="7357" customFormat="false" ht="12.75" hidden="false" customHeight="false" outlineLevel="0" collapsed="false">
      <c r="B7357" s="398" t="s">
        <v>1259</v>
      </c>
      <c r="C7357" s="398"/>
      <c r="D7357" s="398"/>
      <c r="E7357" s="398"/>
      <c r="F7357" s="398"/>
    </row>
    <row r="7358" customFormat="false" ht="12.75" hidden="false" customHeight="false" outlineLevel="0" collapsed="false">
      <c r="B7358" s="399" t="s">
        <v>3976</v>
      </c>
      <c r="C7358" s="400" t="s">
        <v>1018</v>
      </c>
      <c r="D7358" s="401" t="s">
        <v>3977</v>
      </c>
      <c r="E7358" s="400" t="s">
        <v>3978</v>
      </c>
      <c r="F7358" s="400" t="s">
        <v>3979</v>
      </c>
    </row>
    <row r="7359" customFormat="false" ht="12.75" hidden="false" customHeight="false" outlineLevel="0" collapsed="false">
      <c r="B7359" s="648" t="s">
        <v>3983</v>
      </c>
      <c r="C7359" s="128" t="s">
        <v>1261</v>
      </c>
      <c r="D7359" s="649" t="n">
        <v>0.34</v>
      </c>
      <c r="E7359" s="367" t="n">
        <f aca="false">'Comp. Geral'!E12</f>
        <v>0</v>
      </c>
      <c r="F7359" s="372" t="n">
        <f aca="false">D7359*E7359</f>
        <v>0</v>
      </c>
    </row>
    <row r="7360" customFormat="false" ht="12.75" hidden="false" customHeight="false" outlineLevel="0" collapsed="false">
      <c r="B7360" s="688" t="s">
        <v>1262</v>
      </c>
      <c r="C7360" s="644" t="s">
        <v>1261</v>
      </c>
      <c r="D7360" s="645" t="n">
        <v>0.34</v>
      </c>
      <c r="E7360" s="430" t="n">
        <f aca="false">'Comp. Geral'!E13</f>
        <v>0</v>
      </c>
      <c r="F7360" s="646" t="n">
        <f aca="false">D7360*E7360</f>
        <v>0</v>
      </c>
    </row>
    <row r="7361" customFormat="false" ht="12.75" hidden="false" customHeight="false" outlineLevel="0" collapsed="false">
      <c r="B7361" s="405" t="s">
        <v>3981</v>
      </c>
      <c r="C7361" s="405"/>
      <c r="D7361" s="405"/>
      <c r="E7361" s="405"/>
      <c r="F7361" s="602" t="n">
        <f aca="false">SUM(F7359:F7360)</f>
        <v>0</v>
      </c>
    </row>
    <row r="7362" customFormat="false" ht="12.75" hidden="false" customHeight="false" outlineLevel="0" collapsed="false">
      <c r="B7362" s="415" t="s">
        <v>3984</v>
      </c>
      <c r="C7362" s="415"/>
      <c r="D7362" s="415"/>
      <c r="E7362" s="415"/>
      <c r="F7362" s="538" t="n">
        <f aca="false">F7356+F7361</f>
        <v>0</v>
      </c>
    </row>
    <row r="7363" customFormat="false" ht="12.75" hidden="false" customHeight="false" outlineLevel="0" collapsed="false">
      <c r="B7363" s="415" t="s">
        <v>3985</v>
      </c>
      <c r="C7363" s="415"/>
      <c r="D7363" s="415"/>
      <c r="E7363" s="415"/>
      <c r="F7363" s="538" t="n">
        <f aca="false">F7347</f>
        <v>1</v>
      </c>
    </row>
    <row r="7364" customFormat="false" ht="12.75" hidden="false" customHeight="false" outlineLevel="0" collapsed="false">
      <c r="B7364" s="417" t="s">
        <v>3986</v>
      </c>
      <c r="C7364" s="417"/>
      <c r="D7364" s="417"/>
      <c r="E7364" s="417"/>
      <c r="F7364" s="538" t="n">
        <f aca="false">F7362*F7363</f>
        <v>0</v>
      </c>
    </row>
    <row r="7365" customFormat="false" ht="12.75" hidden="false" customHeight="false" outlineLevel="0" collapsed="false">
      <c r="B7365" s="177"/>
      <c r="C7365" s="177"/>
      <c r="D7365" s="177"/>
      <c r="E7365" s="177"/>
      <c r="F7365" s="541"/>
    </row>
    <row r="7366" customFormat="false" ht="30" hidden="false" customHeight="true" outlineLevel="0" collapsed="false">
      <c r="B7366" s="388" t="s">
        <v>3969</v>
      </c>
      <c r="C7366" s="389" t="s">
        <v>3970</v>
      </c>
      <c r="D7366" s="389"/>
      <c r="E7366" s="389"/>
      <c r="F7366" s="389"/>
    </row>
    <row r="7367" customFormat="false" ht="12.75" hidden="false" customHeight="false" outlineLevel="0" collapsed="false">
      <c r="B7367" s="390" t="s">
        <v>3971</v>
      </c>
      <c r="C7367" s="391"/>
      <c r="D7367" s="392"/>
      <c r="E7367" s="393" t="s">
        <v>3972</v>
      </c>
      <c r="F7367" s="394"/>
    </row>
    <row r="7368" customFormat="false" ht="12.75" hidden="false" customHeight="true" outlineLevel="0" collapsed="false">
      <c r="B7368" s="395" t="s">
        <v>4581</v>
      </c>
      <c r="C7368" s="395"/>
      <c r="D7368" s="395"/>
      <c r="E7368" s="396" t="s">
        <v>3996</v>
      </c>
      <c r="F7368" s="397"/>
    </row>
    <row r="7369" customFormat="false" ht="12.75" hidden="false" customHeight="false" outlineLevel="0" collapsed="false">
      <c r="B7369" s="398" t="s">
        <v>3975</v>
      </c>
      <c r="C7369" s="398"/>
      <c r="D7369" s="398"/>
      <c r="E7369" s="398"/>
      <c r="F7369" s="398"/>
    </row>
    <row r="7370" customFormat="false" ht="12.75" hidden="false" customHeight="false" outlineLevel="0" collapsed="false">
      <c r="B7370" s="399" t="s">
        <v>3976</v>
      </c>
      <c r="C7370" s="400" t="s">
        <v>1018</v>
      </c>
      <c r="D7370" s="401" t="s">
        <v>3977</v>
      </c>
      <c r="E7370" s="400" t="s">
        <v>3978</v>
      </c>
      <c r="F7370" s="400" t="s">
        <v>3979</v>
      </c>
    </row>
    <row r="7371" customFormat="false" ht="12.75" hidden="false" customHeight="false" outlineLevel="0" collapsed="false">
      <c r="B7371" s="632" t="s">
        <v>4517</v>
      </c>
      <c r="C7371" s="633" t="s">
        <v>50</v>
      </c>
      <c r="D7371" s="634" t="n">
        <v>0.004</v>
      </c>
      <c r="E7371" s="652" t="n">
        <f aca="false">'Comp. Custo'!F3703</f>
        <v>0</v>
      </c>
      <c r="F7371" s="523" t="n">
        <f aca="false">D7371*E7371</f>
        <v>0</v>
      </c>
    </row>
    <row r="7372" customFormat="false" ht="12.75" hidden="false" customHeight="false" outlineLevel="0" collapsed="false">
      <c r="B7372" s="405" t="s">
        <v>3981</v>
      </c>
      <c r="C7372" s="405"/>
      <c r="D7372" s="405"/>
      <c r="E7372" s="405"/>
      <c r="F7372" s="602" t="n">
        <f aca="false">SUM(F7371:F7371)</f>
        <v>0</v>
      </c>
    </row>
    <row r="7373" customFormat="false" ht="12.75" hidden="false" customHeight="false" outlineLevel="0" collapsed="false">
      <c r="B7373" s="398" t="s">
        <v>1259</v>
      </c>
      <c r="C7373" s="398"/>
      <c r="D7373" s="398"/>
      <c r="E7373" s="398"/>
      <c r="F7373" s="398"/>
    </row>
    <row r="7374" customFormat="false" ht="12.75" hidden="false" customHeight="false" outlineLevel="0" collapsed="false">
      <c r="B7374" s="399" t="s">
        <v>3976</v>
      </c>
      <c r="C7374" s="400" t="s">
        <v>1018</v>
      </c>
      <c r="D7374" s="401" t="s">
        <v>3977</v>
      </c>
      <c r="E7374" s="400" t="s">
        <v>3978</v>
      </c>
      <c r="F7374" s="400" t="s">
        <v>3979</v>
      </c>
    </row>
    <row r="7375" customFormat="false" ht="12.75" hidden="false" customHeight="false" outlineLevel="0" collapsed="false">
      <c r="B7375" s="648" t="s">
        <v>3983</v>
      </c>
      <c r="C7375" s="128" t="s">
        <v>1261</v>
      </c>
      <c r="D7375" s="649" t="n">
        <v>0.38</v>
      </c>
      <c r="E7375" s="367" t="n">
        <f aca="false">'Comp. Geral'!E12</f>
        <v>0</v>
      </c>
      <c r="F7375" s="372" t="n">
        <f aca="false">D7375*E7375</f>
        <v>0</v>
      </c>
    </row>
    <row r="7376" customFormat="false" ht="12.75" hidden="false" customHeight="false" outlineLevel="0" collapsed="false">
      <c r="B7376" s="688" t="s">
        <v>1262</v>
      </c>
      <c r="C7376" s="644" t="s">
        <v>1261</v>
      </c>
      <c r="D7376" s="645" t="n">
        <v>0.38</v>
      </c>
      <c r="E7376" s="430" t="n">
        <f aca="false">'Comp. Geral'!E13</f>
        <v>0</v>
      </c>
      <c r="F7376" s="646" t="n">
        <f aca="false">D7376*E7376</f>
        <v>0</v>
      </c>
    </row>
    <row r="7377" customFormat="false" ht="12.75" hidden="false" customHeight="false" outlineLevel="0" collapsed="false">
      <c r="B7377" s="405" t="s">
        <v>3981</v>
      </c>
      <c r="C7377" s="405"/>
      <c r="D7377" s="405"/>
      <c r="E7377" s="405"/>
      <c r="F7377" s="602" t="n">
        <f aca="false">SUM(F7375:F7376)</f>
        <v>0</v>
      </c>
    </row>
    <row r="7378" customFormat="false" ht="12.75" hidden="false" customHeight="false" outlineLevel="0" collapsed="false">
      <c r="B7378" s="415" t="s">
        <v>3984</v>
      </c>
      <c r="C7378" s="415"/>
      <c r="D7378" s="415"/>
      <c r="E7378" s="415"/>
      <c r="F7378" s="538" t="n">
        <f aca="false">F7372+F7377</f>
        <v>0</v>
      </c>
    </row>
    <row r="7379" customFormat="false" ht="12.75" hidden="false" customHeight="false" outlineLevel="0" collapsed="false">
      <c r="B7379" s="415" t="s">
        <v>3985</v>
      </c>
      <c r="C7379" s="415"/>
      <c r="D7379" s="415"/>
      <c r="E7379" s="415"/>
      <c r="F7379" s="538" t="n">
        <f aca="false">F7363</f>
        <v>1</v>
      </c>
    </row>
    <row r="7380" customFormat="false" ht="12.75" hidden="false" customHeight="false" outlineLevel="0" collapsed="false">
      <c r="B7380" s="417" t="s">
        <v>3986</v>
      </c>
      <c r="C7380" s="417"/>
      <c r="D7380" s="417"/>
      <c r="E7380" s="417"/>
      <c r="F7380" s="538" t="n">
        <f aca="false">F7378*F7379</f>
        <v>0</v>
      </c>
    </row>
    <row r="7381" customFormat="false" ht="12.75" hidden="false" customHeight="false" outlineLevel="0" collapsed="false">
      <c r="B7381" s="177"/>
      <c r="C7381" s="177"/>
      <c r="D7381" s="177"/>
      <c r="E7381" s="177"/>
      <c r="F7381" s="541"/>
    </row>
    <row r="7382" customFormat="false" ht="12.75" hidden="false" customHeight="false" outlineLevel="0" collapsed="false">
      <c r="B7382" s="601" t="s">
        <v>3271</v>
      </c>
      <c r="C7382" s="177"/>
      <c r="D7382" s="177"/>
      <c r="E7382" s="177"/>
      <c r="F7382" s="541"/>
    </row>
    <row r="7383" customFormat="false" ht="12.75" hidden="false" customHeight="false" outlineLevel="0" collapsed="false">
      <c r="B7383" s="177"/>
      <c r="C7383" s="177"/>
      <c r="D7383" s="177"/>
      <c r="E7383" s="177"/>
      <c r="F7383" s="541"/>
    </row>
    <row r="7384" customFormat="false" ht="30" hidden="false" customHeight="true" outlineLevel="0" collapsed="false">
      <c r="B7384" s="388" t="s">
        <v>3969</v>
      </c>
      <c r="C7384" s="389" t="s">
        <v>3970</v>
      </c>
      <c r="D7384" s="389"/>
      <c r="E7384" s="389"/>
      <c r="F7384" s="389"/>
    </row>
    <row r="7385" customFormat="false" ht="12.75" hidden="false" customHeight="false" outlineLevel="0" collapsed="false">
      <c r="B7385" s="390" t="s">
        <v>3971</v>
      </c>
      <c r="C7385" s="391"/>
      <c r="D7385" s="392"/>
      <c r="E7385" s="393" t="s">
        <v>3972</v>
      </c>
      <c r="F7385" s="394"/>
    </row>
    <row r="7386" customFormat="false" ht="12.75" hidden="false" customHeight="true" outlineLevel="0" collapsed="false">
      <c r="B7386" s="395" t="s">
        <v>4582</v>
      </c>
      <c r="C7386" s="395"/>
      <c r="D7386" s="395"/>
      <c r="E7386" s="396" t="s">
        <v>3996</v>
      </c>
      <c r="F7386" s="397"/>
    </row>
    <row r="7387" customFormat="false" ht="12.75" hidden="false" customHeight="false" outlineLevel="0" collapsed="false">
      <c r="B7387" s="398" t="s">
        <v>3975</v>
      </c>
      <c r="C7387" s="398"/>
      <c r="D7387" s="398"/>
      <c r="E7387" s="398"/>
      <c r="F7387" s="398"/>
    </row>
    <row r="7388" customFormat="false" ht="12.75" hidden="false" customHeight="false" outlineLevel="0" collapsed="false">
      <c r="B7388" s="399" t="s">
        <v>3976</v>
      </c>
      <c r="C7388" s="400" t="s">
        <v>1018</v>
      </c>
      <c r="D7388" s="401" t="s">
        <v>3977</v>
      </c>
      <c r="E7388" s="400" t="s">
        <v>3978</v>
      </c>
      <c r="F7388" s="400" t="s">
        <v>3979</v>
      </c>
    </row>
    <row r="7389" customFormat="false" ht="12.75" hidden="false" customHeight="false" outlineLevel="0" collapsed="false">
      <c r="B7389" s="680" t="s">
        <v>1616</v>
      </c>
      <c r="C7389" s="670" t="s">
        <v>64</v>
      </c>
      <c r="D7389" s="681" t="n">
        <v>0.06</v>
      </c>
      <c r="E7389" s="695" t="n">
        <f aca="false">'Comp. Geral'!E254</f>
        <v>0</v>
      </c>
      <c r="F7389" s="642" t="n">
        <f aca="false">D7389*E7389</f>
        <v>0</v>
      </c>
    </row>
    <row r="7390" customFormat="false" ht="12.75" hidden="false" customHeight="false" outlineLevel="0" collapsed="false">
      <c r="B7390" s="684" t="s">
        <v>1805</v>
      </c>
      <c r="C7390" s="636" t="s">
        <v>64</v>
      </c>
      <c r="D7390" s="637" t="n">
        <v>0.87</v>
      </c>
      <c r="E7390" s="696" t="n">
        <f aca="false">'Comp. Geral'!E355</f>
        <v>0</v>
      </c>
      <c r="F7390" s="638" t="n">
        <f aca="false">D7390*E7390</f>
        <v>0</v>
      </c>
    </row>
    <row r="7391" customFormat="false" ht="12.75" hidden="false" customHeight="false" outlineLevel="0" collapsed="false">
      <c r="B7391" s="405" t="s">
        <v>3981</v>
      </c>
      <c r="C7391" s="405"/>
      <c r="D7391" s="405"/>
      <c r="E7391" s="405"/>
      <c r="F7391" s="602" t="n">
        <f aca="false">SUM(F7389:F7390)</f>
        <v>0</v>
      </c>
    </row>
    <row r="7392" customFormat="false" ht="12.75" hidden="false" customHeight="false" outlineLevel="0" collapsed="false">
      <c r="B7392" s="398" t="s">
        <v>1259</v>
      </c>
      <c r="C7392" s="398"/>
      <c r="D7392" s="398"/>
      <c r="E7392" s="398"/>
      <c r="F7392" s="398"/>
    </row>
    <row r="7393" customFormat="false" ht="12.75" hidden="false" customHeight="false" outlineLevel="0" collapsed="false">
      <c r="B7393" s="399" t="s">
        <v>3976</v>
      </c>
      <c r="C7393" s="400" t="s">
        <v>1018</v>
      </c>
      <c r="D7393" s="401" t="s">
        <v>3977</v>
      </c>
      <c r="E7393" s="400" t="s">
        <v>3978</v>
      </c>
      <c r="F7393" s="400" t="s">
        <v>3979</v>
      </c>
    </row>
    <row r="7394" customFormat="false" ht="12.75" hidden="false" customHeight="false" outlineLevel="0" collapsed="false">
      <c r="B7394" s="648" t="s">
        <v>3983</v>
      </c>
      <c r="C7394" s="128" t="s">
        <v>1261</v>
      </c>
      <c r="D7394" s="649" t="n">
        <v>0.15</v>
      </c>
      <c r="E7394" s="693" t="n">
        <f aca="false">'Comp. Geral'!E12</f>
        <v>0</v>
      </c>
      <c r="F7394" s="372" t="n">
        <f aca="false">D7394*E7394</f>
        <v>0</v>
      </c>
    </row>
    <row r="7395" customFormat="false" ht="12.75" hidden="false" customHeight="false" outlineLevel="0" collapsed="false">
      <c r="B7395" s="688" t="s">
        <v>1262</v>
      </c>
      <c r="C7395" s="644" t="s">
        <v>1261</v>
      </c>
      <c r="D7395" s="645" t="n">
        <v>0.3</v>
      </c>
      <c r="E7395" s="353" t="n">
        <f aca="false">'Comp. Geral'!E13</f>
        <v>0</v>
      </c>
      <c r="F7395" s="646" t="n">
        <f aca="false">D7395*E7395</f>
        <v>0</v>
      </c>
    </row>
    <row r="7396" customFormat="false" ht="12.75" hidden="false" customHeight="false" outlineLevel="0" collapsed="false">
      <c r="B7396" s="405" t="s">
        <v>3981</v>
      </c>
      <c r="C7396" s="405"/>
      <c r="D7396" s="405"/>
      <c r="E7396" s="405"/>
      <c r="F7396" s="602" t="n">
        <f aca="false">SUM(F7394:F7395)</f>
        <v>0</v>
      </c>
    </row>
    <row r="7397" customFormat="false" ht="12.75" hidden="false" customHeight="false" outlineLevel="0" collapsed="false">
      <c r="B7397" s="415" t="s">
        <v>3984</v>
      </c>
      <c r="C7397" s="415"/>
      <c r="D7397" s="415"/>
      <c r="E7397" s="415"/>
      <c r="F7397" s="538" t="n">
        <f aca="false">F7391+F7396</f>
        <v>0</v>
      </c>
    </row>
    <row r="7398" customFormat="false" ht="12.75" hidden="false" customHeight="false" outlineLevel="0" collapsed="false">
      <c r="B7398" s="415" t="s">
        <v>3985</v>
      </c>
      <c r="C7398" s="415"/>
      <c r="D7398" s="415"/>
      <c r="E7398" s="415"/>
      <c r="F7398" s="538" t="n">
        <f aca="false">F7379</f>
        <v>1</v>
      </c>
    </row>
    <row r="7399" customFormat="false" ht="12.75" hidden="false" customHeight="false" outlineLevel="0" collapsed="false">
      <c r="B7399" s="417" t="s">
        <v>3986</v>
      </c>
      <c r="C7399" s="417"/>
      <c r="D7399" s="417"/>
      <c r="E7399" s="417"/>
      <c r="F7399" s="538" t="n">
        <f aca="false">F7397*F7398</f>
        <v>0</v>
      </c>
    </row>
    <row r="7400" customFormat="false" ht="12.75" hidden="false" customHeight="false" outlineLevel="0" collapsed="false">
      <c r="B7400" s="177"/>
      <c r="C7400" s="177"/>
      <c r="D7400" s="177"/>
      <c r="E7400" s="177"/>
      <c r="F7400" s="541"/>
    </row>
    <row r="7401" customFormat="false" ht="30" hidden="false" customHeight="true" outlineLevel="0" collapsed="false">
      <c r="B7401" s="388" t="s">
        <v>3969</v>
      </c>
      <c r="C7401" s="389" t="s">
        <v>3970</v>
      </c>
      <c r="D7401" s="389"/>
      <c r="E7401" s="389"/>
      <c r="F7401" s="389"/>
    </row>
    <row r="7402" customFormat="false" ht="12.75" hidden="false" customHeight="false" outlineLevel="0" collapsed="false">
      <c r="B7402" s="390" t="s">
        <v>3971</v>
      </c>
      <c r="C7402" s="391"/>
      <c r="D7402" s="392"/>
      <c r="E7402" s="393" t="s">
        <v>3972</v>
      </c>
      <c r="F7402" s="394"/>
    </row>
    <row r="7403" customFormat="false" ht="12.75" hidden="false" customHeight="true" outlineLevel="0" collapsed="false">
      <c r="B7403" s="395" t="s">
        <v>4583</v>
      </c>
      <c r="C7403" s="395"/>
      <c r="D7403" s="395"/>
      <c r="E7403" s="396" t="s">
        <v>3996</v>
      </c>
      <c r="F7403" s="397"/>
    </row>
    <row r="7404" customFormat="false" ht="12.75" hidden="false" customHeight="false" outlineLevel="0" collapsed="false">
      <c r="B7404" s="398" t="s">
        <v>3975</v>
      </c>
      <c r="C7404" s="398"/>
      <c r="D7404" s="398"/>
      <c r="E7404" s="398"/>
      <c r="F7404" s="398"/>
    </row>
    <row r="7405" customFormat="false" ht="12.75" hidden="false" customHeight="false" outlineLevel="0" collapsed="false">
      <c r="B7405" s="399" t="s">
        <v>3976</v>
      </c>
      <c r="C7405" s="400" t="s">
        <v>1018</v>
      </c>
      <c r="D7405" s="401" t="s">
        <v>3977</v>
      </c>
      <c r="E7405" s="400" t="s">
        <v>3978</v>
      </c>
      <c r="F7405" s="400" t="s">
        <v>3979</v>
      </c>
    </row>
    <row r="7406" customFormat="false" ht="12.75" hidden="false" customHeight="false" outlineLevel="0" collapsed="false">
      <c r="B7406" s="680" t="s">
        <v>1616</v>
      </c>
      <c r="C7406" s="670" t="s">
        <v>64</v>
      </c>
      <c r="D7406" s="681" t="n">
        <v>0.07</v>
      </c>
      <c r="E7406" s="695" t="n">
        <f aca="false">'Comp. Geral'!E254</f>
        <v>0</v>
      </c>
      <c r="F7406" s="642" t="n">
        <f aca="false">D7406*E7406</f>
        <v>0</v>
      </c>
    </row>
    <row r="7407" customFormat="false" ht="12.75" hidden="false" customHeight="false" outlineLevel="0" collapsed="false">
      <c r="B7407" s="684" t="s">
        <v>1805</v>
      </c>
      <c r="C7407" s="636" t="s">
        <v>64</v>
      </c>
      <c r="D7407" s="637" t="n">
        <v>1</v>
      </c>
      <c r="E7407" s="696" t="n">
        <f aca="false">'Comp. Geral'!E355</f>
        <v>0</v>
      </c>
      <c r="F7407" s="638" t="n">
        <f aca="false">D7407*E7407</f>
        <v>0</v>
      </c>
    </row>
    <row r="7408" customFormat="false" ht="12.75" hidden="false" customHeight="false" outlineLevel="0" collapsed="false">
      <c r="B7408" s="405" t="s">
        <v>3981</v>
      </c>
      <c r="C7408" s="405"/>
      <c r="D7408" s="405"/>
      <c r="E7408" s="405"/>
      <c r="F7408" s="602" t="n">
        <f aca="false">SUM(F7406:F7407)</f>
        <v>0</v>
      </c>
    </row>
    <row r="7409" customFormat="false" ht="12.75" hidden="false" customHeight="false" outlineLevel="0" collapsed="false">
      <c r="B7409" s="398" t="s">
        <v>1259</v>
      </c>
      <c r="C7409" s="398"/>
      <c r="D7409" s="398"/>
      <c r="E7409" s="398"/>
      <c r="F7409" s="398"/>
    </row>
    <row r="7410" customFormat="false" ht="12.75" hidden="false" customHeight="false" outlineLevel="0" collapsed="false">
      <c r="B7410" s="399" t="s">
        <v>3976</v>
      </c>
      <c r="C7410" s="400" t="s">
        <v>1018</v>
      </c>
      <c r="D7410" s="401" t="s">
        <v>3977</v>
      </c>
      <c r="E7410" s="400" t="s">
        <v>3978</v>
      </c>
      <c r="F7410" s="400" t="s">
        <v>3979</v>
      </c>
    </row>
    <row r="7411" customFormat="false" ht="12.75" hidden="false" customHeight="false" outlineLevel="0" collapsed="false">
      <c r="B7411" s="648" t="s">
        <v>3983</v>
      </c>
      <c r="C7411" s="128" t="s">
        <v>1261</v>
      </c>
      <c r="D7411" s="649" t="n">
        <v>0.16</v>
      </c>
      <c r="E7411" s="693" t="n">
        <f aca="false">'Comp. Geral'!E12</f>
        <v>0</v>
      </c>
      <c r="F7411" s="372" t="n">
        <f aca="false">D7411*E7411</f>
        <v>0</v>
      </c>
    </row>
    <row r="7412" customFormat="false" ht="12.75" hidden="false" customHeight="false" outlineLevel="0" collapsed="false">
      <c r="B7412" s="688" t="s">
        <v>1262</v>
      </c>
      <c r="C7412" s="644" t="s">
        <v>1261</v>
      </c>
      <c r="D7412" s="645" t="n">
        <v>0.32</v>
      </c>
      <c r="E7412" s="353" t="n">
        <f aca="false">'Comp. Geral'!E13</f>
        <v>0</v>
      </c>
      <c r="F7412" s="646" t="n">
        <f aca="false">D7412*E7412</f>
        <v>0</v>
      </c>
    </row>
    <row r="7413" customFormat="false" ht="12.75" hidden="false" customHeight="false" outlineLevel="0" collapsed="false">
      <c r="B7413" s="405" t="s">
        <v>3981</v>
      </c>
      <c r="C7413" s="405"/>
      <c r="D7413" s="405"/>
      <c r="E7413" s="405"/>
      <c r="F7413" s="602" t="n">
        <f aca="false">SUM(F7411:F7412)</f>
        <v>0</v>
      </c>
    </row>
    <row r="7414" customFormat="false" ht="12.75" hidden="false" customHeight="false" outlineLevel="0" collapsed="false">
      <c r="B7414" s="415" t="s">
        <v>3984</v>
      </c>
      <c r="C7414" s="415"/>
      <c r="D7414" s="415"/>
      <c r="E7414" s="415"/>
      <c r="F7414" s="538" t="n">
        <f aca="false">F7408+F7413</f>
        <v>0</v>
      </c>
    </row>
    <row r="7415" customFormat="false" ht="12.75" hidden="false" customHeight="false" outlineLevel="0" collapsed="false">
      <c r="B7415" s="415" t="s">
        <v>3985</v>
      </c>
      <c r="C7415" s="415"/>
      <c r="D7415" s="415"/>
      <c r="E7415" s="415"/>
      <c r="F7415" s="538" t="n">
        <f aca="false">F7398</f>
        <v>1</v>
      </c>
    </row>
    <row r="7416" customFormat="false" ht="12.75" hidden="false" customHeight="false" outlineLevel="0" collapsed="false">
      <c r="B7416" s="417" t="s">
        <v>3986</v>
      </c>
      <c r="C7416" s="417"/>
      <c r="D7416" s="417"/>
      <c r="E7416" s="417"/>
      <c r="F7416" s="538" t="n">
        <f aca="false">F7414*F7415</f>
        <v>0</v>
      </c>
    </row>
    <row r="7417" customFormat="false" ht="12.75" hidden="false" customHeight="false" outlineLevel="0" collapsed="false">
      <c r="B7417" s="177"/>
      <c r="C7417" s="177"/>
      <c r="D7417" s="177"/>
      <c r="E7417" s="177"/>
      <c r="F7417" s="541"/>
    </row>
    <row r="7418" customFormat="false" ht="30" hidden="false" customHeight="true" outlineLevel="0" collapsed="false">
      <c r="B7418" s="388" t="s">
        <v>3969</v>
      </c>
      <c r="C7418" s="389" t="s">
        <v>3970</v>
      </c>
      <c r="D7418" s="389"/>
      <c r="E7418" s="389"/>
      <c r="F7418" s="389"/>
    </row>
    <row r="7419" customFormat="false" ht="12.75" hidden="false" customHeight="false" outlineLevel="0" collapsed="false">
      <c r="B7419" s="390" t="s">
        <v>3971</v>
      </c>
      <c r="C7419" s="391"/>
      <c r="D7419" s="392"/>
      <c r="E7419" s="393" t="s">
        <v>3972</v>
      </c>
      <c r="F7419" s="394"/>
    </row>
    <row r="7420" customFormat="false" ht="12.75" hidden="false" customHeight="true" outlineLevel="0" collapsed="false">
      <c r="B7420" s="395" t="s">
        <v>4584</v>
      </c>
      <c r="C7420" s="395"/>
      <c r="D7420" s="395"/>
      <c r="E7420" s="396" t="s">
        <v>3996</v>
      </c>
      <c r="F7420" s="397"/>
    </row>
    <row r="7421" customFormat="false" ht="12.75" hidden="false" customHeight="false" outlineLevel="0" collapsed="false">
      <c r="B7421" s="398" t="s">
        <v>3975</v>
      </c>
      <c r="C7421" s="398"/>
      <c r="D7421" s="398"/>
      <c r="E7421" s="398"/>
      <c r="F7421" s="398"/>
    </row>
    <row r="7422" customFormat="false" ht="12.75" hidden="false" customHeight="false" outlineLevel="0" collapsed="false">
      <c r="B7422" s="399" t="s">
        <v>3976</v>
      </c>
      <c r="C7422" s="400" t="s">
        <v>1018</v>
      </c>
      <c r="D7422" s="401" t="s">
        <v>3977</v>
      </c>
      <c r="E7422" s="400" t="s">
        <v>3978</v>
      </c>
      <c r="F7422" s="400" t="s">
        <v>3979</v>
      </c>
    </row>
    <row r="7423" customFormat="false" ht="12.75" hidden="false" customHeight="false" outlineLevel="0" collapsed="false">
      <c r="B7423" s="680" t="s">
        <v>1616</v>
      </c>
      <c r="C7423" s="670" t="s">
        <v>64</v>
      </c>
      <c r="D7423" s="681" t="n">
        <v>0.11</v>
      </c>
      <c r="E7423" s="695" t="n">
        <f aca="false">'Comp. Geral'!E254</f>
        <v>0</v>
      </c>
      <c r="F7423" s="642" t="n">
        <f aca="false">D7423*E7423</f>
        <v>0</v>
      </c>
    </row>
    <row r="7424" customFormat="false" ht="12.75" hidden="false" customHeight="false" outlineLevel="0" collapsed="false">
      <c r="B7424" s="684" t="s">
        <v>1805</v>
      </c>
      <c r="C7424" s="636" t="s">
        <v>64</v>
      </c>
      <c r="D7424" s="637" t="n">
        <v>1.15</v>
      </c>
      <c r="E7424" s="696" t="n">
        <f aca="false">'Comp. Geral'!E355</f>
        <v>0</v>
      </c>
      <c r="F7424" s="638" t="n">
        <f aca="false">D7424*E7424</f>
        <v>0</v>
      </c>
    </row>
    <row r="7425" customFormat="false" ht="12.75" hidden="false" customHeight="false" outlineLevel="0" collapsed="false">
      <c r="B7425" s="405" t="s">
        <v>3981</v>
      </c>
      <c r="C7425" s="405"/>
      <c r="D7425" s="405"/>
      <c r="E7425" s="405"/>
      <c r="F7425" s="602" t="n">
        <f aca="false">SUM(F7423:F7424)</f>
        <v>0</v>
      </c>
    </row>
    <row r="7426" customFormat="false" ht="12.75" hidden="false" customHeight="false" outlineLevel="0" collapsed="false">
      <c r="B7426" s="398" t="s">
        <v>1259</v>
      </c>
      <c r="C7426" s="398"/>
      <c r="D7426" s="398"/>
      <c r="E7426" s="398"/>
      <c r="F7426" s="398"/>
    </row>
    <row r="7427" customFormat="false" ht="12.75" hidden="false" customHeight="false" outlineLevel="0" collapsed="false">
      <c r="B7427" s="399" t="s">
        <v>3976</v>
      </c>
      <c r="C7427" s="400" t="s">
        <v>1018</v>
      </c>
      <c r="D7427" s="401" t="s">
        <v>3977</v>
      </c>
      <c r="E7427" s="400" t="s">
        <v>3978</v>
      </c>
      <c r="F7427" s="400" t="s">
        <v>3979</v>
      </c>
    </row>
    <row r="7428" customFormat="false" ht="12.75" hidden="false" customHeight="false" outlineLevel="0" collapsed="false">
      <c r="B7428" s="648" t="s">
        <v>3983</v>
      </c>
      <c r="C7428" s="128" t="s">
        <v>1261</v>
      </c>
      <c r="D7428" s="649" t="n">
        <v>0.18</v>
      </c>
      <c r="E7428" s="693" t="n">
        <f aca="false">'Comp. Geral'!E12</f>
        <v>0</v>
      </c>
      <c r="F7428" s="372" t="n">
        <f aca="false">D7428*E7428</f>
        <v>0</v>
      </c>
    </row>
    <row r="7429" customFormat="false" ht="12.75" hidden="false" customHeight="false" outlineLevel="0" collapsed="false">
      <c r="B7429" s="688" t="s">
        <v>1262</v>
      </c>
      <c r="C7429" s="644" t="s">
        <v>1261</v>
      </c>
      <c r="D7429" s="645" t="n">
        <v>0.36</v>
      </c>
      <c r="E7429" s="353" t="n">
        <f aca="false">'Comp. Geral'!E13</f>
        <v>0</v>
      </c>
      <c r="F7429" s="646" t="n">
        <f aca="false">D7429*E7429</f>
        <v>0</v>
      </c>
    </row>
    <row r="7430" customFormat="false" ht="12.75" hidden="false" customHeight="false" outlineLevel="0" collapsed="false">
      <c r="B7430" s="405" t="s">
        <v>3981</v>
      </c>
      <c r="C7430" s="405"/>
      <c r="D7430" s="405"/>
      <c r="E7430" s="405"/>
      <c r="F7430" s="602" t="n">
        <f aca="false">SUM(F7428:F7429)</f>
        <v>0</v>
      </c>
    </row>
    <row r="7431" customFormat="false" ht="12.75" hidden="false" customHeight="false" outlineLevel="0" collapsed="false">
      <c r="B7431" s="415" t="s">
        <v>3984</v>
      </c>
      <c r="C7431" s="415"/>
      <c r="D7431" s="415"/>
      <c r="E7431" s="415"/>
      <c r="F7431" s="538" t="n">
        <f aca="false">F7425+F7430</f>
        <v>0</v>
      </c>
    </row>
    <row r="7432" customFormat="false" ht="12.75" hidden="false" customHeight="false" outlineLevel="0" collapsed="false">
      <c r="B7432" s="415" t="s">
        <v>3985</v>
      </c>
      <c r="C7432" s="415"/>
      <c r="D7432" s="415"/>
      <c r="E7432" s="415"/>
      <c r="F7432" s="538" t="n">
        <f aca="false">F7415</f>
        <v>1</v>
      </c>
    </row>
    <row r="7433" customFormat="false" ht="12.75" hidden="false" customHeight="false" outlineLevel="0" collapsed="false">
      <c r="B7433" s="417" t="s">
        <v>3986</v>
      </c>
      <c r="C7433" s="417"/>
      <c r="D7433" s="417"/>
      <c r="E7433" s="417"/>
      <c r="F7433" s="538" t="n">
        <f aca="false">F7431*F7432</f>
        <v>0</v>
      </c>
    </row>
    <row r="7434" customFormat="false" ht="12.75" hidden="false" customHeight="false" outlineLevel="0" collapsed="false">
      <c r="B7434" s="177"/>
      <c r="C7434" s="177"/>
      <c r="D7434" s="177"/>
      <c r="E7434" s="177"/>
      <c r="F7434" s="541"/>
    </row>
    <row r="7435" customFormat="false" ht="30" hidden="false" customHeight="true" outlineLevel="0" collapsed="false">
      <c r="B7435" s="388" t="s">
        <v>3969</v>
      </c>
      <c r="C7435" s="389" t="s">
        <v>3970</v>
      </c>
      <c r="D7435" s="389"/>
      <c r="E7435" s="389"/>
      <c r="F7435" s="389"/>
    </row>
    <row r="7436" customFormat="false" ht="12.75" hidden="false" customHeight="false" outlineLevel="0" collapsed="false">
      <c r="B7436" s="390" t="s">
        <v>3971</v>
      </c>
      <c r="C7436" s="391"/>
      <c r="D7436" s="392"/>
      <c r="E7436" s="393" t="s">
        <v>3972</v>
      </c>
      <c r="F7436" s="394"/>
    </row>
    <row r="7437" customFormat="false" ht="12.75" hidden="false" customHeight="true" outlineLevel="0" collapsed="false">
      <c r="B7437" s="395" t="s">
        <v>4585</v>
      </c>
      <c r="C7437" s="395"/>
      <c r="D7437" s="395"/>
      <c r="E7437" s="396" t="s">
        <v>3996</v>
      </c>
      <c r="F7437" s="397"/>
    </row>
    <row r="7438" customFormat="false" ht="12.75" hidden="false" customHeight="false" outlineLevel="0" collapsed="false">
      <c r="B7438" s="398" t="s">
        <v>3975</v>
      </c>
      <c r="C7438" s="398"/>
      <c r="D7438" s="398"/>
      <c r="E7438" s="398"/>
      <c r="F7438" s="398"/>
    </row>
    <row r="7439" customFormat="false" ht="12.75" hidden="false" customHeight="false" outlineLevel="0" collapsed="false">
      <c r="B7439" s="399" t="s">
        <v>3976</v>
      </c>
      <c r="C7439" s="400" t="s">
        <v>1018</v>
      </c>
      <c r="D7439" s="401" t="s">
        <v>3977</v>
      </c>
      <c r="E7439" s="400" t="s">
        <v>3978</v>
      </c>
      <c r="F7439" s="400" t="s">
        <v>3979</v>
      </c>
    </row>
    <row r="7440" customFormat="false" ht="12.75" hidden="false" customHeight="false" outlineLevel="0" collapsed="false">
      <c r="B7440" s="680" t="s">
        <v>1616</v>
      </c>
      <c r="C7440" s="670" t="s">
        <v>64</v>
      </c>
      <c r="D7440" s="681" t="n">
        <v>0.11</v>
      </c>
      <c r="E7440" s="695" t="n">
        <f aca="false">'Comp. Geral'!E254</f>
        <v>0</v>
      </c>
      <c r="F7440" s="642" t="n">
        <f aca="false">D7440*E7440</f>
        <v>0</v>
      </c>
    </row>
    <row r="7441" customFormat="false" ht="12.75" hidden="false" customHeight="false" outlineLevel="0" collapsed="false">
      <c r="B7441" s="684" t="s">
        <v>1805</v>
      </c>
      <c r="C7441" s="636" t="s">
        <v>64</v>
      </c>
      <c r="D7441" s="637" t="n">
        <v>1.53</v>
      </c>
      <c r="E7441" s="696" t="n">
        <f aca="false">'Comp. Geral'!E355</f>
        <v>0</v>
      </c>
      <c r="F7441" s="638" t="n">
        <f aca="false">D7441*E7441</f>
        <v>0</v>
      </c>
    </row>
    <row r="7442" customFormat="false" ht="12.75" hidden="false" customHeight="false" outlineLevel="0" collapsed="false">
      <c r="B7442" s="405" t="s">
        <v>3981</v>
      </c>
      <c r="C7442" s="405"/>
      <c r="D7442" s="405"/>
      <c r="E7442" s="405"/>
      <c r="F7442" s="602" t="n">
        <f aca="false">SUM(F7440:F7441)</f>
        <v>0</v>
      </c>
    </row>
    <row r="7443" customFormat="false" ht="12.75" hidden="false" customHeight="false" outlineLevel="0" collapsed="false">
      <c r="B7443" s="398" t="s">
        <v>1259</v>
      </c>
      <c r="C7443" s="398"/>
      <c r="D7443" s="398"/>
      <c r="E7443" s="398"/>
      <c r="F7443" s="398"/>
    </row>
    <row r="7444" customFormat="false" ht="12.75" hidden="false" customHeight="false" outlineLevel="0" collapsed="false">
      <c r="B7444" s="399" t="s">
        <v>3976</v>
      </c>
      <c r="C7444" s="400" t="s">
        <v>1018</v>
      </c>
      <c r="D7444" s="401" t="s">
        <v>3977</v>
      </c>
      <c r="E7444" s="400" t="s">
        <v>3978</v>
      </c>
      <c r="F7444" s="400" t="s">
        <v>3979</v>
      </c>
    </row>
    <row r="7445" customFormat="false" ht="12.75" hidden="false" customHeight="false" outlineLevel="0" collapsed="false">
      <c r="B7445" s="648" t="s">
        <v>3983</v>
      </c>
      <c r="C7445" s="128" t="s">
        <v>1261</v>
      </c>
      <c r="D7445" s="649" t="n">
        <v>0.24</v>
      </c>
      <c r="E7445" s="693" t="n">
        <f aca="false">'Comp. Geral'!E12</f>
        <v>0</v>
      </c>
      <c r="F7445" s="372" t="n">
        <f aca="false">D7445*E7445</f>
        <v>0</v>
      </c>
    </row>
    <row r="7446" customFormat="false" ht="12.75" hidden="false" customHeight="false" outlineLevel="0" collapsed="false">
      <c r="B7446" s="688" t="s">
        <v>1262</v>
      </c>
      <c r="C7446" s="644" t="s">
        <v>1261</v>
      </c>
      <c r="D7446" s="645" t="n">
        <v>0.48</v>
      </c>
      <c r="E7446" s="353" t="n">
        <f aca="false">'Comp. Geral'!E13</f>
        <v>0</v>
      </c>
      <c r="F7446" s="646" t="n">
        <f aca="false">D7446*E7446</f>
        <v>0</v>
      </c>
    </row>
    <row r="7447" customFormat="false" ht="12.75" hidden="false" customHeight="false" outlineLevel="0" collapsed="false">
      <c r="B7447" s="405" t="s">
        <v>3981</v>
      </c>
      <c r="C7447" s="405"/>
      <c r="D7447" s="405"/>
      <c r="E7447" s="405"/>
      <c r="F7447" s="602" t="n">
        <f aca="false">SUM(F7445:F7446)</f>
        <v>0</v>
      </c>
    </row>
    <row r="7448" customFormat="false" ht="12.75" hidden="false" customHeight="false" outlineLevel="0" collapsed="false">
      <c r="B7448" s="415" t="s">
        <v>3984</v>
      </c>
      <c r="C7448" s="415"/>
      <c r="D7448" s="415"/>
      <c r="E7448" s="415"/>
      <c r="F7448" s="538" t="n">
        <f aca="false">F7442+F7447</f>
        <v>0</v>
      </c>
    </row>
    <row r="7449" customFormat="false" ht="12.75" hidden="false" customHeight="false" outlineLevel="0" collapsed="false">
      <c r="B7449" s="415" t="s">
        <v>3985</v>
      </c>
      <c r="C7449" s="415"/>
      <c r="D7449" s="415"/>
      <c r="E7449" s="415"/>
      <c r="F7449" s="538" t="n">
        <f aca="false">F7432</f>
        <v>1</v>
      </c>
    </row>
    <row r="7450" customFormat="false" ht="12.75" hidden="false" customHeight="false" outlineLevel="0" collapsed="false">
      <c r="B7450" s="417" t="s">
        <v>3986</v>
      </c>
      <c r="C7450" s="417"/>
      <c r="D7450" s="417"/>
      <c r="E7450" s="417"/>
      <c r="F7450" s="538" t="n">
        <f aca="false">F7448*F7449</f>
        <v>0</v>
      </c>
    </row>
    <row r="7451" customFormat="false" ht="12.75" hidden="false" customHeight="false" outlineLevel="0" collapsed="false">
      <c r="B7451" s="177"/>
      <c r="C7451" s="177"/>
      <c r="D7451" s="177"/>
      <c r="E7451" s="177"/>
      <c r="F7451" s="541"/>
    </row>
    <row r="7452" customFormat="false" ht="30" hidden="false" customHeight="true" outlineLevel="0" collapsed="false">
      <c r="B7452" s="388" t="s">
        <v>3969</v>
      </c>
      <c r="C7452" s="389" t="s">
        <v>3970</v>
      </c>
      <c r="D7452" s="389"/>
      <c r="E7452" s="389"/>
      <c r="F7452" s="389"/>
    </row>
    <row r="7453" customFormat="false" ht="12.75" hidden="false" customHeight="false" outlineLevel="0" collapsed="false">
      <c r="B7453" s="390" t="s">
        <v>3971</v>
      </c>
      <c r="C7453" s="391"/>
      <c r="D7453" s="392"/>
      <c r="E7453" s="393" t="s">
        <v>3972</v>
      </c>
      <c r="F7453" s="394"/>
    </row>
    <row r="7454" customFormat="false" ht="12.75" hidden="false" customHeight="true" outlineLevel="0" collapsed="false">
      <c r="B7454" s="395" t="s">
        <v>4586</v>
      </c>
      <c r="C7454" s="395"/>
      <c r="D7454" s="395"/>
      <c r="E7454" s="396" t="s">
        <v>3996</v>
      </c>
      <c r="F7454" s="397"/>
    </row>
    <row r="7455" customFormat="false" ht="12.75" hidden="false" customHeight="false" outlineLevel="0" collapsed="false">
      <c r="B7455" s="398" t="s">
        <v>3975</v>
      </c>
      <c r="C7455" s="398"/>
      <c r="D7455" s="398"/>
      <c r="E7455" s="398"/>
      <c r="F7455" s="398"/>
    </row>
    <row r="7456" customFormat="false" ht="12.75" hidden="false" customHeight="false" outlineLevel="0" collapsed="false">
      <c r="B7456" s="399" t="s">
        <v>3976</v>
      </c>
      <c r="C7456" s="400" t="s">
        <v>1018</v>
      </c>
      <c r="D7456" s="401" t="s">
        <v>3977</v>
      </c>
      <c r="E7456" s="400" t="s">
        <v>3978</v>
      </c>
      <c r="F7456" s="400" t="s">
        <v>3979</v>
      </c>
    </row>
    <row r="7457" customFormat="false" ht="12.75" hidden="false" customHeight="false" outlineLevel="0" collapsed="false">
      <c r="B7457" s="680" t="s">
        <v>1616</v>
      </c>
      <c r="C7457" s="670" t="s">
        <v>64</v>
      </c>
      <c r="D7457" s="681" t="n">
        <v>0.13</v>
      </c>
      <c r="E7457" s="695" t="n">
        <f aca="false">'Comp. Geral'!E254</f>
        <v>0</v>
      </c>
      <c r="F7457" s="642" t="n">
        <f aca="false">D7457*E7457</f>
        <v>0</v>
      </c>
    </row>
    <row r="7458" customFormat="false" ht="12.75" hidden="false" customHeight="false" outlineLevel="0" collapsed="false">
      <c r="B7458" s="684" t="s">
        <v>1805</v>
      </c>
      <c r="C7458" s="636" t="s">
        <v>64</v>
      </c>
      <c r="D7458" s="637" t="n">
        <v>1.93</v>
      </c>
      <c r="E7458" s="696" t="n">
        <f aca="false">'Comp. Geral'!E355</f>
        <v>0</v>
      </c>
      <c r="F7458" s="638" t="n">
        <f aca="false">D7458*E7458</f>
        <v>0</v>
      </c>
    </row>
    <row r="7459" customFormat="false" ht="12.75" hidden="false" customHeight="false" outlineLevel="0" collapsed="false">
      <c r="B7459" s="405" t="s">
        <v>3981</v>
      </c>
      <c r="C7459" s="405"/>
      <c r="D7459" s="405"/>
      <c r="E7459" s="405"/>
      <c r="F7459" s="602" t="n">
        <f aca="false">SUM(F7457:F7458)</f>
        <v>0</v>
      </c>
    </row>
    <row r="7460" customFormat="false" ht="12.75" hidden="false" customHeight="false" outlineLevel="0" collapsed="false">
      <c r="B7460" s="398" t="s">
        <v>1259</v>
      </c>
      <c r="C7460" s="398"/>
      <c r="D7460" s="398"/>
      <c r="E7460" s="398"/>
      <c r="F7460" s="398"/>
    </row>
    <row r="7461" customFormat="false" ht="12.75" hidden="false" customHeight="false" outlineLevel="0" collapsed="false">
      <c r="B7461" s="399" t="s">
        <v>3976</v>
      </c>
      <c r="C7461" s="400" t="s">
        <v>1018</v>
      </c>
      <c r="D7461" s="401" t="s">
        <v>3977</v>
      </c>
      <c r="E7461" s="400" t="s">
        <v>3978</v>
      </c>
      <c r="F7461" s="400" t="s">
        <v>3979</v>
      </c>
    </row>
    <row r="7462" customFormat="false" ht="12.75" hidden="false" customHeight="false" outlineLevel="0" collapsed="false">
      <c r="B7462" s="648" t="s">
        <v>3983</v>
      </c>
      <c r="C7462" s="128" t="s">
        <v>1261</v>
      </c>
      <c r="D7462" s="649" t="n">
        <v>0.31</v>
      </c>
      <c r="E7462" s="693" t="n">
        <f aca="false">'Comp. Geral'!E12</f>
        <v>0</v>
      </c>
      <c r="F7462" s="372" t="n">
        <f aca="false">D7462*E7462</f>
        <v>0</v>
      </c>
    </row>
    <row r="7463" customFormat="false" ht="12.75" hidden="false" customHeight="false" outlineLevel="0" collapsed="false">
      <c r="B7463" s="688" t="s">
        <v>1262</v>
      </c>
      <c r="C7463" s="644" t="s">
        <v>1261</v>
      </c>
      <c r="D7463" s="645" t="n">
        <v>0.62</v>
      </c>
      <c r="E7463" s="353" t="n">
        <f aca="false">'Comp. Geral'!E13</f>
        <v>0</v>
      </c>
      <c r="F7463" s="646" t="n">
        <f aca="false">D7463*E7463</f>
        <v>0</v>
      </c>
    </row>
    <row r="7464" customFormat="false" ht="12.75" hidden="false" customHeight="false" outlineLevel="0" collapsed="false">
      <c r="B7464" s="405" t="s">
        <v>3981</v>
      </c>
      <c r="C7464" s="405"/>
      <c r="D7464" s="405"/>
      <c r="E7464" s="405"/>
      <c r="F7464" s="602" t="n">
        <f aca="false">SUM(F7462:F7463)</f>
        <v>0</v>
      </c>
    </row>
    <row r="7465" customFormat="false" ht="12.75" hidden="false" customHeight="false" outlineLevel="0" collapsed="false">
      <c r="B7465" s="415" t="s">
        <v>3984</v>
      </c>
      <c r="C7465" s="415"/>
      <c r="D7465" s="415"/>
      <c r="E7465" s="415"/>
      <c r="F7465" s="538" t="n">
        <f aca="false">F7459+F7464</f>
        <v>0</v>
      </c>
    </row>
    <row r="7466" customFormat="false" ht="12.75" hidden="false" customHeight="false" outlineLevel="0" collapsed="false">
      <c r="B7466" s="415" t="s">
        <v>3985</v>
      </c>
      <c r="C7466" s="415"/>
      <c r="D7466" s="415"/>
      <c r="E7466" s="415"/>
      <c r="F7466" s="538" t="n">
        <f aca="false">F7449</f>
        <v>1</v>
      </c>
    </row>
    <row r="7467" customFormat="false" ht="12.75" hidden="false" customHeight="false" outlineLevel="0" collapsed="false">
      <c r="B7467" s="417" t="s">
        <v>3986</v>
      </c>
      <c r="C7467" s="417"/>
      <c r="D7467" s="417"/>
      <c r="E7467" s="417"/>
      <c r="F7467" s="538" t="n">
        <f aca="false">F7465*F7466</f>
        <v>0</v>
      </c>
    </row>
    <row r="7468" customFormat="false" ht="12.75" hidden="false" customHeight="false" outlineLevel="0" collapsed="false">
      <c r="B7468" s="177"/>
      <c r="C7468" s="177"/>
      <c r="D7468" s="177"/>
      <c r="E7468" s="177"/>
      <c r="F7468" s="541"/>
    </row>
    <row r="7469" customFormat="false" ht="30" hidden="false" customHeight="true" outlineLevel="0" collapsed="false">
      <c r="B7469" s="388" t="s">
        <v>3969</v>
      </c>
      <c r="C7469" s="389" t="s">
        <v>3970</v>
      </c>
      <c r="D7469" s="389"/>
      <c r="E7469" s="389"/>
      <c r="F7469" s="389"/>
    </row>
    <row r="7470" customFormat="false" ht="12.75" hidden="false" customHeight="false" outlineLevel="0" collapsed="false">
      <c r="B7470" s="390" t="s">
        <v>3971</v>
      </c>
      <c r="C7470" s="391"/>
      <c r="D7470" s="392"/>
      <c r="E7470" s="393" t="s">
        <v>3972</v>
      </c>
      <c r="F7470" s="394"/>
    </row>
    <row r="7471" customFormat="false" ht="12.75" hidden="false" customHeight="true" outlineLevel="0" collapsed="false">
      <c r="B7471" s="395" t="s">
        <v>4587</v>
      </c>
      <c r="C7471" s="395"/>
      <c r="D7471" s="395"/>
      <c r="E7471" s="396" t="s">
        <v>3996</v>
      </c>
      <c r="F7471" s="397"/>
    </row>
    <row r="7472" customFormat="false" ht="12.75" hidden="false" customHeight="false" outlineLevel="0" collapsed="false">
      <c r="B7472" s="398" t="s">
        <v>3975</v>
      </c>
      <c r="C7472" s="398"/>
      <c r="D7472" s="398"/>
      <c r="E7472" s="398"/>
      <c r="F7472" s="398"/>
    </row>
    <row r="7473" customFormat="false" ht="12.75" hidden="false" customHeight="false" outlineLevel="0" collapsed="false">
      <c r="B7473" s="399" t="s">
        <v>3976</v>
      </c>
      <c r="C7473" s="400" t="s">
        <v>1018</v>
      </c>
      <c r="D7473" s="401" t="s">
        <v>3977</v>
      </c>
      <c r="E7473" s="400" t="s">
        <v>3978</v>
      </c>
      <c r="F7473" s="400" t="s">
        <v>3979</v>
      </c>
    </row>
    <row r="7474" customFormat="false" ht="12.75" hidden="false" customHeight="false" outlineLevel="0" collapsed="false">
      <c r="B7474" s="680" t="s">
        <v>1616</v>
      </c>
      <c r="C7474" s="670" t="s">
        <v>64</v>
      </c>
      <c r="D7474" s="681" t="n">
        <v>0.15</v>
      </c>
      <c r="E7474" s="695" t="n">
        <f aca="false">'Comp. Geral'!E254</f>
        <v>0</v>
      </c>
      <c r="F7474" s="642" t="n">
        <f aca="false">D7474*E7474</f>
        <v>0</v>
      </c>
    </row>
    <row r="7475" customFormat="false" ht="12.75" hidden="false" customHeight="false" outlineLevel="0" collapsed="false">
      <c r="B7475" s="684" t="s">
        <v>1805</v>
      </c>
      <c r="C7475" s="636" t="s">
        <v>64</v>
      </c>
      <c r="D7475" s="637" t="n">
        <v>2.3</v>
      </c>
      <c r="E7475" s="696" t="n">
        <f aca="false">'Comp. Geral'!E355</f>
        <v>0</v>
      </c>
      <c r="F7475" s="638" t="n">
        <f aca="false">D7475*E7475</f>
        <v>0</v>
      </c>
    </row>
    <row r="7476" customFormat="false" ht="12.75" hidden="false" customHeight="false" outlineLevel="0" collapsed="false">
      <c r="B7476" s="405" t="s">
        <v>3981</v>
      </c>
      <c r="C7476" s="405"/>
      <c r="D7476" s="405"/>
      <c r="E7476" s="405"/>
      <c r="F7476" s="602" t="n">
        <f aca="false">SUM(F7474:F7475)</f>
        <v>0</v>
      </c>
    </row>
    <row r="7477" customFormat="false" ht="12.75" hidden="false" customHeight="false" outlineLevel="0" collapsed="false">
      <c r="B7477" s="398" t="s">
        <v>1259</v>
      </c>
      <c r="C7477" s="398"/>
      <c r="D7477" s="398"/>
      <c r="E7477" s="398"/>
      <c r="F7477" s="398"/>
    </row>
    <row r="7478" customFormat="false" ht="12.75" hidden="false" customHeight="false" outlineLevel="0" collapsed="false">
      <c r="B7478" s="399" t="s">
        <v>3976</v>
      </c>
      <c r="C7478" s="400" t="s">
        <v>1018</v>
      </c>
      <c r="D7478" s="401" t="s">
        <v>3977</v>
      </c>
      <c r="E7478" s="400" t="s">
        <v>3978</v>
      </c>
      <c r="F7478" s="400" t="s">
        <v>3979</v>
      </c>
    </row>
    <row r="7479" customFormat="false" ht="12.75" hidden="false" customHeight="false" outlineLevel="0" collapsed="false">
      <c r="B7479" s="648" t="s">
        <v>3983</v>
      </c>
      <c r="C7479" s="128" t="s">
        <v>1261</v>
      </c>
      <c r="D7479" s="649" t="n">
        <v>0.35</v>
      </c>
      <c r="E7479" s="693" t="n">
        <f aca="false">'Comp. Geral'!E12</f>
        <v>0</v>
      </c>
      <c r="F7479" s="372" t="n">
        <f aca="false">D7479*E7479</f>
        <v>0</v>
      </c>
    </row>
    <row r="7480" customFormat="false" ht="12.75" hidden="false" customHeight="false" outlineLevel="0" collapsed="false">
      <c r="B7480" s="688" t="s">
        <v>1262</v>
      </c>
      <c r="C7480" s="644" t="s">
        <v>1261</v>
      </c>
      <c r="D7480" s="645" t="n">
        <v>0.72</v>
      </c>
      <c r="E7480" s="353" t="n">
        <f aca="false">'Comp. Geral'!E13</f>
        <v>0</v>
      </c>
      <c r="F7480" s="646" t="n">
        <f aca="false">D7480*E7480</f>
        <v>0</v>
      </c>
    </row>
    <row r="7481" customFormat="false" ht="12.75" hidden="false" customHeight="false" outlineLevel="0" collapsed="false">
      <c r="B7481" s="405" t="s">
        <v>3981</v>
      </c>
      <c r="C7481" s="405"/>
      <c r="D7481" s="405"/>
      <c r="E7481" s="405"/>
      <c r="F7481" s="602" t="n">
        <f aca="false">SUM(F7479:F7480)</f>
        <v>0</v>
      </c>
    </row>
    <row r="7482" customFormat="false" ht="12.75" hidden="false" customHeight="false" outlineLevel="0" collapsed="false">
      <c r="B7482" s="415" t="s">
        <v>3984</v>
      </c>
      <c r="C7482" s="415"/>
      <c r="D7482" s="415"/>
      <c r="E7482" s="415"/>
      <c r="F7482" s="538" t="n">
        <f aca="false">F7476+F7481</f>
        <v>0</v>
      </c>
    </row>
    <row r="7483" customFormat="false" ht="12.75" hidden="false" customHeight="false" outlineLevel="0" collapsed="false">
      <c r="B7483" s="415" t="s">
        <v>3985</v>
      </c>
      <c r="C7483" s="415"/>
      <c r="D7483" s="415"/>
      <c r="E7483" s="415"/>
      <c r="F7483" s="538" t="n">
        <f aca="false">F7466</f>
        <v>1</v>
      </c>
    </row>
    <row r="7484" customFormat="false" ht="12.75" hidden="false" customHeight="false" outlineLevel="0" collapsed="false">
      <c r="B7484" s="417" t="s">
        <v>3986</v>
      </c>
      <c r="C7484" s="417"/>
      <c r="D7484" s="417"/>
      <c r="E7484" s="417"/>
      <c r="F7484" s="538" t="n">
        <f aca="false">F7482*F7483</f>
        <v>0</v>
      </c>
    </row>
    <row r="7485" customFormat="false" ht="12.75" hidden="false" customHeight="false" outlineLevel="0" collapsed="false">
      <c r="B7485" s="177"/>
      <c r="C7485" s="177"/>
      <c r="D7485" s="177"/>
      <c r="E7485" s="177"/>
      <c r="F7485" s="541"/>
    </row>
    <row r="7486" customFormat="false" ht="12.75" hidden="false" customHeight="false" outlineLevel="0" collapsed="false">
      <c r="B7486" s="177" t="s">
        <v>3285</v>
      </c>
      <c r="C7486" s="177"/>
      <c r="D7486" s="177"/>
      <c r="E7486" s="177"/>
      <c r="F7486" s="541"/>
    </row>
    <row r="7487" customFormat="false" ht="12.75" hidden="false" customHeight="false" outlineLevel="0" collapsed="false">
      <c r="B7487" s="177"/>
      <c r="C7487" s="177"/>
      <c r="D7487" s="177"/>
      <c r="E7487" s="177"/>
      <c r="F7487" s="541"/>
    </row>
    <row r="7488" customFormat="false" ht="30" hidden="false" customHeight="true" outlineLevel="0" collapsed="false">
      <c r="B7488" s="388" t="s">
        <v>3969</v>
      </c>
      <c r="C7488" s="389" t="s">
        <v>3970</v>
      </c>
      <c r="D7488" s="389"/>
      <c r="E7488" s="389"/>
      <c r="F7488" s="389"/>
    </row>
    <row r="7489" customFormat="false" ht="12.75" hidden="false" customHeight="false" outlineLevel="0" collapsed="false">
      <c r="B7489" s="390" t="s">
        <v>3971</v>
      </c>
      <c r="C7489" s="391"/>
      <c r="D7489" s="392"/>
      <c r="E7489" s="393" t="s">
        <v>3972</v>
      </c>
      <c r="F7489" s="394"/>
    </row>
    <row r="7490" customFormat="false" ht="12.75" hidden="false" customHeight="true" outlineLevel="0" collapsed="false">
      <c r="B7490" s="395" t="s">
        <v>4588</v>
      </c>
      <c r="C7490" s="395"/>
      <c r="D7490" s="395"/>
      <c r="E7490" s="396" t="s">
        <v>3996</v>
      </c>
      <c r="F7490" s="397"/>
    </row>
    <row r="7491" customFormat="false" ht="12.75" hidden="false" customHeight="false" outlineLevel="0" collapsed="false">
      <c r="B7491" s="398" t="s">
        <v>1259</v>
      </c>
      <c r="C7491" s="398"/>
      <c r="D7491" s="398"/>
      <c r="E7491" s="398"/>
      <c r="F7491" s="398"/>
    </row>
    <row r="7492" customFormat="false" ht="12.75" hidden="false" customHeight="false" outlineLevel="0" collapsed="false">
      <c r="B7492" s="399" t="s">
        <v>3976</v>
      </c>
      <c r="C7492" s="400" t="s">
        <v>1018</v>
      </c>
      <c r="D7492" s="401" t="s">
        <v>3977</v>
      </c>
      <c r="E7492" s="400" t="s">
        <v>3978</v>
      </c>
      <c r="F7492" s="400" t="s">
        <v>3979</v>
      </c>
    </row>
    <row r="7493" customFormat="false" ht="12.75" hidden="false" customHeight="false" outlineLevel="0" collapsed="false">
      <c r="B7493" s="648" t="s">
        <v>3983</v>
      </c>
      <c r="C7493" s="128" t="s">
        <v>1261</v>
      </c>
      <c r="D7493" s="649" t="n">
        <v>0.2</v>
      </c>
      <c r="E7493" s="693" t="n">
        <f aca="false">'Comp. Geral'!E12</f>
        <v>0</v>
      </c>
      <c r="F7493" s="372" t="n">
        <f aca="false">D7493*E7493</f>
        <v>0</v>
      </c>
    </row>
    <row r="7494" customFormat="false" ht="12.75" hidden="false" customHeight="false" outlineLevel="0" collapsed="false">
      <c r="B7494" s="688" t="s">
        <v>1262</v>
      </c>
      <c r="C7494" s="644" t="s">
        <v>1261</v>
      </c>
      <c r="D7494" s="645" t="n">
        <v>0.12</v>
      </c>
      <c r="E7494" s="353" t="n">
        <f aca="false">'Comp. Geral'!E13</f>
        <v>0</v>
      </c>
      <c r="F7494" s="646" t="n">
        <f aca="false">D7494*E7494</f>
        <v>0</v>
      </c>
    </row>
    <row r="7495" customFormat="false" ht="12.75" hidden="false" customHeight="false" outlineLevel="0" collapsed="false">
      <c r="B7495" s="405" t="s">
        <v>3981</v>
      </c>
      <c r="C7495" s="405"/>
      <c r="D7495" s="405"/>
      <c r="E7495" s="405"/>
      <c r="F7495" s="602" t="n">
        <f aca="false">SUM(F7493:F7494)</f>
        <v>0</v>
      </c>
    </row>
    <row r="7496" customFormat="false" ht="12.75" hidden="false" customHeight="false" outlineLevel="0" collapsed="false">
      <c r="B7496" s="415" t="s">
        <v>3984</v>
      </c>
      <c r="C7496" s="415"/>
      <c r="D7496" s="415"/>
      <c r="E7496" s="415"/>
      <c r="F7496" s="538" t="n">
        <f aca="false">F7495</f>
        <v>0</v>
      </c>
    </row>
    <row r="7497" customFormat="false" ht="12.75" hidden="false" customHeight="false" outlineLevel="0" collapsed="false">
      <c r="B7497" s="415" t="s">
        <v>3985</v>
      </c>
      <c r="C7497" s="415"/>
      <c r="D7497" s="415"/>
      <c r="E7497" s="415"/>
      <c r="F7497" s="538" t="n">
        <f aca="false">F7483</f>
        <v>1</v>
      </c>
    </row>
    <row r="7498" customFormat="false" ht="12.75" hidden="false" customHeight="false" outlineLevel="0" collapsed="false">
      <c r="B7498" s="417" t="s">
        <v>3986</v>
      </c>
      <c r="C7498" s="417"/>
      <c r="D7498" s="417"/>
      <c r="E7498" s="417"/>
      <c r="F7498" s="538" t="n">
        <f aca="false">F7496*F7497</f>
        <v>0</v>
      </c>
    </row>
    <row r="7499" customFormat="false" ht="12.75" hidden="false" customHeight="false" outlineLevel="0" collapsed="false">
      <c r="B7499" s="177"/>
      <c r="C7499" s="177"/>
      <c r="D7499" s="177"/>
      <c r="E7499" s="177"/>
      <c r="F7499" s="541"/>
    </row>
    <row r="7500" customFormat="false" ht="30" hidden="false" customHeight="true" outlineLevel="0" collapsed="false">
      <c r="B7500" s="388" t="s">
        <v>3969</v>
      </c>
      <c r="C7500" s="389" t="s">
        <v>3970</v>
      </c>
      <c r="D7500" s="389"/>
      <c r="E7500" s="389"/>
      <c r="F7500" s="389"/>
    </row>
    <row r="7501" customFormat="false" ht="12.75" hidden="false" customHeight="false" outlineLevel="0" collapsed="false">
      <c r="B7501" s="390" t="s">
        <v>3971</v>
      </c>
      <c r="C7501" s="391"/>
      <c r="D7501" s="392"/>
      <c r="E7501" s="393" t="s">
        <v>3972</v>
      </c>
      <c r="F7501" s="394"/>
    </row>
    <row r="7502" customFormat="false" ht="12.75" hidden="false" customHeight="true" outlineLevel="0" collapsed="false">
      <c r="B7502" s="395" t="s">
        <v>4589</v>
      </c>
      <c r="C7502" s="395"/>
      <c r="D7502" s="395"/>
      <c r="E7502" s="396" t="s">
        <v>3996</v>
      </c>
      <c r="F7502" s="397"/>
    </row>
    <row r="7503" customFormat="false" ht="12.75" hidden="false" customHeight="false" outlineLevel="0" collapsed="false">
      <c r="B7503" s="398" t="s">
        <v>1259</v>
      </c>
      <c r="C7503" s="398"/>
      <c r="D7503" s="398"/>
      <c r="E7503" s="398"/>
      <c r="F7503" s="398"/>
    </row>
    <row r="7504" customFormat="false" ht="12.75" hidden="false" customHeight="false" outlineLevel="0" collapsed="false">
      <c r="B7504" s="399" t="s">
        <v>3976</v>
      </c>
      <c r="C7504" s="400" t="s">
        <v>1018</v>
      </c>
      <c r="D7504" s="401" t="s">
        <v>3977</v>
      </c>
      <c r="E7504" s="400" t="s">
        <v>3978</v>
      </c>
      <c r="F7504" s="400" t="s">
        <v>3979</v>
      </c>
    </row>
    <row r="7505" customFormat="false" ht="12.75" hidden="false" customHeight="false" outlineLevel="0" collapsed="false">
      <c r="B7505" s="648" t="s">
        <v>3983</v>
      </c>
      <c r="C7505" s="128" t="s">
        <v>1261</v>
      </c>
      <c r="D7505" s="649" t="n">
        <v>0.14</v>
      </c>
      <c r="E7505" s="693" t="n">
        <f aca="false">'Comp. Geral'!E12</f>
        <v>0</v>
      </c>
      <c r="F7505" s="372" t="n">
        <f aca="false">D7505*E7505</f>
        <v>0</v>
      </c>
    </row>
    <row r="7506" customFormat="false" ht="12.75" hidden="false" customHeight="false" outlineLevel="0" collapsed="false">
      <c r="B7506" s="688" t="s">
        <v>1262</v>
      </c>
      <c r="C7506" s="644" t="s">
        <v>1261</v>
      </c>
      <c r="D7506" s="645" t="n">
        <v>0.24</v>
      </c>
      <c r="E7506" s="353" t="n">
        <f aca="false">'Comp. Geral'!E13</f>
        <v>0</v>
      </c>
      <c r="F7506" s="646" t="n">
        <f aca="false">D7506*E7506</f>
        <v>0</v>
      </c>
    </row>
    <row r="7507" customFormat="false" ht="12.75" hidden="false" customHeight="false" outlineLevel="0" collapsed="false">
      <c r="B7507" s="405" t="s">
        <v>3981</v>
      </c>
      <c r="C7507" s="405"/>
      <c r="D7507" s="405"/>
      <c r="E7507" s="405"/>
      <c r="F7507" s="602" t="n">
        <f aca="false">SUM(F7505:F7506)</f>
        <v>0</v>
      </c>
    </row>
    <row r="7508" customFormat="false" ht="12.75" hidden="false" customHeight="false" outlineLevel="0" collapsed="false">
      <c r="B7508" s="415" t="s">
        <v>3984</v>
      </c>
      <c r="C7508" s="415"/>
      <c r="D7508" s="415"/>
      <c r="E7508" s="415"/>
      <c r="F7508" s="538" t="n">
        <f aca="false">F7507</f>
        <v>0</v>
      </c>
    </row>
    <row r="7509" customFormat="false" ht="12.75" hidden="false" customHeight="false" outlineLevel="0" collapsed="false">
      <c r="B7509" s="415" t="s">
        <v>3985</v>
      </c>
      <c r="C7509" s="415"/>
      <c r="D7509" s="415"/>
      <c r="E7509" s="415"/>
      <c r="F7509" s="538" t="n">
        <f aca="false">F7497</f>
        <v>1</v>
      </c>
    </row>
    <row r="7510" customFormat="false" ht="12.75" hidden="false" customHeight="false" outlineLevel="0" collapsed="false">
      <c r="B7510" s="417" t="s">
        <v>3986</v>
      </c>
      <c r="C7510" s="417"/>
      <c r="D7510" s="417"/>
      <c r="E7510" s="417"/>
      <c r="F7510" s="538" t="n">
        <f aca="false">F7508*F7509</f>
        <v>0</v>
      </c>
    </row>
    <row r="7511" customFormat="false" ht="12.75" hidden="false" customHeight="false" outlineLevel="0" collapsed="false">
      <c r="B7511" s="177"/>
      <c r="C7511" s="177"/>
      <c r="D7511" s="177"/>
      <c r="E7511" s="177"/>
      <c r="F7511" s="541"/>
    </row>
    <row r="7512" customFormat="false" ht="30" hidden="false" customHeight="true" outlineLevel="0" collapsed="false">
      <c r="B7512" s="388" t="s">
        <v>3969</v>
      </c>
      <c r="C7512" s="389" t="s">
        <v>3970</v>
      </c>
      <c r="D7512" s="389"/>
      <c r="E7512" s="389"/>
      <c r="F7512" s="389"/>
    </row>
    <row r="7513" customFormat="false" ht="12.75" hidden="false" customHeight="false" outlineLevel="0" collapsed="false">
      <c r="B7513" s="390" t="s">
        <v>3971</v>
      </c>
      <c r="C7513" s="391"/>
      <c r="D7513" s="392"/>
      <c r="E7513" s="393" t="s">
        <v>3972</v>
      </c>
      <c r="F7513" s="394"/>
    </row>
    <row r="7514" customFormat="false" ht="12.75" hidden="false" customHeight="true" outlineLevel="0" collapsed="false">
      <c r="B7514" s="395" t="s">
        <v>4590</v>
      </c>
      <c r="C7514" s="395"/>
      <c r="D7514" s="395"/>
      <c r="E7514" s="396" t="s">
        <v>3996</v>
      </c>
      <c r="F7514" s="397"/>
    </row>
    <row r="7515" customFormat="false" ht="12.75" hidden="false" customHeight="false" outlineLevel="0" collapsed="false">
      <c r="B7515" s="398" t="s">
        <v>1259</v>
      </c>
      <c r="C7515" s="398"/>
      <c r="D7515" s="398"/>
      <c r="E7515" s="398"/>
      <c r="F7515" s="398"/>
    </row>
    <row r="7516" customFormat="false" ht="12.75" hidden="false" customHeight="false" outlineLevel="0" collapsed="false">
      <c r="B7516" s="399" t="s">
        <v>3976</v>
      </c>
      <c r="C7516" s="400" t="s">
        <v>1018</v>
      </c>
      <c r="D7516" s="401" t="s">
        <v>3977</v>
      </c>
      <c r="E7516" s="400" t="s">
        <v>3978</v>
      </c>
      <c r="F7516" s="400" t="s">
        <v>3979</v>
      </c>
    </row>
    <row r="7517" customFormat="false" ht="12.75" hidden="false" customHeight="false" outlineLevel="0" collapsed="false">
      <c r="B7517" s="648" t="s">
        <v>3983</v>
      </c>
      <c r="C7517" s="128" t="s">
        <v>1261</v>
      </c>
      <c r="D7517" s="649" t="n">
        <v>0.18</v>
      </c>
      <c r="E7517" s="693" t="n">
        <f aca="false">'Comp. Geral'!E12</f>
        <v>0</v>
      </c>
      <c r="F7517" s="372" t="n">
        <f aca="false">D7517*E7517</f>
        <v>0</v>
      </c>
    </row>
    <row r="7518" customFormat="false" ht="12.75" hidden="false" customHeight="false" outlineLevel="0" collapsed="false">
      <c r="B7518" s="688" t="s">
        <v>1262</v>
      </c>
      <c r="C7518" s="644" t="s">
        <v>1261</v>
      </c>
      <c r="D7518" s="645" t="n">
        <v>0.3</v>
      </c>
      <c r="E7518" s="353" t="n">
        <f aca="false">'Comp. Geral'!E13</f>
        <v>0</v>
      </c>
      <c r="F7518" s="646" t="n">
        <f aca="false">D7518*E7518</f>
        <v>0</v>
      </c>
    </row>
    <row r="7519" customFormat="false" ht="12.75" hidden="false" customHeight="false" outlineLevel="0" collapsed="false">
      <c r="B7519" s="405" t="s">
        <v>3981</v>
      </c>
      <c r="C7519" s="405"/>
      <c r="D7519" s="405"/>
      <c r="E7519" s="405"/>
      <c r="F7519" s="602" t="n">
        <f aca="false">SUM(F7517:F7518)</f>
        <v>0</v>
      </c>
    </row>
    <row r="7520" customFormat="false" ht="12.75" hidden="false" customHeight="false" outlineLevel="0" collapsed="false">
      <c r="B7520" s="415" t="s">
        <v>3984</v>
      </c>
      <c r="C7520" s="415"/>
      <c r="D7520" s="415"/>
      <c r="E7520" s="415"/>
      <c r="F7520" s="538" t="n">
        <f aca="false">F7519</f>
        <v>0</v>
      </c>
    </row>
    <row r="7521" customFormat="false" ht="12.75" hidden="false" customHeight="false" outlineLevel="0" collapsed="false">
      <c r="B7521" s="415" t="s">
        <v>3985</v>
      </c>
      <c r="C7521" s="415"/>
      <c r="D7521" s="415"/>
      <c r="E7521" s="415"/>
      <c r="F7521" s="538" t="n">
        <f aca="false">F7509</f>
        <v>1</v>
      </c>
    </row>
    <row r="7522" customFormat="false" ht="12.75" hidden="false" customHeight="false" outlineLevel="0" collapsed="false">
      <c r="B7522" s="417" t="s">
        <v>3986</v>
      </c>
      <c r="C7522" s="417"/>
      <c r="D7522" s="417"/>
      <c r="E7522" s="417"/>
      <c r="F7522" s="538" t="n">
        <f aca="false">F7520*F7521</f>
        <v>0</v>
      </c>
    </row>
    <row r="7523" customFormat="false" ht="12.75" hidden="false" customHeight="false" outlineLevel="0" collapsed="false">
      <c r="B7523" s="177"/>
      <c r="C7523" s="177"/>
      <c r="D7523" s="177"/>
      <c r="E7523" s="177"/>
      <c r="F7523" s="541"/>
    </row>
    <row r="7524" customFormat="false" ht="30" hidden="false" customHeight="true" outlineLevel="0" collapsed="false">
      <c r="B7524" s="388" t="s">
        <v>3969</v>
      </c>
      <c r="C7524" s="389" t="s">
        <v>3970</v>
      </c>
      <c r="D7524" s="389"/>
      <c r="E7524" s="389"/>
      <c r="F7524" s="389"/>
    </row>
    <row r="7525" customFormat="false" ht="12.75" hidden="false" customHeight="false" outlineLevel="0" collapsed="false">
      <c r="B7525" s="390" t="s">
        <v>3971</v>
      </c>
      <c r="C7525" s="391"/>
      <c r="D7525" s="392"/>
      <c r="E7525" s="393" t="s">
        <v>3972</v>
      </c>
      <c r="F7525" s="394"/>
    </row>
    <row r="7526" customFormat="false" ht="12.75" hidden="false" customHeight="true" outlineLevel="0" collapsed="false">
      <c r="B7526" s="395" t="s">
        <v>4591</v>
      </c>
      <c r="C7526" s="395"/>
      <c r="D7526" s="395"/>
      <c r="E7526" s="396" t="s">
        <v>3996</v>
      </c>
      <c r="F7526" s="397"/>
    </row>
    <row r="7527" customFormat="false" ht="12.75" hidden="false" customHeight="false" outlineLevel="0" collapsed="false">
      <c r="B7527" s="398" t="s">
        <v>1259</v>
      </c>
      <c r="C7527" s="398"/>
      <c r="D7527" s="398"/>
      <c r="E7527" s="398"/>
      <c r="F7527" s="398"/>
    </row>
    <row r="7528" customFormat="false" ht="12.75" hidden="false" customHeight="false" outlineLevel="0" collapsed="false">
      <c r="B7528" s="399" t="s">
        <v>3976</v>
      </c>
      <c r="C7528" s="400" t="s">
        <v>1018</v>
      </c>
      <c r="D7528" s="401" t="s">
        <v>3977</v>
      </c>
      <c r="E7528" s="400" t="s">
        <v>3978</v>
      </c>
      <c r="F7528" s="400" t="s">
        <v>3979</v>
      </c>
    </row>
    <row r="7529" customFormat="false" ht="12.75" hidden="false" customHeight="false" outlineLevel="0" collapsed="false">
      <c r="B7529" s="648" t="s">
        <v>3983</v>
      </c>
      <c r="C7529" s="128" t="s">
        <v>1261</v>
      </c>
      <c r="D7529" s="649" t="n">
        <v>0.24</v>
      </c>
      <c r="E7529" s="693" t="n">
        <f aca="false">'Comp. Geral'!E12</f>
        <v>0</v>
      </c>
      <c r="F7529" s="372" t="n">
        <f aca="false">D7529*E7529</f>
        <v>0</v>
      </c>
    </row>
    <row r="7530" customFormat="false" ht="12.75" hidden="false" customHeight="false" outlineLevel="0" collapsed="false">
      <c r="B7530" s="688" t="s">
        <v>1262</v>
      </c>
      <c r="C7530" s="644" t="s">
        <v>1261</v>
      </c>
      <c r="D7530" s="645" t="n">
        <v>0.4</v>
      </c>
      <c r="E7530" s="353" t="n">
        <f aca="false">'Comp. Geral'!E13</f>
        <v>0</v>
      </c>
      <c r="F7530" s="646" t="n">
        <f aca="false">D7530*E7530</f>
        <v>0</v>
      </c>
    </row>
    <row r="7531" customFormat="false" ht="12.75" hidden="false" customHeight="false" outlineLevel="0" collapsed="false">
      <c r="B7531" s="405" t="s">
        <v>3981</v>
      </c>
      <c r="C7531" s="405"/>
      <c r="D7531" s="405"/>
      <c r="E7531" s="405"/>
      <c r="F7531" s="602" t="n">
        <f aca="false">SUM(F7529:F7530)</f>
        <v>0</v>
      </c>
    </row>
    <row r="7532" customFormat="false" ht="12.75" hidden="false" customHeight="false" outlineLevel="0" collapsed="false">
      <c r="B7532" s="415" t="s">
        <v>3984</v>
      </c>
      <c r="C7532" s="415"/>
      <c r="D7532" s="415"/>
      <c r="E7532" s="415"/>
      <c r="F7532" s="538" t="n">
        <f aca="false">F7531</f>
        <v>0</v>
      </c>
    </row>
    <row r="7533" customFormat="false" ht="12.75" hidden="false" customHeight="false" outlineLevel="0" collapsed="false">
      <c r="B7533" s="415" t="s">
        <v>3985</v>
      </c>
      <c r="C7533" s="415"/>
      <c r="D7533" s="415"/>
      <c r="E7533" s="415"/>
      <c r="F7533" s="538" t="n">
        <f aca="false">F7521</f>
        <v>1</v>
      </c>
    </row>
    <row r="7534" customFormat="false" ht="12.75" hidden="false" customHeight="false" outlineLevel="0" collapsed="false">
      <c r="B7534" s="417" t="s">
        <v>3986</v>
      </c>
      <c r="C7534" s="417"/>
      <c r="D7534" s="417"/>
      <c r="E7534" s="417"/>
      <c r="F7534" s="538" t="n">
        <f aca="false">F7532*F7533</f>
        <v>0</v>
      </c>
    </row>
    <row r="7535" customFormat="false" ht="12.75" hidden="false" customHeight="false" outlineLevel="0" collapsed="false">
      <c r="B7535" s="177"/>
      <c r="C7535" s="177"/>
      <c r="D7535" s="177"/>
      <c r="E7535" s="177"/>
      <c r="F7535" s="541"/>
    </row>
    <row r="7536" customFormat="false" ht="30" hidden="false" customHeight="true" outlineLevel="0" collapsed="false">
      <c r="B7536" s="388" t="s">
        <v>3969</v>
      </c>
      <c r="C7536" s="389" t="s">
        <v>3970</v>
      </c>
      <c r="D7536" s="389"/>
      <c r="E7536" s="389"/>
      <c r="F7536" s="389"/>
    </row>
    <row r="7537" customFormat="false" ht="12.75" hidden="false" customHeight="false" outlineLevel="0" collapsed="false">
      <c r="B7537" s="390" t="s">
        <v>3971</v>
      </c>
      <c r="C7537" s="391"/>
      <c r="D7537" s="392"/>
      <c r="E7537" s="393" t="s">
        <v>3972</v>
      </c>
      <c r="F7537" s="394"/>
    </row>
    <row r="7538" customFormat="false" ht="12.75" hidden="false" customHeight="true" outlineLevel="0" collapsed="false">
      <c r="B7538" s="395" t="s">
        <v>4592</v>
      </c>
      <c r="C7538" s="395"/>
      <c r="D7538" s="395"/>
      <c r="E7538" s="396" t="s">
        <v>3996</v>
      </c>
      <c r="F7538" s="397"/>
    </row>
    <row r="7539" customFormat="false" ht="12.75" hidden="false" customHeight="false" outlineLevel="0" collapsed="false">
      <c r="B7539" s="398" t="s">
        <v>1259</v>
      </c>
      <c r="C7539" s="398"/>
      <c r="D7539" s="398"/>
      <c r="E7539" s="398"/>
      <c r="F7539" s="398"/>
    </row>
    <row r="7540" customFormat="false" ht="12.75" hidden="false" customHeight="false" outlineLevel="0" collapsed="false">
      <c r="B7540" s="399" t="s">
        <v>3976</v>
      </c>
      <c r="C7540" s="400" t="s">
        <v>1018</v>
      </c>
      <c r="D7540" s="401" t="s">
        <v>3977</v>
      </c>
      <c r="E7540" s="400" t="s">
        <v>3978</v>
      </c>
      <c r="F7540" s="400" t="s">
        <v>3979</v>
      </c>
    </row>
    <row r="7541" customFormat="false" ht="12.75" hidden="false" customHeight="false" outlineLevel="0" collapsed="false">
      <c r="B7541" s="648" t="s">
        <v>3983</v>
      </c>
      <c r="C7541" s="128" t="s">
        <v>1261</v>
      </c>
      <c r="D7541" s="649" t="n">
        <v>0.32</v>
      </c>
      <c r="E7541" s="693" t="n">
        <f aca="false">'Comp. Geral'!E12</f>
        <v>0</v>
      </c>
      <c r="F7541" s="372" t="n">
        <f aca="false">D7541*E7541</f>
        <v>0</v>
      </c>
    </row>
    <row r="7542" customFormat="false" ht="12.75" hidden="false" customHeight="false" outlineLevel="0" collapsed="false">
      <c r="B7542" s="688" t="s">
        <v>1262</v>
      </c>
      <c r="C7542" s="644" t="s">
        <v>1261</v>
      </c>
      <c r="D7542" s="645" t="n">
        <v>0.6</v>
      </c>
      <c r="E7542" s="353" t="n">
        <f aca="false">'Comp. Geral'!E13</f>
        <v>0</v>
      </c>
      <c r="F7542" s="646" t="n">
        <f aca="false">D7542*E7542</f>
        <v>0</v>
      </c>
    </row>
    <row r="7543" customFormat="false" ht="12.75" hidden="false" customHeight="false" outlineLevel="0" collapsed="false">
      <c r="B7543" s="405" t="s">
        <v>3981</v>
      </c>
      <c r="C7543" s="405"/>
      <c r="D7543" s="405"/>
      <c r="E7543" s="405"/>
      <c r="F7543" s="602" t="n">
        <f aca="false">SUM(F7541:F7542)</f>
        <v>0</v>
      </c>
    </row>
    <row r="7544" customFormat="false" ht="12.75" hidden="false" customHeight="false" outlineLevel="0" collapsed="false">
      <c r="B7544" s="415" t="s">
        <v>3984</v>
      </c>
      <c r="C7544" s="415"/>
      <c r="D7544" s="415"/>
      <c r="E7544" s="415"/>
      <c r="F7544" s="538" t="n">
        <f aca="false">F7543</f>
        <v>0</v>
      </c>
    </row>
    <row r="7545" customFormat="false" ht="12.75" hidden="false" customHeight="false" outlineLevel="0" collapsed="false">
      <c r="B7545" s="415" t="s">
        <v>3985</v>
      </c>
      <c r="C7545" s="415"/>
      <c r="D7545" s="415"/>
      <c r="E7545" s="415"/>
      <c r="F7545" s="538" t="n">
        <f aca="false">F7533</f>
        <v>1</v>
      </c>
    </row>
    <row r="7546" customFormat="false" ht="12.75" hidden="false" customHeight="false" outlineLevel="0" collapsed="false">
      <c r="B7546" s="417" t="s">
        <v>3986</v>
      </c>
      <c r="C7546" s="417"/>
      <c r="D7546" s="417"/>
      <c r="E7546" s="417"/>
      <c r="F7546" s="538" t="n">
        <f aca="false">F7544*F7545</f>
        <v>0</v>
      </c>
    </row>
    <row r="7547" customFormat="false" ht="12.75" hidden="false" customHeight="false" outlineLevel="0" collapsed="false">
      <c r="B7547" s="177"/>
      <c r="C7547" s="177"/>
      <c r="D7547" s="177"/>
      <c r="E7547" s="177"/>
      <c r="F7547" s="541"/>
    </row>
    <row r="7548" customFormat="false" ht="12.75" hidden="false" customHeight="false" outlineLevel="0" collapsed="false">
      <c r="B7548" s="601" t="s">
        <v>4593</v>
      </c>
      <c r="C7548" s="177"/>
      <c r="D7548" s="177"/>
      <c r="E7548" s="177"/>
      <c r="F7548" s="421"/>
    </row>
    <row r="7549" customFormat="false" ht="12.75" hidden="false" customHeight="false" outlineLevel="0" collapsed="false">
      <c r="B7549" s="601" t="s">
        <v>3299</v>
      </c>
      <c r="C7549" s="177"/>
      <c r="D7549" s="177"/>
      <c r="E7549" s="177"/>
      <c r="F7549" s="421"/>
    </row>
    <row r="7550" customFormat="false" ht="12.75" hidden="false" customHeight="false" outlineLevel="0" collapsed="false">
      <c r="B7550" s="601"/>
      <c r="C7550" s="177"/>
      <c r="D7550" s="177"/>
      <c r="E7550" s="177"/>
      <c r="F7550" s="421"/>
    </row>
    <row r="7551" customFormat="false" ht="30" hidden="false" customHeight="true" outlineLevel="0" collapsed="false">
      <c r="B7551" s="388" t="s">
        <v>3969</v>
      </c>
      <c r="C7551" s="389" t="s">
        <v>3970</v>
      </c>
      <c r="D7551" s="389"/>
      <c r="E7551" s="389"/>
      <c r="F7551" s="389"/>
    </row>
    <row r="7552" customFormat="false" ht="12.75" hidden="false" customHeight="false" outlineLevel="0" collapsed="false">
      <c r="B7552" s="390" t="s">
        <v>3971</v>
      </c>
      <c r="C7552" s="391"/>
      <c r="D7552" s="392"/>
      <c r="E7552" s="393" t="s">
        <v>3972</v>
      </c>
      <c r="F7552" s="394"/>
    </row>
    <row r="7553" customFormat="false" ht="13.5" hidden="false" customHeight="true" outlineLevel="0" collapsed="false">
      <c r="B7553" s="395" t="s">
        <v>4594</v>
      </c>
      <c r="C7553" s="395"/>
      <c r="D7553" s="395"/>
      <c r="E7553" s="396" t="s">
        <v>4024</v>
      </c>
      <c r="F7553" s="397"/>
    </row>
    <row r="7554" customFormat="false" ht="12.75" hidden="false" customHeight="false" outlineLevel="0" collapsed="false">
      <c r="B7554" s="398" t="s">
        <v>1259</v>
      </c>
      <c r="C7554" s="398"/>
      <c r="D7554" s="398"/>
      <c r="E7554" s="398"/>
      <c r="F7554" s="398"/>
    </row>
    <row r="7555" customFormat="false" ht="12.75" hidden="false" customHeight="false" outlineLevel="0" collapsed="false">
      <c r="B7555" s="399" t="s">
        <v>3976</v>
      </c>
      <c r="C7555" s="400" t="s">
        <v>1018</v>
      </c>
      <c r="D7555" s="401" t="s">
        <v>3977</v>
      </c>
      <c r="E7555" s="400" t="s">
        <v>3978</v>
      </c>
      <c r="F7555" s="400" t="s">
        <v>3979</v>
      </c>
    </row>
    <row r="7556" customFormat="false" ht="12.75" hidden="false" customHeight="false" outlineLevel="0" collapsed="false">
      <c r="B7556" s="321" t="s">
        <v>1260</v>
      </c>
      <c r="C7556" s="128" t="s">
        <v>1261</v>
      </c>
      <c r="D7556" s="649" t="n">
        <v>0.06</v>
      </c>
      <c r="E7556" s="659" t="n">
        <f aca="false">'Comp. Geral'!E12</f>
        <v>0</v>
      </c>
      <c r="F7556" s="372" t="n">
        <f aca="false">D7556*E7556</f>
        <v>0</v>
      </c>
    </row>
    <row r="7557" customFormat="false" ht="12.75" hidden="false" customHeight="false" outlineLevel="0" collapsed="false">
      <c r="B7557" s="658" t="s">
        <v>1262</v>
      </c>
      <c r="C7557" s="644" t="s">
        <v>1261</v>
      </c>
      <c r="D7557" s="645" t="n">
        <v>0.12</v>
      </c>
      <c r="E7557" s="660" t="n">
        <f aca="false">'Comp. Geral'!E13</f>
        <v>0</v>
      </c>
      <c r="F7557" s="646" t="n">
        <f aca="false">D7557*E7557</f>
        <v>0</v>
      </c>
    </row>
    <row r="7558" customFormat="false" ht="12.75" hidden="false" customHeight="false" outlineLevel="0" collapsed="false">
      <c r="B7558" s="405" t="s">
        <v>3981</v>
      </c>
      <c r="C7558" s="405"/>
      <c r="D7558" s="405"/>
      <c r="E7558" s="405"/>
      <c r="F7558" s="602" t="n">
        <f aca="false">SUM(F7556:F7557)</f>
        <v>0</v>
      </c>
    </row>
    <row r="7559" customFormat="false" ht="12.75" hidden="false" customHeight="false" outlineLevel="0" collapsed="false">
      <c r="B7559" s="415" t="s">
        <v>3984</v>
      </c>
      <c r="C7559" s="415"/>
      <c r="D7559" s="415"/>
      <c r="E7559" s="415"/>
      <c r="F7559" s="538" t="n">
        <f aca="false">F7558</f>
        <v>0</v>
      </c>
    </row>
    <row r="7560" customFormat="false" ht="12.75" hidden="false" customHeight="false" outlineLevel="0" collapsed="false">
      <c r="B7560" s="415" t="s">
        <v>3985</v>
      </c>
      <c r="C7560" s="415"/>
      <c r="D7560" s="415"/>
      <c r="E7560" s="415"/>
      <c r="F7560" s="538" t="n">
        <f aca="false">F7545</f>
        <v>1</v>
      </c>
    </row>
    <row r="7561" customFormat="false" ht="12.75" hidden="false" customHeight="false" outlineLevel="0" collapsed="false">
      <c r="B7561" s="417" t="s">
        <v>3986</v>
      </c>
      <c r="C7561" s="417"/>
      <c r="D7561" s="417"/>
      <c r="E7561" s="417"/>
      <c r="F7561" s="538" t="n">
        <f aca="false">F7559*F7560</f>
        <v>0</v>
      </c>
    </row>
    <row r="7562" customFormat="false" ht="12.75" hidden="false" customHeight="false" outlineLevel="0" collapsed="false">
      <c r="B7562" s="177"/>
      <c r="C7562" s="177"/>
      <c r="D7562" s="177"/>
      <c r="E7562" s="177"/>
      <c r="F7562" s="541"/>
    </row>
    <row r="7563" customFormat="false" ht="12.75" hidden="false" customHeight="false" outlineLevel="0" collapsed="false">
      <c r="B7563" s="177" t="s">
        <v>3303</v>
      </c>
      <c r="C7563" s="177"/>
      <c r="D7563" s="177"/>
      <c r="E7563" s="177"/>
      <c r="F7563" s="541"/>
    </row>
    <row r="7564" customFormat="false" ht="12.75" hidden="false" customHeight="false" outlineLevel="0" collapsed="false">
      <c r="B7564" s="177"/>
      <c r="C7564" s="177"/>
      <c r="D7564" s="177"/>
      <c r="E7564" s="177"/>
      <c r="F7564" s="541"/>
    </row>
    <row r="7565" customFormat="false" ht="30" hidden="false" customHeight="true" outlineLevel="0" collapsed="false">
      <c r="B7565" s="388" t="s">
        <v>3969</v>
      </c>
      <c r="C7565" s="389" t="s">
        <v>3970</v>
      </c>
      <c r="D7565" s="389"/>
      <c r="E7565" s="389"/>
      <c r="F7565" s="389"/>
    </row>
    <row r="7566" customFormat="false" ht="12.75" hidden="false" customHeight="false" outlineLevel="0" collapsed="false">
      <c r="B7566" s="390" t="s">
        <v>3971</v>
      </c>
      <c r="C7566" s="391"/>
      <c r="D7566" s="392"/>
      <c r="E7566" s="393" t="s">
        <v>3972</v>
      </c>
      <c r="F7566" s="394"/>
    </row>
    <row r="7567" customFormat="false" ht="26.25" hidden="false" customHeight="true" outlineLevel="0" collapsed="false">
      <c r="B7567" s="395" t="s">
        <v>4595</v>
      </c>
      <c r="C7567" s="395"/>
      <c r="D7567" s="395"/>
      <c r="E7567" s="396" t="s">
        <v>4267</v>
      </c>
      <c r="F7567" s="397"/>
    </row>
    <row r="7568" customFormat="false" ht="12.75" hidden="false" customHeight="false" outlineLevel="0" collapsed="false">
      <c r="B7568" s="398" t="s">
        <v>1248</v>
      </c>
      <c r="C7568" s="398"/>
      <c r="D7568" s="398"/>
      <c r="E7568" s="398"/>
      <c r="F7568" s="398"/>
    </row>
    <row r="7569" customFormat="false" ht="12.75" hidden="false" customHeight="false" outlineLevel="0" collapsed="false">
      <c r="B7569" s="399" t="s">
        <v>3976</v>
      </c>
      <c r="C7569" s="400" t="s">
        <v>1018</v>
      </c>
      <c r="D7569" s="401" t="s">
        <v>3977</v>
      </c>
      <c r="E7569" s="400" t="s">
        <v>3978</v>
      </c>
      <c r="F7569" s="400" t="s">
        <v>3979</v>
      </c>
    </row>
    <row r="7570" customFormat="false" ht="25.5" hidden="false" customHeight="false" outlineLevel="0" collapsed="false">
      <c r="B7570" s="321" t="s">
        <v>1914</v>
      </c>
      <c r="C7570" s="128" t="s">
        <v>88</v>
      </c>
      <c r="D7570" s="649" t="n">
        <v>0.00012</v>
      </c>
      <c r="E7570" s="659" t="n">
        <f aca="false">'Comp. Geral'!E410</f>
        <v>0</v>
      </c>
      <c r="F7570" s="372" t="n">
        <f aca="false">D7570*E7570</f>
        <v>0</v>
      </c>
    </row>
    <row r="7571" customFormat="false" ht="25.5" hidden="false" customHeight="false" outlineLevel="0" collapsed="false">
      <c r="B7571" s="658" t="s">
        <v>1924</v>
      </c>
      <c r="C7571" s="644" t="s">
        <v>88</v>
      </c>
      <c r="D7571" s="645" t="n">
        <v>1</v>
      </c>
      <c r="E7571" s="660" t="n">
        <f aca="false">'Comp. Geral'!E415</f>
        <v>0</v>
      </c>
      <c r="F7571" s="646" t="n">
        <f aca="false">D7571*E7571</f>
        <v>0</v>
      </c>
    </row>
    <row r="7572" customFormat="false" ht="12.75" hidden="false" customHeight="false" outlineLevel="0" collapsed="false">
      <c r="B7572" s="405" t="s">
        <v>3981</v>
      </c>
      <c r="C7572" s="405"/>
      <c r="D7572" s="405"/>
      <c r="E7572" s="405"/>
      <c r="F7572" s="602" t="n">
        <f aca="false">SUM(F7570:F7571)</f>
        <v>0</v>
      </c>
    </row>
    <row r="7573" customFormat="false" ht="12.75" hidden="false" customHeight="false" outlineLevel="0" collapsed="false">
      <c r="B7573" s="398" t="s">
        <v>1016</v>
      </c>
      <c r="C7573" s="398"/>
      <c r="D7573" s="398"/>
      <c r="E7573" s="398"/>
      <c r="F7573" s="398"/>
    </row>
    <row r="7574" customFormat="false" ht="12.75" hidden="false" customHeight="false" outlineLevel="0" collapsed="false">
      <c r="B7574" s="399" t="s">
        <v>3976</v>
      </c>
      <c r="C7574" s="400" t="s">
        <v>1018</v>
      </c>
      <c r="D7574" s="401" t="s">
        <v>3977</v>
      </c>
      <c r="E7574" s="400" t="s">
        <v>3978</v>
      </c>
      <c r="F7574" s="400" t="s">
        <v>3979</v>
      </c>
    </row>
    <row r="7575" customFormat="false" ht="12.75" hidden="false" customHeight="false" outlineLevel="0" collapsed="false">
      <c r="B7575" s="321" t="s">
        <v>2302</v>
      </c>
      <c r="C7575" s="128" t="s">
        <v>88</v>
      </c>
      <c r="D7575" s="649" t="n">
        <v>0.2</v>
      </c>
      <c r="E7575" s="659" t="n">
        <f aca="false">'Comp. Geral'!E632</f>
        <v>0</v>
      </c>
      <c r="F7575" s="372" t="n">
        <f aca="false">D7575*E7575</f>
        <v>0</v>
      </c>
    </row>
    <row r="7576" customFormat="false" ht="12.75" hidden="false" customHeight="false" outlineLevel="0" collapsed="false">
      <c r="B7576" s="658" t="s">
        <v>2076</v>
      </c>
      <c r="C7576" s="644" t="s">
        <v>88</v>
      </c>
      <c r="D7576" s="645" t="n">
        <v>4</v>
      </c>
      <c r="E7576" s="660" t="n">
        <f aca="false">'Comp. Geral'!E495</f>
        <v>0</v>
      </c>
      <c r="F7576" s="646" t="n">
        <f aca="false">D7576*E7576</f>
        <v>0</v>
      </c>
    </row>
    <row r="7577" customFormat="false" ht="12.75" hidden="false" customHeight="false" outlineLevel="0" collapsed="false">
      <c r="B7577" s="405" t="s">
        <v>3981</v>
      </c>
      <c r="C7577" s="405"/>
      <c r="D7577" s="405"/>
      <c r="E7577" s="405"/>
      <c r="F7577" s="602" t="n">
        <f aca="false">SUM(F7575:F7576)</f>
        <v>0</v>
      </c>
    </row>
    <row r="7578" customFormat="false" ht="12.75" hidden="false" customHeight="false" outlineLevel="0" collapsed="false">
      <c r="B7578" s="398" t="s">
        <v>1259</v>
      </c>
      <c r="C7578" s="398"/>
      <c r="D7578" s="398"/>
      <c r="E7578" s="398"/>
      <c r="F7578" s="398"/>
    </row>
    <row r="7579" customFormat="false" ht="12.75" hidden="false" customHeight="false" outlineLevel="0" collapsed="false">
      <c r="B7579" s="399" t="s">
        <v>3976</v>
      </c>
      <c r="C7579" s="400" t="s">
        <v>1018</v>
      </c>
      <c r="D7579" s="401" t="s">
        <v>3977</v>
      </c>
      <c r="E7579" s="400" t="s">
        <v>3978</v>
      </c>
      <c r="F7579" s="400" t="s">
        <v>3979</v>
      </c>
    </row>
    <row r="7580" customFormat="false" ht="12.75" hidden="false" customHeight="false" outlineLevel="0" collapsed="false">
      <c r="B7580" s="321" t="s">
        <v>1260</v>
      </c>
      <c r="C7580" s="128" t="s">
        <v>1261</v>
      </c>
      <c r="D7580" s="649" t="n">
        <v>6.75</v>
      </c>
      <c r="E7580" s="659" t="n">
        <f aca="false">'Comp. Geral'!E12</f>
        <v>0</v>
      </c>
      <c r="F7580" s="372" t="n">
        <f aca="false">D7580*E7580</f>
        <v>0</v>
      </c>
    </row>
    <row r="7581" customFormat="false" ht="12.75" hidden="false" customHeight="false" outlineLevel="0" collapsed="false">
      <c r="B7581" s="658" t="s">
        <v>1262</v>
      </c>
      <c r="C7581" s="644" t="s">
        <v>1261</v>
      </c>
      <c r="D7581" s="645" t="n">
        <v>12.75</v>
      </c>
      <c r="E7581" s="660" t="n">
        <f aca="false">'Comp. Geral'!E43</f>
        <v>0</v>
      </c>
      <c r="F7581" s="646" t="n">
        <f aca="false">D7581*E7581</f>
        <v>0</v>
      </c>
    </row>
    <row r="7582" customFormat="false" ht="12.75" hidden="false" customHeight="false" outlineLevel="0" collapsed="false">
      <c r="B7582" s="405" t="s">
        <v>3981</v>
      </c>
      <c r="C7582" s="405"/>
      <c r="D7582" s="405"/>
      <c r="E7582" s="405"/>
      <c r="F7582" s="602" t="n">
        <f aca="false">SUM(F7580:F7581)</f>
        <v>0</v>
      </c>
    </row>
    <row r="7583" customFormat="false" ht="12.75" hidden="false" customHeight="false" outlineLevel="0" collapsed="false">
      <c r="B7583" s="415" t="s">
        <v>3984</v>
      </c>
      <c r="C7583" s="415"/>
      <c r="D7583" s="415"/>
      <c r="E7583" s="415"/>
      <c r="F7583" s="538" t="n">
        <f aca="false">F7572+F7577+F7582</f>
        <v>0</v>
      </c>
    </row>
    <row r="7584" customFormat="false" ht="12.75" hidden="false" customHeight="false" outlineLevel="0" collapsed="false">
      <c r="B7584" s="415" t="s">
        <v>3985</v>
      </c>
      <c r="C7584" s="415"/>
      <c r="D7584" s="415"/>
      <c r="E7584" s="415"/>
      <c r="F7584" s="538" t="n">
        <f aca="false">F7560</f>
        <v>1</v>
      </c>
    </row>
    <row r="7585" customFormat="false" ht="12.75" hidden="false" customHeight="false" outlineLevel="0" collapsed="false">
      <c r="B7585" s="417" t="s">
        <v>3986</v>
      </c>
      <c r="C7585" s="417"/>
      <c r="D7585" s="417"/>
      <c r="E7585" s="417"/>
      <c r="F7585" s="538" t="n">
        <f aca="false">F7583*F7584</f>
        <v>0</v>
      </c>
    </row>
    <row r="7586" customFormat="false" ht="12.75" hidden="false" customHeight="false" outlineLevel="0" collapsed="false">
      <c r="B7586" s="177"/>
      <c r="C7586" s="177"/>
      <c r="D7586" s="177"/>
      <c r="E7586" s="177"/>
      <c r="F7586" s="541"/>
    </row>
    <row r="7587" customFormat="false" ht="30" hidden="false" customHeight="true" outlineLevel="0" collapsed="false">
      <c r="B7587" s="388" t="s">
        <v>3969</v>
      </c>
      <c r="C7587" s="389" t="s">
        <v>3970</v>
      </c>
      <c r="D7587" s="389"/>
      <c r="E7587" s="389"/>
      <c r="F7587" s="389"/>
    </row>
    <row r="7588" customFormat="false" ht="12.75" hidden="false" customHeight="false" outlineLevel="0" collapsed="false">
      <c r="B7588" s="390" t="s">
        <v>3971</v>
      </c>
      <c r="C7588" s="391"/>
      <c r="D7588" s="392"/>
      <c r="E7588" s="393" t="s">
        <v>3972</v>
      </c>
      <c r="F7588" s="394"/>
    </row>
    <row r="7589" customFormat="false" ht="27.75" hidden="false" customHeight="true" outlineLevel="0" collapsed="false">
      <c r="B7589" s="395" t="s">
        <v>4596</v>
      </c>
      <c r="C7589" s="395"/>
      <c r="D7589" s="395"/>
      <c r="E7589" s="396" t="s">
        <v>4267</v>
      </c>
      <c r="F7589" s="397"/>
    </row>
    <row r="7590" customFormat="false" ht="12.75" hidden="false" customHeight="false" outlineLevel="0" collapsed="false">
      <c r="B7590" s="398" t="s">
        <v>1248</v>
      </c>
      <c r="C7590" s="398"/>
      <c r="D7590" s="398"/>
      <c r="E7590" s="398"/>
      <c r="F7590" s="398"/>
    </row>
    <row r="7591" customFormat="false" ht="12.75" hidden="false" customHeight="false" outlineLevel="0" collapsed="false">
      <c r="B7591" s="399" t="s">
        <v>3976</v>
      </c>
      <c r="C7591" s="400" t="s">
        <v>1018</v>
      </c>
      <c r="D7591" s="401" t="s">
        <v>3977</v>
      </c>
      <c r="E7591" s="400" t="s">
        <v>3978</v>
      </c>
      <c r="F7591" s="400" t="s">
        <v>3979</v>
      </c>
    </row>
    <row r="7592" customFormat="false" ht="25.5" hidden="false" customHeight="false" outlineLevel="0" collapsed="false">
      <c r="B7592" s="321" t="s">
        <v>1916</v>
      </c>
      <c r="C7592" s="128" t="s">
        <v>88</v>
      </c>
      <c r="D7592" s="649" t="n">
        <v>0.00012</v>
      </c>
      <c r="E7592" s="659" t="n">
        <f aca="false">'Comp. Geral'!E411</f>
        <v>0</v>
      </c>
      <c r="F7592" s="372" t="n">
        <f aca="false">D7592*E7592</f>
        <v>0</v>
      </c>
      <c r="H7592" s="475"/>
    </row>
    <row r="7593" customFormat="false" ht="25.5" hidden="false" customHeight="false" outlineLevel="0" collapsed="false">
      <c r="B7593" s="658" t="s">
        <v>1924</v>
      </c>
      <c r="C7593" s="644" t="s">
        <v>88</v>
      </c>
      <c r="D7593" s="645" t="n">
        <v>1</v>
      </c>
      <c r="E7593" s="660" t="n">
        <f aca="false">'Comp. Geral'!E415</f>
        <v>0</v>
      </c>
      <c r="F7593" s="646" t="n">
        <f aca="false">D7593*E7593</f>
        <v>0</v>
      </c>
      <c r="H7593" s="475"/>
    </row>
    <row r="7594" customFormat="false" ht="12.75" hidden="false" customHeight="false" outlineLevel="0" collapsed="false">
      <c r="B7594" s="405" t="s">
        <v>3981</v>
      </c>
      <c r="C7594" s="405"/>
      <c r="D7594" s="405"/>
      <c r="E7594" s="405"/>
      <c r="F7594" s="602" t="n">
        <f aca="false">SUM(F7592:F7593)</f>
        <v>0</v>
      </c>
      <c r="H7594" s="475"/>
    </row>
    <row r="7595" customFormat="false" ht="12.75" hidden="false" customHeight="false" outlineLevel="0" collapsed="false">
      <c r="B7595" s="398" t="s">
        <v>1016</v>
      </c>
      <c r="C7595" s="398"/>
      <c r="D7595" s="398"/>
      <c r="E7595" s="398"/>
      <c r="F7595" s="398"/>
      <c r="H7595" s="475"/>
    </row>
    <row r="7596" customFormat="false" ht="12.75" hidden="false" customHeight="false" outlineLevel="0" collapsed="false">
      <c r="B7596" s="399" t="s">
        <v>3976</v>
      </c>
      <c r="C7596" s="400" t="s">
        <v>1018</v>
      </c>
      <c r="D7596" s="401" t="s">
        <v>3977</v>
      </c>
      <c r="E7596" s="400" t="s">
        <v>3978</v>
      </c>
      <c r="F7596" s="400" t="s">
        <v>3979</v>
      </c>
      <c r="H7596" s="475"/>
    </row>
    <row r="7597" customFormat="false" ht="12.75" hidden="false" customHeight="false" outlineLevel="0" collapsed="false">
      <c r="B7597" s="321" t="s">
        <v>2302</v>
      </c>
      <c r="C7597" s="128" t="s">
        <v>88</v>
      </c>
      <c r="D7597" s="649" t="n">
        <v>0.1</v>
      </c>
      <c r="E7597" s="659" t="n">
        <f aca="false">'Comp. Geral'!E632</f>
        <v>0</v>
      </c>
      <c r="F7597" s="372" t="n">
        <f aca="false">D7597*E7597</f>
        <v>0</v>
      </c>
      <c r="H7597" s="475"/>
    </row>
    <row r="7598" customFormat="false" ht="12.75" hidden="false" customHeight="false" outlineLevel="0" collapsed="false">
      <c r="B7598" s="658" t="s">
        <v>2076</v>
      </c>
      <c r="C7598" s="644" t="s">
        <v>88</v>
      </c>
      <c r="D7598" s="645" t="n">
        <v>2</v>
      </c>
      <c r="E7598" s="660" t="n">
        <f aca="false">'Comp. Geral'!E495</f>
        <v>0</v>
      </c>
      <c r="F7598" s="646" t="n">
        <f aca="false">D7598*E7598</f>
        <v>0</v>
      </c>
      <c r="H7598" s="475"/>
    </row>
    <row r="7599" customFormat="false" ht="12.75" hidden="false" customHeight="false" outlineLevel="0" collapsed="false">
      <c r="B7599" s="405" t="s">
        <v>3981</v>
      </c>
      <c r="C7599" s="405"/>
      <c r="D7599" s="405"/>
      <c r="E7599" s="405"/>
      <c r="F7599" s="602" t="n">
        <f aca="false">SUM(F7597:F7598)</f>
        <v>0</v>
      </c>
    </row>
    <row r="7600" customFormat="false" ht="12.75" hidden="false" customHeight="false" outlineLevel="0" collapsed="false">
      <c r="B7600" s="398" t="s">
        <v>1259</v>
      </c>
      <c r="C7600" s="398"/>
      <c r="D7600" s="398"/>
      <c r="E7600" s="398"/>
      <c r="F7600" s="398"/>
    </row>
    <row r="7601" customFormat="false" ht="12.75" hidden="false" customHeight="false" outlineLevel="0" collapsed="false">
      <c r="B7601" s="399" t="s">
        <v>3976</v>
      </c>
      <c r="C7601" s="400" t="s">
        <v>1018</v>
      </c>
      <c r="D7601" s="401" t="s">
        <v>3977</v>
      </c>
      <c r="E7601" s="400" t="s">
        <v>3978</v>
      </c>
      <c r="F7601" s="400" t="s">
        <v>3979</v>
      </c>
    </row>
    <row r="7602" customFormat="false" ht="12.75" hidden="false" customHeight="false" outlineLevel="0" collapsed="false">
      <c r="B7602" s="321" t="s">
        <v>1260</v>
      </c>
      <c r="C7602" s="128" t="s">
        <v>1261</v>
      </c>
      <c r="D7602" s="649" t="n">
        <v>8.75</v>
      </c>
      <c r="E7602" s="659" t="n">
        <f aca="false">'Comp. Geral'!E12</f>
        <v>0</v>
      </c>
      <c r="F7602" s="372" t="n">
        <f aca="false">D7602*E7602</f>
        <v>0</v>
      </c>
    </row>
    <row r="7603" customFormat="false" ht="12.75" hidden="false" customHeight="false" outlineLevel="0" collapsed="false">
      <c r="B7603" s="658" t="s">
        <v>1262</v>
      </c>
      <c r="C7603" s="644" t="s">
        <v>1261</v>
      </c>
      <c r="D7603" s="645" t="n">
        <v>8.75</v>
      </c>
      <c r="E7603" s="660" t="n">
        <f aca="false">'Comp. Geral'!E13</f>
        <v>0</v>
      </c>
      <c r="F7603" s="646" t="n">
        <f aca="false">D7603*E7603</f>
        <v>0</v>
      </c>
    </row>
    <row r="7604" customFormat="false" ht="12.75" hidden="false" customHeight="false" outlineLevel="0" collapsed="false">
      <c r="B7604" s="405" t="s">
        <v>3981</v>
      </c>
      <c r="C7604" s="405"/>
      <c r="D7604" s="405"/>
      <c r="E7604" s="405"/>
      <c r="F7604" s="602" t="n">
        <f aca="false">SUM(F7602:F7603)</f>
        <v>0</v>
      </c>
    </row>
    <row r="7605" customFormat="false" ht="12.75" hidden="false" customHeight="false" outlineLevel="0" collapsed="false">
      <c r="B7605" s="415" t="s">
        <v>3984</v>
      </c>
      <c r="C7605" s="415"/>
      <c r="D7605" s="415"/>
      <c r="E7605" s="415"/>
      <c r="F7605" s="538" t="n">
        <f aca="false">F7594+F7599+F7604</f>
        <v>0</v>
      </c>
    </row>
    <row r="7606" customFormat="false" ht="12.75" hidden="false" customHeight="false" outlineLevel="0" collapsed="false">
      <c r="B7606" s="415" t="s">
        <v>3985</v>
      </c>
      <c r="C7606" s="415"/>
      <c r="D7606" s="415"/>
      <c r="E7606" s="415"/>
      <c r="F7606" s="538" t="n">
        <f aca="false">F7584</f>
        <v>1</v>
      </c>
    </row>
    <row r="7607" customFormat="false" ht="12.75" hidden="false" customHeight="false" outlineLevel="0" collapsed="false">
      <c r="B7607" s="417" t="s">
        <v>3986</v>
      </c>
      <c r="C7607" s="417"/>
      <c r="D7607" s="417"/>
      <c r="E7607" s="417"/>
      <c r="F7607" s="538" t="n">
        <f aca="false">F7605*F7606</f>
        <v>0</v>
      </c>
    </row>
    <row r="7608" customFormat="false" ht="12.75" hidden="false" customHeight="false" outlineLevel="0" collapsed="false">
      <c r="B7608" s="177"/>
      <c r="C7608" s="177"/>
      <c r="D7608" s="177"/>
      <c r="E7608" s="177"/>
      <c r="F7608" s="541"/>
    </row>
    <row r="7609" customFormat="false" ht="30" hidden="false" customHeight="true" outlineLevel="0" collapsed="false">
      <c r="B7609" s="388" t="s">
        <v>3969</v>
      </c>
      <c r="C7609" s="389" t="s">
        <v>3970</v>
      </c>
      <c r="D7609" s="389"/>
      <c r="E7609" s="389"/>
      <c r="F7609" s="389"/>
    </row>
    <row r="7610" customFormat="false" ht="12.75" hidden="false" customHeight="false" outlineLevel="0" collapsed="false">
      <c r="B7610" s="390" t="s">
        <v>3971</v>
      </c>
      <c r="C7610" s="391"/>
      <c r="D7610" s="392"/>
      <c r="E7610" s="393" t="s">
        <v>3972</v>
      </c>
      <c r="F7610" s="394"/>
    </row>
    <row r="7611" customFormat="false" ht="26.25" hidden="false" customHeight="true" outlineLevel="0" collapsed="false">
      <c r="B7611" s="395" t="s">
        <v>4597</v>
      </c>
      <c r="C7611" s="395"/>
      <c r="D7611" s="395"/>
      <c r="E7611" s="396" t="s">
        <v>4267</v>
      </c>
      <c r="F7611" s="397"/>
    </row>
    <row r="7612" customFormat="false" ht="12.75" hidden="false" customHeight="false" outlineLevel="0" collapsed="false">
      <c r="B7612" s="398" t="s">
        <v>1248</v>
      </c>
      <c r="C7612" s="398"/>
      <c r="D7612" s="398"/>
      <c r="E7612" s="398"/>
      <c r="F7612" s="398"/>
    </row>
    <row r="7613" customFormat="false" ht="12.75" hidden="false" customHeight="false" outlineLevel="0" collapsed="false">
      <c r="B7613" s="399" t="s">
        <v>3976</v>
      </c>
      <c r="C7613" s="400" t="s">
        <v>1018</v>
      </c>
      <c r="D7613" s="401" t="s">
        <v>3977</v>
      </c>
      <c r="E7613" s="400" t="s">
        <v>3978</v>
      </c>
      <c r="F7613" s="400" t="s">
        <v>3979</v>
      </c>
    </row>
    <row r="7614" customFormat="false" ht="25.5" hidden="false" customHeight="false" outlineLevel="0" collapsed="false">
      <c r="B7614" s="321" t="s">
        <v>1916</v>
      </c>
      <c r="C7614" s="128" t="s">
        <v>88</v>
      </c>
      <c r="D7614" s="649" t="n">
        <v>0.00012</v>
      </c>
      <c r="E7614" s="659" t="n">
        <f aca="false">'Comp. Geral'!E411</f>
        <v>0</v>
      </c>
      <c r="F7614" s="372" t="n">
        <f aca="false">D7614*E7614</f>
        <v>0</v>
      </c>
    </row>
    <row r="7615" customFormat="false" ht="25.5" hidden="false" customHeight="false" outlineLevel="0" collapsed="false">
      <c r="B7615" s="658" t="s">
        <v>1924</v>
      </c>
      <c r="C7615" s="644" t="s">
        <v>88</v>
      </c>
      <c r="D7615" s="645" t="n">
        <v>1</v>
      </c>
      <c r="E7615" s="660" t="n">
        <f aca="false">'Comp. Geral'!E415</f>
        <v>0</v>
      </c>
      <c r="F7615" s="646" t="n">
        <f aca="false">D7615*E7615</f>
        <v>0</v>
      </c>
    </row>
    <row r="7616" customFormat="false" ht="12.75" hidden="false" customHeight="false" outlineLevel="0" collapsed="false">
      <c r="B7616" s="405" t="s">
        <v>3981</v>
      </c>
      <c r="C7616" s="405"/>
      <c r="D7616" s="405"/>
      <c r="E7616" s="405"/>
      <c r="F7616" s="602" t="n">
        <f aca="false">SUM(F7614:F7615)</f>
        <v>0</v>
      </c>
    </row>
    <row r="7617" customFormat="false" ht="12.75" hidden="false" customHeight="false" outlineLevel="0" collapsed="false">
      <c r="B7617" s="398" t="s">
        <v>1016</v>
      </c>
      <c r="C7617" s="398"/>
      <c r="D7617" s="398"/>
      <c r="E7617" s="398"/>
      <c r="F7617" s="398"/>
    </row>
    <row r="7618" customFormat="false" ht="12.75" hidden="false" customHeight="false" outlineLevel="0" collapsed="false">
      <c r="B7618" s="399" t="s">
        <v>3976</v>
      </c>
      <c r="C7618" s="400" t="s">
        <v>1018</v>
      </c>
      <c r="D7618" s="401" t="s">
        <v>3977</v>
      </c>
      <c r="E7618" s="400" t="s">
        <v>3978</v>
      </c>
      <c r="F7618" s="400" t="s">
        <v>3979</v>
      </c>
    </row>
    <row r="7619" customFormat="false" ht="12.75" hidden="false" customHeight="false" outlineLevel="0" collapsed="false">
      <c r="B7619" s="321" t="s">
        <v>2302</v>
      </c>
      <c r="C7619" s="128" t="s">
        <v>88</v>
      </c>
      <c r="D7619" s="649" t="n">
        <v>0.15</v>
      </c>
      <c r="E7619" s="659" t="n">
        <f aca="false">'Comp. Geral'!E632</f>
        <v>0</v>
      </c>
      <c r="F7619" s="372" t="n">
        <f aca="false">D7619*E7619</f>
        <v>0</v>
      </c>
    </row>
    <row r="7620" customFormat="false" ht="12.75" hidden="false" customHeight="false" outlineLevel="0" collapsed="false">
      <c r="B7620" s="658" t="s">
        <v>2076</v>
      </c>
      <c r="C7620" s="644" t="s">
        <v>88</v>
      </c>
      <c r="D7620" s="645" t="n">
        <v>3</v>
      </c>
      <c r="E7620" s="660" t="n">
        <f aca="false">'Comp. Geral'!E495</f>
        <v>0</v>
      </c>
      <c r="F7620" s="646" t="n">
        <f aca="false">D7620*E7620</f>
        <v>0</v>
      </c>
    </row>
    <row r="7621" customFormat="false" ht="12.75" hidden="false" customHeight="false" outlineLevel="0" collapsed="false">
      <c r="B7621" s="405" t="s">
        <v>3981</v>
      </c>
      <c r="C7621" s="405"/>
      <c r="D7621" s="405"/>
      <c r="E7621" s="405"/>
      <c r="F7621" s="602" t="n">
        <f aca="false">SUM(F7619:F7620)</f>
        <v>0</v>
      </c>
    </row>
    <row r="7622" customFormat="false" ht="12.75" hidden="false" customHeight="false" outlineLevel="0" collapsed="false">
      <c r="B7622" s="398" t="s">
        <v>1259</v>
      </c>
      <c r="C7622" s="398"/>
      <c r="D7622" s="398"/>
      <c r="E7622" s="398"/>
      <c r="F7622" s="398"/>
    </row>
    <row r="7623" customFormat="false" ht="12.75" hidden="false" customHeight="false" outlineLevel="0" collapsed="false">
      <c r="B7623" s="399" t="s">
        <v>3976</v>
      </c>
      <c r="C7623" s="400" t="s">
        <v>1018</v>
      </c>
      <c r="D7623" s="401" t="s">
        <v>3977</v>
      </c>
      <c r="E7623" s="400" t="s">
        <v>3978</v>
      </c>
      <c r="F7623" s="400" t="s">
        <v>3979</v>
      </c>
    </row>
    <row r="7624" customFormat="false" ht="12.75" hidden="false" customHeight="false" outlineLevel="0" collapsed="false">
      <c r="B7624" s="321" t="s">
        <v>1260</v>
      </c>
      <c r="C7624" s="128" t="s">
        <v>1261</v>
      </c>
      <c r="D7624" s="649" t="n">
        <v>8.75</v>
      </c>
      <c r="E7624" s="659" t="n">
        <f aca="false">'Comp. Geral'!E12</f>
        <v>0</v>
      </c>
      <c r="F7624" s="372" t="n">
        <f aca="false">D7624*E7624</f>
        <v>0</v>
      </c>
    </row>
    <row r="7625" customFormat="false" ht="12.75" hidden="false" customHeight="false" outlineLevel="0" collapsed="false">
      <c r="B7625" s="658" t="s">
        <v>1262</v>
      </c>
      <c r="C7625" s="644" t="s">
        <v>1261</v>
      </c>
      <c r="D7625" s="645" t="n">
        <v>8.75</v>
      </c>
      <c r="E7625" s="660" t="n">
        <f aca="false">'Comp. Geral'!E13</f>
        <v>0</v>
      </c>
      <c r="F7625" s="646" t="n">
        <f aca="false">D7625*E7625</f>
        <v>0</v>
      </c>
    </row>
    <row r="7626" customFormat="false" ht="12.75" hidden="false" customHeight="false" outlineLevel="0" collapsed="false">
      <c r="B7626" s="405" t="s">
        <v>3981</v>
      </c>
      <c r="C7626" s="405"/>
      <c r="D7626" s="405"/>
      <c r="E7626" s="405"/>
      <c r="F7626" s="602" t="n">
        <f aca="false">SUM(F7624:F7625)</f>
        <v>0</v>
      </c>
    </row>
    <row r="7627" customFormat="false" ht="12.75" hidden="false" customHeight="false" outlineLevel="0" collapsed="false">
      <c r="B7627" s="415" t="s">
        <v>3984</v>
      </c>
      <c r="C7627" s="415"/>
      <c r="D7627" s="415"/>
      <c r="E7627" s="415"/>
      <c r="F7627" s="538" t="n">
        <f aca="false">F7616+F7621+F7626</f>
        <v>0</v>
      </c>
    </row>
    <row r="7628" customFormat="false" ht="12.75" hidden="false" customHeight="false" outlineLevel="0" collapsed="false">
      <c r="B7628" s="415" t="s">
        <v>3985</v>
      </c>
      <c r="C7628" s="415"/>
      <c r="D7628" s="415"/>
      <c r="E7628" s="415"/>
      <c r="F7628" s="538" t="n">
        <f aca="false">F7606</f>
        <v>1</v>
      </c>
    </row>
    <row r="7629" customFormat="false" ht="12.75" hidden="false" customHeight="false" outlineLevel="0" collapsed="false">
      <c r="B7629" s="417" t="s">
        <v>3986</v>
      </c>
      <c r="C7629" s="417"/>
      <c r="D7629" s="417"/>
      <c r="E7629" s="417"/>
      <c r="F7629" s="538" t="n">
        <f aca="false">F7627*F7628</f>
        <v>0</v>
      </c>
    </row>
    <row r="7630" customFormat="false" ht="12.75" hidden="false" customHeight="false" outlineLevel="0" collapsed="false">
      <c r="B7630" s="177"/>
      <c r="C7630" s="177"/>
      <c r="D7630" s="177"/>
      <c r="E7630" s="177"/>
      <c r="F7630" s="541"/>
    </row>
    <row r="7631" customFormat="false" ht="30" hidden="false" customHeight="true" outlineLevel="0" collapsed="false">
      <c r="B7631" s="388" t="s">
        <v>3969</v>
      </c>
      <c r="C7631" s="389" t="s">
        <v>3970</v>
      </c>
      <c r="D7631" s="389"/>
      <c r="E7631" s="389"/>
      <c r="F7631" s="389"/>
    </row>
    <row r="7632" customFormat="false" ht="12.75" hidden="false" customHeight="false" outlineLevel="0" collapsed="false">
      <c r="B7632" s="390" t="s">
        <v>3971</v>
      </c>
      <c r="C7632" s="391"/>
      <c r="D7632" s="392"/>
      <c r="E7632" s="393" t="s">
        <v>3972</v>
      </c>
      <c r="F7632" s="394"/>
    </row>
    <row r="7633" customFormat="false" ht="25.5" hidden="false" customHeight="true" outlineLevel="0" collapsed="false">
      <c r="B7633" s="395" t="s">
        <v>4598</v>
      </c>
      <c r="C7633" s="395"/>
      <c r="D7633" s="395"/>
      <c r="E7633" s="396" t="s">
        <v>4267</v>
      </c>
      <c r="F7633" s="397"/>
    </row>
    <row r="7634" customFormat="false" ht="12.75" hidden="false" customHeight="false" outlineLevel="0" collapsed="false">
      <c r="B7634" s="398" t="s">
        <v>1248</v>
      </c>
      <c r="C7634" s="398"/>
      <c r="D7634" s="398"/>
      <c r="E7634" s="398"/>
      <c r="F7634" s="398"/>
    </row>
    <row r="7635" customFormat="false" ht="12.75" hidden="false" customHeight="false" outlineLevel="0" collapsed="false">
      <c r="B7635" s="399" t="s">
        <v>3976</v>
      </c>
      <c r="C7635" s="400" t="s">
        <v>1018</v>
      </c>
      <c r="D7635" s="401" t="s">
        <v>3977</v>
      </c>
      <c r="E7635" s="400" t="s">
        <v>3978</v>
      </c>
      <c r="F7635" s="400" t="s">
        <v>3979</v>
      </c>
    </row>
    <row r="7636" customFormat="false" ht="25.5" hidden="false" customHeight="false" outlineLevel="0" collapsed="false">
      <c r="B7636" s="321" t="s">
        <v>1914</v>
      </c>
      <c r="C7636" s="128" t="s">
        <v>88</v>
      </c>
      <c r="D7636" s="649" t="n">
        <v>0.00012</v>
      </c>
      <c r="E7636" s="659" t="n">
        <f aca="false">'Comp. Geral'!E410</f>
        <v>0</v>
      </c>
      <c r="F7636" s="372" t="n">
        <f aca="false">D7636*E7636</f>
        <v>0</v>
      </c>
    </row>
    <row r="7637" customFormat="false" ht="25.5" hidden="false" customHeight="false" outlineLevel="0" collapsed="false">
      <c r="B7637" s="658" t="s">
        <v>1924</v>
      </c>
      <c r="C7637" s="644" t="s">
        <v>88</v>
      </c>
      <c r="D7637" s="645" t="n">
        <v>1</v>
      </c>
      <c r="E7637" s="660" t="n">
        <f aca="false">'Comp. Geral'!E415</f>
        <v>0</v>
      </c>
      <c r="F7637" s="646" t="n">
        <f aca="false">D7637*E7637</f>
        <v>0</v>
      </c>
    </row>
    <row r="7638" customFormat="false" ht="12.75" hidden="false" customHeight="false" outlineLevel="0" collapsed="false">
      <c r="B7638" s="405" t="s">
        <v>3981</v>
      </c>
      <c r="C7638" s="405"/>
      <c r="D7638" s="405"/>
      <c r="E7638" s="405"/>
      <c r="F7638" s="602" t="n">
        <f aca="false">SUM(F7636:F7637)</f>
        <v>0</v>
      </c>
    </row>
    <row r="7639" customFormat="false" ht="12.75" hidden="false" customHeight="false" outlineLevel="0" collapsed="false">
      <c r="B7639" s="398" t="s">
        <v>1016</v>
      </c>
      <c r="C7639" s="398"/>
      <c r="D7639" s="398"/>
      <c r="E7639" s="398"/>
      <c r="F7639" s="398"/>
    </row>
    <row r="7640" customFormat="false" ht="12.75" hidden="false" customHeight="false" outlineLevel="0" collapsed="false">
      <c r="B7640" s="399" t="s">
        <v>3976</v>
      </c>
      <c r="C7640" s="400" t="s">
        <v>1018</v>
      </c>
      <c r="D7640" s="401" t="s">
        <v>3977</v>
      </c>
      <c r="E7640" s="400" t="s">
        <v>3978</v>
      </c>
      <c r="F7640" s="400" t="s">
        <v>3979</v>
      </c>
    </row>
    <row r="7641" customFormat="false" ht="12.75" hidden="false" customHeight="false" outlineLevel="0" collapsed="false">
      <c r="B7641" s="321" t="s">
        <v>2302</v>
      </c>
      <c r="C7641" s="128" t="s">
        <v>88</v>
      </c>
      <c r="D7641" s="649" t="n">
        <v>0.3</v>
      </c>
      <c r="E7641" s="659" t="n">
        <f aca="false">'Comp. Geral'!E632</f>
        <v>0</v>
      </c>
      <c r="F7641" s="372" t="n">
        <f aca="false">D7641*E7641</f>
        <v>0</v>
      </c>
    </row>
    <row r="7642" customFormat="false" ht="12.75" hidden="false" customHeight="false" outlineLevel="0" collapsed="false">
      <c r="B7642" s="658" t="s">
        <v>2076</v>
      </c>
      <c r="C7642" s="644" t="s">
        <v>88</v>
      </c>
      <c r="D7642" s="645" t="n">
        <v>6</v>
      </c>
      <c r="E7642" s="660" t="n">
        <f aca="false">'Comp. Geral'!E495</f>
        <v>0</v>
      </c>
      <c r="F7642" s="646" t="n">
        <f aca="false">D7642*E7642</f>
        <v>0</v>
      </c>
    </row>
    <row r="7643" customFormat="false" ht="12.75" hidden="false" customHeight="false" outlineLevel="0" collapsed="false">
      <c r="B7643" s="405" t="s">
        <v>3981</v>
      </c>
      <c r="C7643" s="405"/>
      <c r="D7643" s="405"/>
      <c r="E7643" s="405"/>
      <c r="F7643" s="602" t="n">
        <f aca="false">SUM(F7641:F7642)</f>
        <v>0</v>
      </c>
    </row>
    <row r="7644" customFormat="false" ht="12.75" hidden="false" customHeight="false" outlineLevel="0" collapsed="false">
      <c r="B7644" s="398" t="s">
        <v>1259</v>
      </c>
      <c r="C7644" s="398"/>
      <c r="D7644" s="398"/>
      <c r="E7644" s="398"/>
      <c r="F7644" s="398"/>
    </row>
    <row r="7645" customFormat="false" ht="12.75" hidden="false" customHeight="false" outlineLevel="0" collapsed="false">
      <c r="B7645" s="399" t="s">
        <v>3976</v>
      </c>
      <c r="C7645" s="400" t="s">
        <v>1018</v>
      </c>
      <c r="D7645" s="401" t="s">
        <v>3977</v>
      </c>
      <c r="E7645" s="400" t="s">
        <v>3978</v>
      </c>
      <c r="F7645" s="400" t="s">
        <v>3979</v>
      </c>
    </row>
    <row r="7646" customFormat="false" ht="12.75" hidden="false" customHeight="false" outlineLevel="0" collapsed="false">
      <c r="B7646" s="321" t="s">
        <v>1260</v>
      </c>
      <c r="C7646" s="128" t="s">
        <v>1261</v>
      </c>
      <c r="D7646" s="649" t="n">
        <v>12.75</v>
      </c>
      <c r="E7646" s="659" t="n">
        <f aca="false">'Comp. Geral'!E12</f>
        <v>0</v>
      </c>
      <c r="F7646" s="372" t="n">
        <f aca="false">D7646*E7646</f>
        <v>0</v>
      </c>
    </row>
    <row r="7647" customFormat="false" ht="12.75" hidden="false" customHeight="false" outlineLevel="0" collapsed="false">
      <c r="B7647" s="658" t="s">
        <v>1262</v>
      </c>
      <c r="C7647" s="644" t="s">
        <v>1261</v>
      </c>
      <c r="D7647" s="645" t="n">
        <v>12.75</v>
      </c>
      <c r="E7647" s="660" t="n">
        <f aca="false">'Comp. Geral'!E13</f>
        <v>0</v>
      </c>
      <c r="F7647" s="646" t="n">
        <f aca="false">D7647*E7647</f>
        <v>0</v>
      </c>
    </row>
    <row r="7648" customFormat="false" ht="12.75" hidden="false" customHeight="false" outlineLevel="0" collapsed="false">
      <c r="B7648" s="405" t="s">
        <v>3981</v>
      </c>
      <c r="C7648" s="405"/>
      <c r="D7648" s="405"/>
      <c r="E7648" s="405"/>
      <c r="F7648" s="602" t="n">
        <f aca="false">SUM(F7646:F7647)</f>
        <v>0</v>
      </c>
    </row>
    <row r="7649" customFormat="false" ht="12.75" hidden="false" customHeight="false" outlineLevel="0" collapsed="false">
      <c r="B7649" s="415" t="s">
        <v>3984</v>
      </c>
      <c r="C7649" s="415"/>
      <c r="D7649" s="415"/>
      <c r="E7649" s="415"/>
      <c r="F7649" s="538" t="n">
        <f aca="false">F7638+F7643+F7648</f>
        <v>0</v>
      </c>
    </row>
    <row r="7650" customFormat="false" ht="12.75" hidden="false" customHeight="false" outlineLevel="0" collapsed="false">
      <c r="B7650" s="415" t="s">
        <v>3985</v>
      </c>
      <c r="C7650" s="415"/>
      <c r="D7650" s="415"/>
      <c r="E7650" s="415"/>
      <c r="F7650" s="538" t="n">
        <f aca="false">F7628</f>
        <v>1</v>
      </c>
    </row>
    <row r="7651" customFormat="false" ht="12.75" hidden="false" customHeight="false" outlineLevel="0" collapsed="false">
      <c r="B7651" s="417" t="s">
        <v>3986</v>
      </c>
      <c r="C7651" s="417"/>
      <c r="D7651" s="417"/>
      <c r="E7651" s="417"/>
      <c r="F7651" s="538" t="n">
        <f aca="false">F7649*F7650</f>
        <v>0</v>
      </c>
    </row>
    <row r="7652" customFormat="false" ht="12.75" hidden="false" customHeight="false" outlineLevel="0" collapsed="false">
      <c r="B7652" s="177"/>
      <c r="C7652" s="177"/>
      <c r="D7652" s="177"/>
      <c r="E7652" s="177"/>
      <c r="F7652" s="541"/>
    </row>
    <row r="7653" customFormat="false" ht="30" hidden="false" customHeight="true" outlineLevel="0" collapsed="false">
      <c r="B7653" s="388" t="s">
        <v>3969</v>
      </c>
      <c r="C7653" s="389" t="s">
        <v>3970</v>
      </c>
      <c r="D7653" s="389"/>
      <c r="E7653" s="389"/>
      <c r="F7653" s="389"/>
    </row>
    <row r="7654" customFormat="false" ht="12.75" hidden="false" customHeight="false" outlineLevel="0" collapsed="false">
      <c r="B7654" s="390" t="s">
        <v>3971</v>
      </c>
      <c r="C7654" s="391"/>
      <c r="D7654" s="392"/>
      <c r="E7654" s="393" t="s">
        <v>3972</v>
      </c>
      <c r="F7654" s="394"/>
    </row>
    <row r="7655" customFormat="false" ht="25.5" hidden="false" customHeight="true" outlineLevel="0" collapsed="false">
      <c r="B7655" s="395" t="s">
        <v>4599</v>
      </c>
      <c r="C7655" s="395"/>
      <c r="D7655" s="395"/>
      <c r="E7655" s="396" t="s">
        <v>4267</v>
      </c>
      <c r="F7655" s="397"/>
    </row>
    <row r="7656" customFormat="false" ht="12.75" hidden="false" customHeight="false" outlineLevel="0" collapsed="false">
      <c r="B7656" s="398" t="s">
        <v>1248</v>
      </c>
      <c r="C7656" s="398"/>
      <c r="D7656" s="398"/>
      <c r="E7656" s="398"/>
      <c r="F7656" s="398"/>
    </row>
    <row r="7657" customFormat="false" ht="12.75" hidden="false" customHeight="false" outlineLevel="0" collapsed="false">
      <c r="B7657" s="399" t="s">
        <v>3976</v>
      </c>
      <c r="C7657" s="400" t="s">
        <v>1018</v>
      </c>
      <c r="D7657" s="401" t="s">
        <v>3977</v>
      </c>
      <c r="E7657" s="400" t="s">
        <v>3978</v>
      </c>
      <c r="F7657" s="400" t="s">
        <v>3979</v>
      </c>
    </row>
    <row r="7658" customFormat="false" ht="25.5" hidden="false" customHeight="false" outlineLevel="0" collapsed="false">
      <c r="B7658" s="321" t="s">
        <v>1916</v>
      </c>
      <c r="C7658" s="128" t="s">
        <v>88</v>
      </c>
      <c r="D7658" s="649" t="n">
        <v>0.00012</v>
      </c>
      <c r="E7658" s="659" t="n">
        <f aca="false">'Comp. Geral'!E411</f>
        <v>0</v>
      </c>
      <c r="F7658" s="372" t="n">
        <f aca="false">D7658*E7658</f>
        <v>0</v>
      </c>
      <c r="H7658" s="14"/>
    </row>
    <row r="7659" customFormat="false" ht="25.5" hidden="false" customHeight="false" outlineLevel="0" collapsed="false">
      <c r="B7659" s="658" t="s">
        <v>1924</v>
      </c>
      <c r="C7659" s="644" t="s">
        <v>88</v>
      </c>
      <c r="D7659" s="645" t="n">
        <v>1</v>
      </c>
      <c r="E7659" s="660" t="n">
        <f aca="false">'Comp. Geral'!E415</f>
        <v>0</v>
      </c>
      <c r="F7659" s="646" t="n">
        <f aca="false">D7659*E7659</f>
        <v>0</v>
      </c>
    </row>
    <row r="7660" customFormat="false" ht="12.75" hidden="false" customHeight="false" outlineLevel="0" collapsed="false">
      <c r="B7660" s="405" t="s">
        <v>3981</v>
      </c>
      <c r="C7660" s="405"/>
      <c r="D7660" s="405"/>
      <c r="E7660" s="405"/>
      <c r="F7660" s="602" t="n">
        <f aca="false">SUM(F7658:F7659)</f>
        <v>0</v>
      </c>
    </row>
    <row r="7661" customFormat="false" ht="12.75" hidden="false" customHeight="false" outlineLevel="0" collapsed="false">
      <c r="B7661" s="398" t="s">
        <v>1016</v>
      </c>
      <c r="C7661" s="398"/>
      <c r="D7661" s="398"/>
      <c r="E7661" s="398"/>
      <c r="F7661" s="398"/>
    </row>
    <row r="7662" customFormat="false" ht="12.75" hidden="false" customHeight="false" outlineLevel="0" collapsed="false">
      <c r="B7662" s="399" t="s">
        <v>3976</v>
      </c>
      <c r="C7662" s="400" t="s">
        <v>1018</v>
      </c>
      <c r="D7662" s="401" t="s">
        <v>3977</v>
      </c>
      <c r="E7662" s="400" t="s">
        <v>3978</v>
      </c>
      <c r="F7662" s="400" t="s">
        <v>3979</v>
      </c>
    </row>
    <row r="7663" customFormat="false" ht="12.75" hidden="false" customHeight="false" outlineLevel="0" collapsed="false">
      <c r="B7663" s="321" t="s">
        <v>2302</v>
      </c>
      <c r="C7663" s="128" t="s">
        <v>88</v>
      </c>
      <c r="D7663" s="649" t="n">
        <v>0.15</v>
      </c>
      <c r="E7663" s="659" t="n">
        <f aca="false">'Comp. Geral'!E632</f>
        <v>0</v>
      </c>
      <c r="F7663" s="372" t="n">
        <f aca="false">D7663*E7663</f>
        <v>0</v>
      </c>
    </row>
    <row r="7664" customFormat="false" ht="12.75" hidden="false" customHeight="false" outlineLevel="0" collapsed="false">
      <c r="B7664" s="658" t="s">
        <v>2076</v>
      </c>
      <c r="C7664" s="644" t="s">
        <v>88</v>
      </c>
      <c r="D7664" s="645" t="n">
        <v>3</v>
      </c>
      <c r="E7664" s="660" t="n">
        <f aca="false">'Comp. Geral'!E495</f>
        <v>0</v>
      </c>
      <c r="F7664" s="646" t="n">
        <f aca="false">D7664*E7664</f>
        <v>0</v>
      </c>
    </row>
    <row r="7665" customFormat="false" ht="12.75" hidden="false" customHeight="false" outlineLevel="0" collapsed="false">
      <c r="B7665" s="432" t="s">
        <v>3981</v>
      </c>
      <c r="C7665" s="432"/>
      <c r="D7665" s="432"/>
      <c r="E7665" s="432"/>
      <c r="F7665" s="532" t="n">
        <f aca="false">SUM(F7663:F7664)</f>
        <v>0</v>
      </c>
    </row>
    <row r="7666" customFormat="false" ht="12.75" hidden="false" customHeight="false" outlineLevel="0" collapsed="false">
      <c r="B7666" s="398" t="s">
        <v>1259</v>
      </c>
      <c r="C7666" s="398"/>
      <c r="D7666" s="398"/>
      <c r="E7666" s="398"/>
      <c r="F7666" s="398"/>
    </row>
    <row r="7667" customFormat="false" ht="12.75" hidden="false" customHeight="false" outlineLevel="0" collapsed="false">
      <c r="B7667" s="399" t="s">
        <v>3976</v>
      </c>
      <c r="C7667" s="400" t="s">
        <v>1018</v>
      </c>
      <c r="D7667" s="401" t="s">
        <v>3977</v>
      </c>
      <c r="E7667" s="400" t="s">
        <v>3978</v>
      </c>
      <c r="F7667" s="400" t="s">
        <v>3979</v>
      </c>
    </row>
    <row r="7668" customFormat="false" ht="12.75" hidden="false" customHeight="false" outlineLevel="0" collapsed="false">
      <c r="B7668" s="321" t="s">
        <v>1260</v>
      </c>
      <c r="C7668" s="128" t="s">
        <v>1261</v>
      </c>
      <c r="D7668" s="649" t="n">
        <v>12.75</v>
      </c>
      <c r="E7668" s="659" t="n">
        <f aca="false">'Comp. Geral'!E12</f>
        <v>0</v>
      </c>
      <c r="F7668" s="372" t="n">
        <f aca="false">D7668*E7668</f>
        <v>0</v>
      </c>
    </row>
    <row r="7669" customFormat="false" ht="12.75" hidden="false" customHeight="false" outlineLevel="0" collapsed="false">
      <c r="B7669" s="658" t="s">
        <v>1262</v>
      </c>
      <c r="C7669" s="644" t="s">
        <v>1261</v>
      </c>
      <c r="D7669" s="645" t="n">
        <v>12.75</v>
      </c>
      <c r="E7669" s="660" t="n">
        <f aca="false">'Comp. Geral'!E13</f>
        <v>0</v>
      </c>
      <c r="F7669" s="646" t="n">
        <f aca="false">D7669*E7669</f>
        <v>0</v>
      </c>
    </row>
    <row r="7670" customFormat="false" ht="12.75" hidden="false" customHeight="false" outlineLevel="0" collapsed="false">
      <c r="B7670" s="405" t="s">
        <v>3981</v>
      </c>
      <c r="C7670" s="405"/>
      <c r="D7670" s="405"/>
      <c r="E7670" s="405"/>
      <c r="F7670" s="602" t="n">
        <f aca="false">SUM(F7668:F7669)</f>
        <v>0</v>
      </c>
    </row>
    <row r="7671" customFormat="false" ht="12.75" hidden="false" customHeight="false" outlineLevel="0" collapsed="false">
      <c r="B7671" s="415" t="s">
        <v>3984</v>
      </c>
      <c r="C7671" s="415"/>
      <c r="D7671" s="415"/>
      <c r="E7671" s="415"/>
      <c r="F7671" s="538" t="n">
        <f aca="false">F7660+F7665+F7670</f>
        <v>0</v>
      </c>
    </row>
    <row r="7672" customFormat="false" ht="12.75" hidden="false" customHeight="false" outlineLevel="0" collapsed="false">
      <c r="B7672" s="415" t="s">
        <v>3985</v>
      </c>
      <c r="C7672" s="415"/>
      <c r="D7672" s="415"/>
      <c r="E7672" s="415"/>
      <c r="F7672" s="538" t="n">
        <f aca="false">F7650</f>
        <v>1</v>
      </c>
    </row>
    <row r="7673" customFormat="false" ht="12.75" hidden="false" customHeight="false" outlineLevel="0" collapsed="false">
      <c r="B7673" s="417" t="s">
        <v>3986</v>
      </c>
      <c r="C7673" s="417"/>
      <c r="D7673" s="417"/>
      <c r="E7673" s="417"/>
      <c r="F7673" s="538" t="n">
        <f aca="false">F7671*F7672</f>
        <v>0</v>
      </c>
    </row>
    <row r="7674" customFormat="false" ht="12.75" hidden="false" customHeight="false" outlineLevel="0" collapsed="false">
      <c r="B7674" s="177"/>
      <c r="C7674" s="177"/>
      <c r="D7674" s="177"/>
      <c r="E7674" s="177"/>
      <c r="F7674" s="541"/>
    </row>
    <row r="7675" customFormat="false" ht="30" hidden="false" customHeight="true" outlineLevel="0" collapsed="false">
      <c r="B7675" s="388" t="s">
        <v>3969</v>
      </c>
      <c r="C7675" s="389" t="s">
        <v>3970</v>
      </c>
      <c r="D7675" s="389"/>
      <c r="E7675" s="389"/>
      <c r="F7675" s="389"/>
    </row>
    <row r="7676" customFormat="false" ht="12.75" hidden="false" customHeight="false" outlineLevel="0" collapsed="false">
      <c r="B7676" s="390" t="s">
        <v>3971</v>
      </c>
      <c r="C7676" s="391"/>
      <c r="D7676" s="392"/>
      <c r="E7676" s="393" t="s">
        <v>3972</v>
      </c>
      <c r="F7676" s="394"/>
    </row>
    <row r="7677" customFormat="false" ht="27" hidden="false" customHeight="true" outlineLevel="0" collapsed="false">
      <c r="B7677" s="395" t="s">
        <v>4600</v>
      </c>
      <c r="C7677" s="395"/>
      <c r="D7677" s="395"/>
      <c r="E7677" s="396" t="s">
        <v>4267</v>
      </c>
      <c r="F7677" s="397"/>
    </row>
    <row r="7678" customFormat="false" ht="12.75" hidden="false" customHeight="false" outlineLevel="0" collapsed="false">
      <c r="B7678" s="398" t="s">
        <v>1248</v>
      </c>
      <c r="C7678" s="398"/>
      <c r="D7678" s="398"/>
      <c r="E7678" s="398"/>
      <c r="F7678" s="398"/>
    </row>
    <row r="7679" customFormat="false" ht="12.75" hidden="false" customHeight="false" outlineLevel="0" collapsed="false">
      <c r="B7679" s="399" t="s">
        <v>3976</v>
      </c>
      <c r="C7679" s="400" t="s">
        <v>1018</v>
      </c>
      <c r="D7679" s="401" t="s">
        <v>3977</v>
      </c>
      <c r="E7679" s="400" t="s">
        <v>3978</v>
      </c>
      <c r="F7679" s="400" t="s">
        <v>3979</v>
      </c>
    </row>
    <row r="7680" customFormat="false" ht="25.5" hidden="false" customHeight="false" outlineLevel="0" collapsed="false">
      <c r="B7680" s="321" t="s">
        <v>1914</v>
      </c>
      <c r="C7680" s="128" t="s">
        <v>88</v>
      </c>
      <c r="D7680" s="649" t="n">
        <v>0.00012</v>
      </c>
      <c r="E7680" s="659" t="n">
        <f aca="false">'Comp. Geral'!E410</f>
        <v>0</v>
      </c>
      <c r="F7680" s="372" t="n">
        <f aca="false">D7680*E7680</f>
        <v>0</v>
      </c>
    </row>
    <row r="7681" customFormat="false" ht="25.5" hidden="false" customHeight="false" outlineLevel="0" collapsed="false">
      <c r="B7681" s="658" t="s">
        <v>1924</v>
      </c>
      <c r="C7681" s="644" t="s">
        <v>88</v>
      </c>
      <c r="D7681" s="645" t="n">
        <v>1</v>
      </c>
      <c r="E7681" s="660" t="n">
        <f aca="false">'Comp. Geral'!E415</f>
        <v>0</v>
      </c>
      <c r="F7681" s="646" t="n">
        <f aca="false">D7681*E7681</f>
        <v>0</v>
      </c>
    </row>
    <row r="7682" customFormat="false" ht="12.75" hidden="false" customHeight="false" outlineLevel="0" collapsed="false">
      <c r="B7682" s="405" t="s">
        <v>3981</v>
      </c>
      <c r="C7682" s="405"/>
      <c r="D7682" s="405"/>
      <c r="E7682" s="405"/>
      <c r="F7682" s="602" t="n">
        <f aca="false">SUM(F7680:F7681)</f>
        <v>0</v>
      </c>
    </row>
    <row r="7683" customFormat="false" ht="12.75" hidden="false" customHeight="false" outlineLevel="0" collapsed="false">
      <c r="B7683" s="398" t="s">
        <v>1016</v>
      </c>
      <c r="C7683" s="398"/>
      <c r="D7683" s="398"/>
      <c r="E7683" s="398"/>
      <c r="F7683" s="398"/>
    </row>
    <row r="7684" customFormat="false" ht="12.75" hidden="false" customHeight="false" outlineLevel="0" collapsed="false">
      <c r="B7684" s="399" t="s">
        <v>3976</v>
      </c>
      <c r="C7684" s="400" t="s">
        <v>1018</v>
      </c>
      <c r="D7684" s="401" t="s">
        <v>3977</v>
      </c>
      <c r="E7684" s="400" t="s">
        <v>3978</v>
      </c>
      <c r="F7684" s="400" t="s">
        <v>3979</v>
      </c>
    </row>
    <row r="7685" customFormat="false" ht="12.75" hidden="false" customHeight="false" outlineLevel="0" collapsed="false">
      <c r="B7685" s="321" t="s">
        <v>2302</v>
      </c>
      <c r="C7685" s="128" t="s">
        <v>88</v>
      </c>
      <c r="D7685" s="649" t="n">
        <v>0.3</v>
      </c>
      <c r="E7685" s="659" t="n">
        <f aca="false">'Comp. Geral'!E632</f>
        <v>0</v>
      </c>
      <c r="F7685" s="372" t="n">
        <f aca="false">D7685*E7685</f>
        <v>0</v>
      </c>
    </row>
    <row r="7686" customFormat="false" ht="12.75" hidden="false" customHeight="false" outlineLevel="0" collapsed="false">
      <c r="B7686" s="658" t="s">
        <v>2076</v>
      </c>
      <c r="C7686" s="644" t="s">
        <v>88</v>
      </c>
      <c r="D7686" s="645" t="n">
        <v>6</v>
      </c>
      <c r="E7686" s="660" t="n">
        <f aca="false">'Comp. Geral'!E495</f>
        <v>0</v>
      </c>
      <c r="F7686" s="646" t="n">
        <f aca="false">D7686*E7686</f>
        <v>0</v>
      </c>
    </row>
    <row r="7687" customFormat="false" ht="12.75" hidden="false" customHeight="false" outlineLevel="0" collapsed="false">
      <c r="B7687" s="405" t="s">
        <v>3981</v>
      </c>
      <c r="C7687" s="405"/>
      <c r="D7687" s="405"/>
      <c r="E7687" s="405"/>
      <c r="F7687" s="602" t="n">
        <f aca="false">SUM(F7685:F7686)</f>
        <v>0</v>
      </c>
    </row>
    <row r="7688" customFormat="false" ht="12.75" hidden="false" customHeight="false" outlineLevel="0" collapsed="false">
      <c r="B7688" s="398" t="s">
        <v>1259</v>
      </c>
      <c r="C7688" s="398"/>
      <c r="D7688" s="398"/>
      <c r="E7688" s="398"/>
      <c r="F7688" s="398"/>
    </row>
    <row r="7689" customFormat="false" ht="12.75" hidden="false" customHeight="false" outlineLevel="0" collapsed="false">
      <c r="B7689" s="399" t="s">
        <v>3976</v>
      </c>
      <c r="C7689" s="400" t="s">
        <v>1018</v>
      </c>
      <c r="D7689" s="401" t="s">
        <v>3977</v>
      </c>
      <c r="E7689" s="400" t="s">
        <v>3978</v>
      </c>
      <c r="F7689" s="400" t="s">
        <v>3979</v>
      </c>
    </row>
    <row r="7690" customFormat="false" ht="12.75" hidden="false" customHeight="false" outlineLevel="0" collapsed="false">
      <c r="B7690" s="321" t="s">
        <v>1260</v>
      </c>
      <c r="C7690" s="128" t="s">
        <v>1261</v>
      </c>
      <c r="D7690" s="649" t="n">
        <v>18.75</v>
      </c>
      <c r="E7690" s="659" t="n">
        <f aca="false">'Comp. Geral'!E12</f>
        <v>0</v>
      </c>
      <c r="F7690" s="372" t="n">
        <f aca="false">D7690*E7690</f>
        <v>0</v>
      </c>
    </row>
    <row r="7691" customFormat="false" ht="12.75" hidden="false" customHeight="false" outlineLevel="0" collapsed="false">
      <c r="B7691" s="658" t="s">
        <v>1262</v>
      </c>
      <c r="C7691" s="644" t="s">
        <v>1261</v>
      </c>
      <c r="D7691" s="645" t="n">
        <v>18.75</v>
      </c>
      <c r="E7691" s="660" t="n">
        <f aca="false">'Comp. Geral'!E13</f>
        <v>0</v>
      </c>
      <c r="F7691" s="646" t="n">
        <f aca="false">D7691*E7691</f>
        <v>0</v>
      </c>
    </row>
    <row r="7692" customFormat="false" ht="12.75" hidden="false" customHeight="false" outlineLevel="0" collapsed="false">
      <c r="B7692" s="405" t="s">
        <v>3981</v>
      </c>
      <c r="C7692" s="405"/>
      <c r="D7692" s="405"/>
      <c r="E7692" s="405"/>
      <c r="F7692" s="602" t="n">
        <f aca="false">SUM(F7690:F7691)</f>
        <v>0</v>
      </c>
    </row>
    <row r="7693" customFormat="false" ht="12.75" hidden="false" customHeight="false" outlineLevel="0" collapsed="false">
      <c r="B7693" s="415" t="s">
        <v>3984</v>
      </c>
      <c r="C7693" s="415"/>
      <c r="D7693" s="415"/>
      <c r="E7693" s="415"/>
      <c r="F7693" s="538" t="n">
        <f aca="false">F7682+F7687+F7692</f>
        <v>0</v>
      </c>
    </row>
    <row r="7694" customFormat="false" ht="12.75" hidden="false" customHeight="false" outlineLevel="0" collapsed="false">
      <c r="B7694" s="415" t="s">
        <v>3985</v>
      </c>
      <c r="C7694" s="415"/>
      <c r="D7694" s="415"/>
      <c r="E7694" s="415"/>
      <c r="F7694" s="538" t="n">
        <f aca="false">F7672</f>
        <v>1</v>
      </c>
    </row>
    <row r="7695" customFormat="false" ht="12.75" hidden="false" customHeight="false" outlineLevel="0" collapsed="false">
      <c r="B7695" s="417" t="s">
        <v>3986</v>
      </c>
      <c r="C7695" s="417"/>
      <c r="D7695" s="417"/>
      <c r="E7695" s="417"/>
      <c r="F7695" s="538" t="n">
        <f aca="false">F7693*F7694</f>
        <v>0</v>
      </c>
    </row>
    <row r="7696" customFormat="false" ht="12.75" hidden="false" customHeight="false" outlineLevel="0" collapsed="false">
      <c r="B7696" s="177"/>
      <c r="C7696" s="177"/>
      <c r="D7696" s="177"/>
      <c r="E7696" s="177"/>
      <c r="F7696" s="541"/>
    </row>
    <row r="7697" customFormat="false" ht="30.75" hidden="false" customHeight="true" outlineLevel="0" collapsed="false">
      <c r="B7697" s="388" t="s">
        <v>3969</v>
      </c>
      <c r="C7697" s="389" t="s">
        <v>3970</v>
      </c>
      <c r="D7697" s="389"/>
      <c r="E7697" s="389"/>
      <c r="F7697" s="389"/>
    </row>
    <row r="7698" customFormat="false" ht="12.75" hidden="false" customHeight="false" outlineLevel="0" collapsed="false">
      <c r="B7698" s="390" t="s">
        <v>3971</v>
      </c>
      <c r="C7698" s="391"/>
      <c r="D7698" s="392"/>
      <c r="E7698" s="393" t="s">
        <v>3972</v>
      </c>
      <c r="F7698" s="394"/>
    </row>
    <row r="7699" customFormat="false" ht="26.25" hidden="false" customHeight="true" outlineLevel="0" collapsed="false">
      <c r="B7699" s="395" t="s">
        <v>4601</v>
      </c>
      <c r="C7699" s="395"/>
      <c r="D7699" s="395"/>
      <c r="E7699" s="396" t="s">
        <v>4267</v>
      </c>
      <c r="F7699" s="397"/>
    </row>
    <row r="7700" customFormat="false" ht="12.75" hidden="false" customHeight="false" outlineLevel="0" collapsed="false">
      <c r="B7700" s="398" t="s">
        <v>1248</v>
      </c>
      <c r="C7700" s="398"/>
      <c r="D7700" s="398"/>
      <c r="E7700" s="398"/>
      <c r="F7700" s="398"/>
    </row>
    <row r="7701" customFormat="false" ht="12.75" hidden="false" customHeight="false" outlineLevel="0" collapsed="false">
      <c r="B7701" s="399" t="s">
        <v>3976</v>
      </c>
      <c r="C7701" s="400" t="s">
        <v>1018</v>
      </c>
      <c r="D7701" s="401" t="s">
        <v>3977</v>
      </c>
      <c r="E7701" s="400" t="s">
        <v>3978</v>
      </c>
      <c r="F7701" s="400" t="s">
        <v>3979</v>
      </c>
    </row>
    <row r="7702" customFormat="false" ht="25.5" hidden="false" customHeight="false" outlineLevel="0" collapsed="false">
      <c r="B7702" s="321" t="s">
        <v>1916</v>
      </c>
      <c r="C7702" s="128" t="s">
        <v>88</v>
      </c>
      <c r="D7702" s="649" t="n">
        <v>0.2</v>
      </c>
      <c r="E7702" s="659" t="n">
        <f aca="false">'Comp. Geral'!E411</f>
        <v>0</v>
      </c>
      <c r="F7702" s="372" t="n">
        <f aca="false">D7702*E7702</f>
        <v>0</v>
      </c>
    </row>
    <row r="7703" customFormat="false" ht="25.5" hidden="false" customHeight="false" outlineLevel="0" collapsed="false">
      <c r="B7703" s="658" t="s">
        <v>1924</v>
      </c>
      <c r="C7703" s="644" t="s">
        <v>88</v>
      </c>
      <c r="D7703" s="645" t="n">
        <v>4</v>
      </c>
      <c r="E7703" s="660" t="n">
        <f aca="false">'Comp. Geral'!E415</f>
        <v>0</v>
      </c>
      <c r="F7703" s="646" t="n">
        <f aca="false">D7703*E7703</f>
        <v>0</v>
      </c>
    </row>
    <row r="7704" customFormat="false" ht="12.75" hidden="false" customHeight="false" outlineLevel="0" collapsed="false">
      <c r="B7704" s="405" t="s">
        <v>3981</v>
      </c>
      <c r="C7704" s="405"/>
      <c r="D7704" s="405"/>
      <c r="E7704" s="405"/>
      <c r="F7704" s="602" t="n">
        <f aca="false">SUM(F7702:F7703)</f>
        <v>0</v>
      </c>
    </row>
    <row r="7705" customFormat="false" ht="12.75" hidden="false" customHeight="false" outlineLevel="0" collapsed="false">
      <c r="B7705" s="398" t="s">
        <v>1016</v>
      </c>
      <c r="C7705" s="398"/>
      <c r="D7705" s="398"/>
      <c r="E7705" s="398"/>
      <c r="F7705" s="398"/>
    </row>
    <row r="7706" customFormat="false" ht="12.75" hidden="false" customHeight="false" outlineLevel="0" collapsed="false">
      <c r="B7706" s="399" t="s">
        <v>3976</v>
      </c>
      <c r="C7706" s="400" t="s">
        <v>1018</v>
      </c>
      <c r="D7706" s="401" t="s">
        <v>3977</v>
      </c>
      <c r="E7706" s="400" t="s">
        <v>3978</v>
      </c>
      <c r="F7706" s="400" t="s">
        <v>3979</v>
      </c>
    </row>
    <row r="7707" customFormat="false" ht="12.75" hidden="false" customHeight="false" outlineLevel="0" collapsed="false">
      <c r="B7707" s="321" t="s">
        <v>2302</v>
      </c>
      <c r="C7707" s="128" t="s">
        <v>88</v>
      </c>
      <c r="D7707" s="649" t="n">
        <v>0.3</v>
      </c>
      <c r="E7707" s="659" t="n">
        <f aca="false">'Comp. Geral'!E632</f>
        <v>0</v>
      </c>
      <c r="F7707" s="372" t="n">
        <f aca="false">D7707*E7707</f>
        <v>0</v>
      </c>
    </row>
    <row r="7708" customFormat="false" ht="12.75" hidden="false" customHeight="false" outlineLevel="0" collapsed="false">
      <c r="B7708" s="658" t="s">
        <v>2076</v>
      </c>
      <c r="C7708" s="644" t="s">
        <v>88</v>
      </c>
      <c r="D7708" s="645" t="n">
        <v>6</v>
      </c>
      <c r="E7708" s="660" t="n">
        <f aca="false">'Comp. Geral'!E495</f>
        <v>0</v>
      </c>
      <c r="F7708" s="646" t="n">
        <f aca="false">D7708*E7708</f>
        <v>0</v>
      </c>
    </row>
    <row r="7709" customFormat="false" ht="12.75" hidden="false" customHeight="false" outlineLevel="0" collapsed="false">
      <c r="B7709" s="405" t="s">
        <v>3981</v>
      </c>
      <c r="C7709" s="405"/>
      <c r="D7709" s="405"/>
      <c r="E7709" s="405"/>
      <c r="F7709" s="602" t="n">
        <f aca="false">SUM(F7707:F7708)</f>
        <v>0</v>
      </c>
    </row>
    <row r="7710" customFormat="false" ht="12.75" hidden="false" customHeight="false" outlineLevel="0" collapsed="false">
      <c r="B7710" s="398" t="s">
        <v>1259</v>
      </c>
      <c r="C7710" s="398"/>
      <c r="D7710" s="398"/>
      <c r="E7710" s="398"/>
      <c r="F7710" s="398"/>
    </row>
    <row r="7711" customFormat="false" ht="12.75" hidden="false" customHeight="false" outlineLevel="0" collapsed="false">
      <c r="B7711" s="399" t="s">
        <v>3976</v>
      </c>
      <c r="C7711" s="400" t="s">
        <v>1018</v>
      </c>
      <c r="D7711" s="401" t="s">
        <v>3977</v>
      </c>
      <c r="E7711" s="400" t="s">
        <v>3978</v>
      </c>
      <c r="F7711" s="400" t="s">
        <v>3979</v>
      </c>
    </row>
    <row r="7712" customFormat="false" ht="12.75" hidden="false" customHeight="false" outlineLevel="0" collapsed="false">
      <c r="B7712" s="321" t="s">
        <v>1260</v>
      </c>
      <c r="C7712" s="128" t="s">
        <v>1261</v>
      </c>
      <c r="D7712" s="649" t="n">
        <v>16.75</v>
      </c>
      <c r="E7712" s="659" t="n">
        <f aca="false">'Comp. Geral'!E12</f>
        <v>0</v>
      </c>
      <c r="F7712" s="372" t="n">
        <f aca="false">D7712*E7712</f>
        <v>0</v>
      </c>
    </row>
    <row r="7713" customFormat="false" ht="12.75" hidden="false" customHeight="false" outlineLevel="0" collapsed="false">
      <c r="B7713" s="658" t="s">
        <v>1262</v>
      </c>
      <c r="C7713" s="644" t="s">
        <v>1261</v>
      </c>
      <c r="D7713" s="645" t="n">
        <v>16.75</v>
      </c>
      <c r="E7713" s="660" t="n">
        <f aca="false">'Comp. Geral'!E13</f>
        <v>0</v>
      </c>
      <c r="F7713" s="646" t="n">
        <f aca="false">D7713*E7713</f>
        <v>0</v>
      </c>
    </row>
    <row r="7714" customFormat="false" ht="12.75" hidden="false" customHeight="false" outlineLevel="0" collapsed="false">
      <c r="B7714" s="405" t="s">
        <v>3981</v>
      </c>
      <c r="C7714" s="405"/>
      <c r="D7714" s="405"/>
      <c r="E7714" s="405"/>
      <c r="F7714" s="602" t="n">
        <f aca="false">SUM(F7712:F7713)</f>
        <v>0</v>
      </c>
    </row>
    <row r="7715" customFormat="false" ht="12.75" hidden="false" customHeight="false" outlineLevel="0" collapsed="false">
      <c r="B7715" s="415" t="s">
        <v>3984</v>
      </c>
      <c r="C7715" s="415"/>
      <c r="D7715" s="415"/>
      <c r="E7715" s="415"/>
      <c r="F7715" s="538" t="n">
        <f aca="false">F7704+F7709+F7714</f>
        <v>0</v>
      </c>
    </row>
    <row r="7716" customFormat="false" ht="12.75" hidden="false" customHeight="false" outlineLevel="0" collapsed="false">
      <c r="B7716" s="415" t="s">
        <v>3985</v>
      </c>
      <c r="C7716" s="415"/>
      <c r="D7716" s="415"/>
      <c r="E7716" s="415"/>
      <c r="F7716" s="538" t="n">
        <f aca="false">F7694</f>
        <v>1</v>
      </c>
    </row>
    <row r="7717" customFormat="false" ht="12.75" hidden="false" customHeight="false" outlineLevel="0" collapsed="false">
      <c r="B7717" s="417" t="s">
        <v>3986</v>
      </c>
      <c r="C7717" s="417"/>
      <c r="D7717" s="417"/>
      <c r="E7717" s="417"/>
      <c r="F7717" s="538" t="n">
        <f aca="false">F7715*F7716</f>
        <v>0</v>
      </c>
    </row>
    <row r="7718" customFormat="false" ht="12.75" hidden="false" customHeight="false" outlineLevel="0" collapsed="false">
      <c r="B7718" s="177"/>
      <c r="C7718" s="177"/>
      <c r="D7718" s="177"/>
      <c r="E7718" s="177"/>
      <c r="F7718" s="541"/>
    </row>
    <row r="7719" customFormat="false" ht="30" hidden="false" customHeight="true" outlineLevel="0" collapsed="false">
      <c r="B7719" s="388" t="s">
        <v>3969</v>
      </c>
      <c r="C7719" s="389" t="s">
        <v>3970</v>
      </c>
      <c r="D7719" s="389"/>
      <c r="E7719" s="389"/>
      <c r="F7719" s="389"/>
    </row>
    <row r="7720" customFormat="false" ht="12.75" hidden="false" customHeight="false" outlineLevel="0" collapsed="false">
      <c r="B7720" s="390" t="s">
        <v>3971</v>
      </c>
      <c r="C7720" s="391"/>
      <c r="D7720" s="392"/>
      <c r="E7720" s="393" t="s">
        <v>3972</v>
      </c>
      <c r="F7720" s="394"/>
    </row>
    <row r="7721" customFormat="false" ht="25.5" hidden="false" customHeight="true" outlineLevel="0" collapsed="false">
      <c r="B7721" s="395" t="s">
        <v>4602</v>
      </c>
      <c r="C7721" s="395"/>
      <c r="D7721" s="395"/>
      <c r="E7721" s="396" t="s">
        <v>4267</v>
      </c>
      <c r="F7721" s="397"/>
    </row>
    <row r="7722" customFormat="false" ht="12.75" hidden="false" customHeight="false" outlineLevel="0" collapsed="false">
      <c r="B7722" s="398" t="s">
        <v>1248</v>
      </c>
      <c r="C7722" s="398"/>
      <c r="D7722" s="398"/>
      <c r="E7722" s="398"/>
      <c r="F7722" s="398"/>
    </row>
    <row r="7723" customFormat="false" ht="12.75" hidden="false" customHeight="false" outlineLevel="0" collapsed="false">
      <c r="B7723" s="399" t="s">
        <v>3976</v>
      </c>
      <c r="C7723" s="400" t="s">
        <v>1018</v>
      </c>
      <c r="D7723" s="401" t="s">
        <v>3977</v>
      </c>
      <c r="E7723" s="400" t="s">
        <v>3978</v>
      </c>
      <c r="F7723" s="400" t="s">
        <v>3979</v>
      </c>
    </row>
    <row r="7724" customFormat="false" ht="25.5" hidden="false" customHeight="false" outlineLevel="0" collapsed="false">
      <c r="B7724" s="321" t="s">
        <v>1914</v>
      </c>
      <c r="C7724" s="128" t="s">
        <v>88</v>
      </c>
      <c r="D7724" s="649" t="n">
        <v>0.00012</v>
      </c>
      <c r="E7724" s="659" t="n">
        <f aca="false">'Comp. Geral'!E410</f>
        <v>0</v>
      </c>
      <c r="F7724" s="372" t="n">
        <f aca="false">D7724*E7724</f>
        <v>0</v>
      </c>
    </row>
    <row r="7725" customFormat="false" ht="25.5" hidden="false" customHeight="false" outlineLevel="0" collapsed="false">
      <c r="B7725" s="658" t="s">
        <v>1924</v>
      </c>
      <c r="C7725" s="644" t="s">
        <v>88</v>
      </c>
      <c r="D7725" s="645" t="n">
        <v>1</v>
      </c>
      <c r="E7725" s="660" t="n">
        <f aca="false">'Comp. Geral'!E415</f>
        <v>0</v>
      </c>
      <c r="F7725" s="646" t="n">
        <f aca="false">D7725*E7725</f>
        <v>0</v>
      </c>
    </row>
    <row r="7726" customFormat="false" ht="12.75" hidden="false" customHeight="false" outlineLevel="0" collapsed="false">
      <c r="B7726" s="405" t="s">
        <v>3981</v>
      </c>
      <c r="C7726" s="405"/>
      <c r="D7726" s="405"/>
      <c r="E7726" s="405"/>
      <c r="F7726" s="602" t="n">
        <f aca="false">SUM(F7724:F7725)</f>
        <v>0</v>
      </c>
    </row>
    <row r="7727" customFormat="false" ht="12.75" hidden="false" customHeight="false" outlineLevel="0" collapsed="false">
      <c r="B7727" s="398" t="s">
        <v>1016</v>
      </c>
      <c r="C7727" s="398"/>
      <c r="D7727" s="398"/>
      <c r="E7727" s="398"/>
      <c r="F7727" s="398"/>
    </row>
    <row r="7728" customFormat="false" ht="12.75" hidden="false" customHeight="false" outlineLevel="0" collapsed="false">
      <c r="B7728" s="399" t="s">
        <v>3976</v>
      </c>
      <c r="C7728" s="400" t="s">
        <v>1018</v>
      </c>
      <c r="D7728" s="401" t="s">
        <v>3977</v>
      </c>
      <c r="E7728" s="400" t="s">
        <v>3978</v>
      </c>
      <c r="F7728" s="400" t="s">
        <v>3979</v>
      </c>
    </row>
    <row r="7729" customFormat="false" ht="12.75" hidden="false" customHeight="false" outlineLevel="0" collapsed="false">
      <c r="B7729" s="321" t="s">
        <v>2302</v>
      </c>
      <c r="C7729" s="128" t="s">
        <v>88</v>
      </c>
      <c r="D7729" s="649" t="n">
        <v>0.4</v>
      </c>
      <c r="E7729" s="659" t="n">
        <f aca="false">'Comp. Geral'!E632</f>
        <v>0</v>
      </c>
      <c r="F7729" s="372" t="n">
        <f aca="false">D7729*E7729</f>
        <v>0</v>
      </c>
    </row>
    <row r="7730" customFormat="false" ht="12.75" hidden="false" customHeight="false" outlineLevel="0" collapsed="false">
      <c r="B7730" s="658" t="s">
        <v>2076</v>
      </c>
      <c r="C7730" s="644" t="s">
        <v>88</v>
      </c>
      <c r="D7730" s="645" t="n">
        <v>8</v>
      </c>
      <c r="E7730" s="660" t="n">
        <f aca="false">'Comp. Geral'!E495</f>
        <v>0</v>
      </c>
      <c r="F7730" s="646" t="n">
        <f aca="false">D7730*E7730</f>
        <v>0</v>
      </c>
    </row>
    <row r="7731" customFormat="false" ht="12.75" hidden="false" customHeight="false" outlineLevel="0" collapsed="false">
      <c r="B7731" s="405" t="s">
        <v>3981</v>
      </c>
      <c r="C7731" s="405"/>
      <c r="D7731" s="405"/>
      <c r="E7731" s="405"/>
      <c r="F7731" s="602" t="n">
        <f aca="false">SUM(F7729:F7730)</f>
        <v>0</v>
      </c>
    </row>
    <row r="7732" customFormat="false" ht="12.75" hidden="false" customHeight="false" outlineLevel="0" collapsed="false">
      <c r="B7732" s="398" t="s">
        <v>1259</v>
      </c>
      <c r="C7732" s="398"/>
      <c r="D7732" s="398"/>
      <c r="E7732" s="398"/>
      <c r="F7732" s="398"/>
    </row>
    <row r="7733" customFormat="false" ht="12.75" hidden="false" customHeight="false" outlineLevel="0" collapsed="false">
      <c r="B7733" s="399" t="s">
        <v>3976</v>
      </c>
      <c r="C7733" s="400" t="s">
        <v>1018</v>
      </c>
      <c r="D7733" s="401" t="s">
        <v>3977</v>
      </c>
      <c r="E7733" s="400" t="s">
        <v>3978</v>
      </c>
      <c r="F7733" s="400" t="s">
        <v>3979</v>
      </c>
    </row>
    <row r="7734" customFormat="false" ht="12.75" hidden="false" customHeight="false" outlineLevel="0" collapsed="false">
      <c r="B7734" s="321" t="s">
        <v>1260</v>
      </c>
      <c r="C7734" s="128" t="s">
        <v>1261</v>
      </c>
      <c r="D7734" s="649" t="n">
        <v>24.75</v>
      </c>
      <c r="E7734" s="659" t="n">
        <f aca="false">'Comp. Geral'!E12</f>
        <v>0</v>
      </c>
      <c r="F7734" s="372" t="n">
        <f aca="false">D7734*E7734</f>
        <v>0</v>
      </c>
    </row>
    <row r="7735" customFormat="false" ht="12.75" hidden="false" customHeight="false" outlineLevel="0" collapsed="false">
      <c r="B7735" s="658" t="s">
        <v>1262</v>
      </c>
      <c r="C7735" s="644" t="s">
        <v>1261</v>
      </c>
      <c r="D7735" s="645" t="n">
        <v>24.75</v>
      </c>
      <c r="E7735" s="660" t="n">
        <f aca="false">'Comp. Geral'!E13</f>
        <v>0</v>
      </c>
      <c r="F7735" s="646" t="n">
        <f aca="false">D7735*E7735</f>
        <v>0</v>
      </c>
    </row>
    <row r="7736" customFormat="false" ht="12.75" hidden="false" customHeight="false" outlineLevel="0" collapsed="false">
      <c r="B7736" s="405" t="s">
        <v>3981</v>
      </c>
      <c r="C7736" s="405"/>
      <c r="D7736" s="405"/>
      <c r="E7736" s="405"/>
      <c r="F7736" s="602" t="n">
        <f aca="false">SUM(F7734:F7735)</f>
        <v>0</v>
      </c>
    </row>
    <row r="7737" customFormat="false" ht="12.75" hidden="false" customHeight="false" outlineLevel="0" collapsed="false">
      <c r="B7737" s="415" t="s">
        <v>3984</v>
      </c>
      <c r="C7737" s="415"/>
      <c r="D7737" s="415"/>
      <c r="E7737" s="415"/>
      <c r="F7737" s="538" t="n">
        <f aca="false">F7726+F7731+F7736</f>
        <v>0</v>
      </c>
    </row>
    <row r="7738" customFormat="false" ht="12.75" hidden="false" customHeight="false" outlineLevel="0" collapsed="false">
      <c r="B7738" s="415" t="s">
        <v>3985</v>
      </c>
      <c r="C7738" s="415"/>
      <c r="D7738" s="415"/>
      <c r="E7738" s="415"/>
      <c r="F7738" s="538" t="n">
        <f aca="false">F7716</f>
        <v>1</v>
      </c>
    </row>
    <row r="7739" customFormat="false" ht="12.75" hidden="false" customHeight="false" outlineLevel="0" collapsed="false">
      <c r="B7739" s="417" t="s">
        <v>3986</v>
      </c>
      <c r="C7739" s="417"/>
      <c r="D7739" s="417"/>
      <c r="E7739" s="417"/>
      <c r="F7739" s="538" t="n">
        <f aca="false">F7737*F7738</f>
        <v>0</v>
      </c>
    </row>
    <row r="7740" customFormat="false" ht="12.75" hidden="false" customHeight="false" outlineLevel="0" collapsed="false">
      <c r="B7740" s="177"/>
      <c r="C7740" s="177"/>
      <c r="D7740" s="177"/>
      <c r="E7740" s="177"/>
      <c r="F7740" s="541"/>
    </row>
    <row r="7741" customFormat="false" ht="12.75" hidden="false" customHeight="false" outlineLevel="0" collapsed="false">
      <c r="B7741" s="177" t="s">
        <v>3321</v>
      </c>
      <c r="C7741" s="177"/>
      <c r="D7741" s="177"/>
      <c r="E7741" s="177"/>
      <c r="F7741" s="541"/>
    </row>
    <row r="7742" customFormat="false" ht="12.75" hidden="false" customHeight="false" outlineLevel="0" collapsed="false">
      <c r="B7742" s="177"/>
      <c r="C7742" s="177"/>
      <c r="D7742" s="177"/>
      <c r="E7742" s="177"/>
      <c r="F7742" s="541"/>
    </row>
    <row r="7743" customFormat="false" ht="30" hidden="false" customHeight="true" outlineLevel="0" collapsed="false">
      <c r="B7743" s="388" t="s">
        <v>3969</v>
      </c>
      <c r="C7743" s="389" t="s">
        <v>3970</v>
      </c>
      <c r="D7743" s="389"/>
      <c r="E7743" s="389"/>
      <c r="F7743" s="389"/>
    </row>
    <row r="7744" customFormat="false" ht="12.75" hidden="false" customHeight="false" outlineLevel="0" collapsed="false">
      <c r="B7744" s="390" t="s">
        <v>3971</v>
      </c>
      <c r="C7744" s="391"/>
      <c r="D7744" s="392"/>
      <c r="E7744" s="393" t="s">
        <v>3972</v>
      </c>
      <c r="F7744" s="394"/>
    </row>
    <row r="7745" customFormat="false" ht="15" hidden="false" customHeight="true" outlineLevel="0" collapsed="false">
      <c r="B7745" s="395" t="s">
        <v>4603</v>
      </c>
      <c r="C7745" s="395"/>
      <c r="D7745" s="395"/>
      <c r="E7745" s="396" t="s">
        <v>4024</v>
      </c>
      <c r="F7745" s="397"/>
    </row>
    <row r="7746" customFormat="false" ht="12.75" hidden="false" customHeight="false" outlineLevel="0" collapsed="false">
      <c r="B7746" s="398" t="s">
        <v>3975</v>
      </c>
      <c r="C7746" s="398"/>
      <c r="D7746" s="398"/>
      <c r="E7746" s="398"/>
      <c r="F7746" s="398"/>
    </row>
    <row r="7747" customFormat="false" ht="12.75" hidden="false" customHeight="false" outlineLevel="0" collapsed="false">
      <c r="B7747" s="399" t="s">
        <v>3976</v>
      </c>
      <c r="C7747" s="400" t="s">
        <v>1018</v>
      </c>
      <c r="D7747" s="401" t="s">
        <v>3977</v>
      </c>
      <c r="E7747" s="400" t="s">
        <v>3978</v>
      </c>
      <c r="F7747" s="400" t="s">
        <v>3979</v>
      </c>
    </row>
    <row r="7748" customFormat="false" ht="12.75" hidden="false" customHeight="false" outlineLevel="0" collapsed="false">
      <c r="B7748" s="321" t="s">
        <v>4604</v>
      </c>
      <c r="C7748" s="128" t="s">
        <v>50</v>
      </c>
      <c r="D7748" s="649" t="n">
        <v>0.08</v>
      </c>
      <c r="E7748" s="367" t="n">
        <f aca="false">'Comp. Custo'!F673</f>
        <v>0</v>
      </c>
      <c r="F7748" s="697" t="n">
        <f aca="false">D7748*E7748</f>
        <v>0</v>
      </c>
    </row>
    <row r="7749" customFormat="false" ht="25.5" hidden="false" customHeight="false" outlineLevel="0" collapsed="false">
      <c r="B7749" s="321" t="s">
        <v>4442</v>
      </c>
      <c r="C7749" s="128" t="s">
        <v>50</v>
      </c>
      <c r="D7749" s="649" t="n">
        <v>0.0126</v>
      </c>
      <c r="E7749" s="367" t="n">
        <f aca="false">'Comp. Custo'!F2876</f>
        <v>0</v>
      </c>
      <c r="F7749" s="372" t="n">
        <f aca="false">D7749*E7749</f>
        <v>0</v>
      </c>
    </row>
    <row r="7750" customFormat="false" ht="12.75" hidden="false" customHeight="false" outlineLevel="0" collapsed="false">
      <c r="B7750" s="321" t="s">
        <v>4605</v>
      </c>
      <c r="C7750" s="128" t="s">
        <v>59</v>
      </c>
      <c r="D7750" s="649" t="n">
        <v>0.08</v>
      </c>
      <c r="E7750" s="367" t="n">
        <f aca="false">'Comp. Custo'!F136</f>
        <v>0</v>
      </c>
      <c r="F7750" s="372" t="n">
        <f aca="false">D7750*E7750</f>
        <v>0</v>
      </c>
    </row>
    <row r="7751" customFormat="false" ht="12.75" hidden="false" customHeight="false" outlineLevel="0" collapsed="false">
      <c r="B7751" s="321" t="s">
        <v>4606</v>
      </c>
      <c r="C7751" s="128" t="s">
        <v>59</v>
      </c>
      <c r="D7751" s="649" t="n">
        <v>0.08</v>
      </c>
      <c r="E7751" s="367" t="n">
        <f aca="false">'Comp. Custo'!F4102</f>
        <v>0</v>
      </c>
      <c r="F7751" s="372" t="n">
        <f aca="false">D7751*E7751</f>
        <v>0</v>
      </c>
    </row>
    <row r="7752" customFormat="false" ht="25.5" hidden="false" customHeight="false" outlineLevel="0" collapsed="false">
      <c r="B7752" s="321" t="s">
        <v>4607</v>
      </c>
      <c r="C7752" s="128" t="s">
        <v>50</v>
      </c>
      <c r="D7752" s="649" t="n">
        <v>0.0126</v>
      </c>
      <c r="E7752" s="693" t="n">
        <f aca="false">'Comp. Custo'!F2665</f>
        <v>0</v>
      </c>
      <c r="F7752" s="372" t="n">
        <f aca="false">D7752*E7752</f>
        <v>0</v>
      </c>
    </row>
    <row r="7753" customFormat="false" ht="25.5" hidden="false" customHeight="false" outlineLevel="0" collapsed="false">
      <c r="B7753" s="698" t="s">
        <v>1930</v>
      </c>
      <c r="C7753" s="699" t="s">
        <v>88</v>
      </c>
      <c r="D7753" s="700" t="n">
        <v>0.00069</v>
      </c>
      <c r="E7753" s="366" t="n">
        <f aca="false">'Comp. Geral'!E418</f>
        <v>0</v>
      </c>
      <c r="F7753" s="372" t="n">
        <f aca="false">D7753*E7753</f>
        <v>0</v>
      </c>
    </row>
    <row r="7754" customFormat="false" ht="12.75" hidden="false" customHeight="false" outlineLevel="0" collapsed="false">
      <c r="B7754" s="658" t="s">
        <v>1932</v>
      </c>
      <c r="C7754" s="644" t="s">
        <v>88</v>
      </c>
      <c r="D7754" s="645" t="n">
        <v>0.00069</v>
      </c>
      <c r="E7754" s="430" t="n">
        <f aca="false">'Comp. Geral'!E419</f>
        <v>0</v>
      </c>
      <c r="F7754" s="646" t="n">
        <f aca="false">D7754*E7754</f>
        <v>0</v>
      </c>
    </row>
    <row r="7755" customFormat="false" ht="12.75" hidden="false" customHeight="false" outlineLevel="0" collapsed="false">
      <c r="B7755" s="405" t="s">
        <v>3981</v>
      </c>
      <c r="C7755" s="405"/>
      <c r="D7755" s="405"/>
      <c r="E7755" s="405"/>
      <c r="F7755" s="602" t="n">
        <f aca="false">SUM(F7748:F7754)</f>
        <v>0</v>
      </c>
    </row>
    <row r="7756" customFormat="false" ht="12.75" hidden="false" customHeight="false" outlineLevel="0" collapsed="false">
      <c r="B7756" s="398" t="s">
        <v>1259</v>
      </c>
      <c r="C7756" s="398"/>
      <c r="D7756" s="398"/>
      <c r="E7756" s="398"/>
      <c r="F7756" s="398"/>
    </row>
    <row r="7757" customFormat="false" ht="12.75" hidden="false" customHeight="false" outlineLevel="0" collapsed="false">
      <c r="B7757" s="399" t="s">
        <v>3976</v>
      </c>
      <c r="C7757" s="400" t="s">
        <v>1018</v>
      </c>
      <c r="D7757" s="401" t="s">
        <v>3977</v>
      </c>
      <c r="E7757" s="400" t="s">
        <v>3978</v>
      </c>
      <c r="F7757" s="400" t="s">
        <v>3979</v>
      </c>
    </row>
    <row r="7758" customFormat="false" ht="12.75" hidden="false" customHeight="false" outlineLevel="0" collapsed="false">
      <c r="B7758" s="321" t="s">
        <v>1260</v>
      </c>
      <c r="C7758" s="128" t="s">
        <v>1261</v>
      </c>
      <c r="D7758" s="649" t="n">
        <v>0.6</v>
      </c>
      <c r="E7758" s="659" t="n">
        <f aca="false">'Comp. Geral'!E12</f>
        <v>0</v>
      </c>
      <c r="F7758" s="372" t="n">
        <f aca="false">D7758*E7758</f>
        <v>0</v>
      </c>
    </row>
    <row r="7759" customFormat="false" ht="12.75" hidden="false" customHeight="false" outlineLevel="0" collapsed="false">
      <c r="B7759" s="658" t="s">
        <v>1262</v>
      </c>
      <c r="C7759" s="644" t="s">
        <v>1261</v>
      </c>
      <c r="D7759" s="645" t="n">
        <v>0.6</v>
      </c>
      <c r="E7759" s="660" t="n">
        <f aca="false">'Comp. Geral'!E13</f>
        <v>0</v>
      </c>
      <c r="F7759" s="646" t="n">
        <f aca="false">D7759*E7759</f>
        <v>0</v>
      </c>
    </row>
    <row r="7760" customFormat="false" ht="12.75" hidden="false" customHeight="false" outlineLevel="0" collapsed="false">
      <c r="B7760" s="405" t="s">
        <v>3981</v>
      </c>
      <c r="C7760" s="405"/>
      <c r="D7760" s="405"/>
      <c r="E7760" s="405"/>
      <c r="F7760" s="602" t="n">
        <f aca="false">SUM(F7758:F7759)</f>
        <v>0</v>
      </c>
    </row>
    <row r="7761" customFormat="false" ht="12.75" hidden="false" customHeight="false" outlineLevel="0" collapsed="false">
      <c r="B7761" s="415" t="s">
        <v>3984</v>
      </c>
      <c r="C7761" s="415"/>
      <c r="D7761" s="415"/>
      <c r="E7761" s="415"/>
      <c r="F7761" s="538" t="n">
        <f aca="false">F7755+F7760</f>
        <v>0</v>
      </c>
    </row>
    <row r="7762" customFormat="false" ht="12.75" hidden="false" customHeight="false" outlineLevel="0" collapsed="false">
      <c r="B7762" s="415" t="s">
        <v>3985</v>
      </c>
      <c r="C7762" s="415"/>
      <c r="D7762" s="415"/>
      <c r="E7762" s="415"/>
      <c r="F7762" s="538" t="n">
        <f aca="false">F7738</f>
        <v>1</v>
      </c>
    </row>
    <row r="7763" customFormat="false" ht="12.75" hidden="false" customHeight="false" outlineLevel="0" collapsed="false">
      <c r="B7763" s="417" t="s">
        <v>3986</v>
      </c>
      <c r="C7763" s="417"/>
      <c r="D7763" s="417"/>
      <c r="E7763" s="417"/>
      <c r="F7763" s="538" t="n">
        <f aca="false">F7761*F7762</f>
        <v>0</v>
      </c>
    </row>
    <row r="7764" customFormat="false" ht="12.75" hidden="false" customHeight="false" outlineLevel="0" collapsed="false">
      <c r="B7764" s="177"/>
      <c r="C7764" s="177"/>
      <c r="D7764" s="177"/>
      <c r="E7764" s="177"/>
      <c r="F7764" s="541"/>
    </row>
    <row r="7765" customFormat="false" ht="30" hidden="false" customHeight="true" outlineLevel="0" collapsed="false">
      <c r="B7765" s="388" t="s">
        <v>3969</v>
      </c>
      <c r="C7765" s="389" t="s">
        <v>3970</v>
      </c>
      <c r="D7765" s="389"/>
      <c r="E7765" s="389"/>
      <c r="F7765" s="389"/>
    </row>
    <row r="7766" customFormat="false" ht="12.75" hidden="false" customHeight="false" outlineLevel="0" collapsed="false">
      <c r="B7766" s="390" t="s">
        <v>3971</v>
      </c>
      <c r="C7766" s="391"/>
      <c r="D7766" s="392"/>
      <c r="E7766" s="393" t="s">
        <v>3972</v>
      </c>
      <c r="F7766" s="394"/>
    </row>
    <row r="7767" customFormat="false" ht="12.75" hidden="false" customHeight="true" outlineLevel="0" collapsed="false">
      <c r="B7767" s="395" t="s">
        <v>4608</v>
      </c>
      <c r="C7767" s="395"/>
      <c r="D7767" s="395"/>
      <c r="E7767" s="396" t="s">
        <v>4024</v>
      </c>
      <c r="F7767" s="397"/>
    </row>
    <row r="7768" customFormat="false" ht="12.75" hidden="false" customHeight="false" outlineLevel="0" collapsed="false">
      <c r="B7768" s="398" t="s">
        <v>3975</v>
      </c>
      <c r="C7768" s="398"/>
      <c r="D7768" s="398"/>
      <c r="E7768" s="398"/>
      <c r="F7768" s="398"/>
    </row>
    <row r="7769" customFormat="false" ht="12.75" hidden="false" customHeight="false" outlineLevel="0" collapsed="false">
      <c r="B7769" s="399" t="s">
        <v>3976</v>
      </c>
      <c r="C7769" s="400" t="s">
        <v>1018</v>
      </c>
      <c r="D7769" s="401" t="s">
        <v>3977</v>
      </c>
      <c r="E7769" s="400" t="s">
        <v>3978</v>
      </c>
      <c r="F7769" s="400" t="s">
        <v>3979</v>
      </c>
    </row>
    <row r="7770" customFormat="false" ht="12.75" hidden="false" customHeight="false" outlineLevel="0" collapsed="false">
      <c r="B7770" s="321" t="s">
        <v>4604</v>
      </c>
      <c r="C7770" s="128" t="s">
        <v>50</v>
      </c>
      <c r="D7770" s="649" t="n">
        <v>0.045</v>
      </c>
      <c r="E7770" s="659" t="n">
        <f aca="false">'Comp. Custo'!F673</f>
        <v>0</v>
      </c>
      <c r="F7770" s="697" t="n">
        <f aca="false">D7770*E7770</f>
        <v>0</v>
      </c>
    </row>
    <row r="7771" customFormat="false" ht="25.5" hidden="false" customHeight="false" outlineLevel="0" collapsed="false">
      <c r="B7771" s="321" t="s">
        <v>4442</v>
      </c>
      <c r="C7771" s="128" t="s">
        <v>50</v>
      </c>
      <c r="D7771" s="649" t="n">
        <v>0.045</v>
      </c>
      <c r="E7771" s="659" t="n">
        <f aca="false">'Comp. Custo'!F2876</f>
        <v>0</v>
      </c>
      <c r="F7771" s="372" t="n">
        <f aca="false">D7771*E7771</f>
        <v>0</v>
      </c>
    </row>
    <row r="7772" customFormat="false" ht="25.5" hidden="false" customHeight="false" outlineLevel="0" collapsed="false">
      <c r="B7772" s="321" t="s">
        <v>4609</v>
      </c>
      <c r="C7772" s="128" t="s">
        <v>50</v>
      </c>
      <c r="D7772" s="649" t="n">
        <v>0.045</v>
      </c>
      <c r="E7772" s="659" t="n">
        <f aca="false">'Comp. Custo'!F2593</f>
        <v>0</v>
      </c>
      <c r="F7772" s="372" t="n">
        <f aca="false">D7772*E7772</f>
        <v>0</v>
      </c>
    </row>
    <row r="7773" customFormat="false" ht="12.75" hidden="false" customHeight="false" outlineLevel="0" collapsed="false">
      <c r="B7773" s="321" t="s">
        <v>4605</v>
      </c>
      <c r="C7773" s="128" t="s">
        <v>59</v>
      </c>
      <c r="D7773" s="649" t="n">
        <v>0.1187</v>
      </c>
      <c r="E7773" s="659" t="n">
        <f aca="false">'Comp. Custo'!F136</f>
        <v>0</v>
      </c>
      <c r="F7773" s="372" t="n">
        <f aca="false">D7773*E7773</f>
        <v>0</v>
      </c>
    </row>
    <row r="7774" customFormat="false" ht="12.75" hidden="false" customHeight="false" outlineLevel="0" collapsed="false">
      <c r="B7774" s="658" t="s">
        <v>4606</v>
      </c>
      <c r="C7774" s="644" t="s">
        <v>59</v>
      </c>
      <c r="D7774" s="645" t="n">
        <v>0.1187</v>
      </c>
      <c r="E7774" s="660" t="n">
        <f aca="false">'Comp. Custo'!F4102</f>
        <v>0</v>
      </c>
      <c r="F7774" s="646" t="n">
        <f aca="false">D7774*E7774</f>
        <v>0</v>
      </c>
    </row>
    <row r="7775" customFormat="false" ht="12.75" hidden="false" customHeight="false" outlineLevel="0" collapsed="false">
      <c r="B7775" s="405" t="s">
        <v>3981</v>
      </c>
      <c r="C7775" s="405"/>
      <c r="D7775" s="405"/>
      <c r="E7775" s="405"/>
      <c r="F7775" s="602" t="n">
        <f aca="false">SUM(F7770:F7774)</f>
        <v>0</v>
      </c>
    </row>
    <row r="7776" customFormat="false" ht="12.75" hidden="false" customHeight="false" outlineLevel="0" collapsed="false">
      <c r="B7776" s="398" t="s">
        <v>1259</v>
      </c>
      <c r="C7776" s="398"/>
      <c r="D7776" s="398"/>
      <c r="E7776" s="398"/>
      <c r="F7776" s="398"/>
    </row>
    <row r="7777" customFormat="false" ht="12.75" hidden="false" customHeight="false" outlineLevel="0" collapsed="false">
      <c r="B7777" s="399" t="s">
        <v>3976</v>
      </c>
      <c r="C7777" s="400" t="s">
        <v>1018</v>
      </c>
      <c r="D7777" s="401" t="s">
        <v>3977</v>
      </c>
      <c r="E7777" s="400" t="s">
        <v>3978</v>
      </c>
      <c r="F7777" s="400" t="s">
        <v>3979</v>
      </c>
    </row>
    <row r="7778" customFormat="false" ht="12.75" hidden="false" customHeight="false" outlineLevel="0" collapsed="false">
      <c r="B7778" s="321" t="s">
        <v>1260</v>
      </c>
      <c r="C7778" s="128" t="s">
        <v>1261</v>
      </c>
      <c r="D7778" s="649" t="n">
        <v>0.7</v>
      </c>
      <c r="E7778" s="659" t="n">
        <f aca="false">'Comp. Geral'!E12</f>
        <v>0</v>
      </c>
      <c r="F7778" s="372" t="n">
        <f aca="false">D7778*E7778</f>
        <v>0</v>
      </c>
    </row>
    <row r="7779" customFormat="false" ht="12.75" hidden="false" customHeight="false" outlineLevel="0" collapsed="false">
      <c r="B7779" s="658" t="s">
        <v>1262</v>
      </c>
      <c r="C7779" s="644" t="s">
        <v>1261</v>
      </c>
      <c r="D7779" s="645" t="n">
        <v>0.7</v>
      </c>
      <c r="E7779" s="660" t="n">
        <f aca="false">'Comp. Geral'!E13</f>
        <v>0</v>
      </c>
      <c r="F7779" s="646" t="n">
        <f aca="false">D7779*E7779</f>
        <v>0</v>
      </c>
    </row>
    <row r="7780" customFormat="false" ht="12.75" hidden="false" customHeight="false" outlineLevel="0" collapsed="false">
      <c r="B7780" s="405" t="s">
        <v>3981</v>
      </c>
      <c r="C7780" s="405"/>
      <c r="D7780" s="405"/>
      <c r="E7780" s="405"/>
      <c r="F7780" s="602" t="n">
        <f aca="false">SUM(F7778:F7779)</f>
        <v>0</v>
      </c>
    </row>
    <row r="7781" customFormat="false" ht="12.75" hidden="false" customHeight="false" outlineLevel="0" collapsed="false">
      <c r="B7781" s="415" t="s">
        <v>3984</v>
      </c>
      <c r="C7781" s="415"/>
      <c r="D7781" s="415"/>
      <c r="E7781" s="415"/>
      <c r="F7781" s="538" t="n">
        <f aca="false">F7775+F7780</f>
        <v>0</v>
      </c>
    </row>
    <row r="7782" customFormat="false" ht="12.75" hidden="false" customHeight="false" outlineLevel="0" collapsed="false">
      <c r="B7782" s="415" t="s">
        <v>3985</v>
      </c>
      <c r="C7782" s="415"/>
      <c r="D7782" s="415"/>
      <c r="E7782" s="415"/>
      <c r="F7782" s="538" t="n">
        <f aca="false">F7762</f>
        <v>1</v>
      </c>
    </row>
    <row r="7783" customFormat="false" ht="12.75" hidden="false" customHeight="false" outlineLevel="0" collapsed="false">
      <c r="B7783" s="417" t="s">
        <v>3986</v>
      </c>
      <c r="C7783" s="417"/>
      <c r="D7783" s="417"/>
      <c r="E7783" s="417"/>
      <c r="F7783" s="538" t="n">
        <f aca="false">F7781*F7782</f>
        <v>0</v>
      </c>
    </row>
    <row r="7784" customFormat="false" ht="12.75" hidden="false" customHeight="false" outlineLevel="0" collapsed="false">
      <c r="B7784" s="177"/>
      <c r="C7784" s="177"/>
      <c r="D7784" s="177"/>
      <c r="E7784" s="177"/>
      <c r="F7784" s="541"/>
    </row>
    <row r="7785" customFormat="false" ht="30" hidden="false" customHeight="true" outlineLevel="0" collapsed="false">
      <c r="B7785" s="388" t="s">
        <v>3969</v>
      </c>
      <c r="C7785" s="389" t="s">
        <v>3970</v>
      </c>
      <c r="D7785" s="389"/>
      <c r="E7785" s="389"/>
      <c r="F7785" s="389"/>
    </row>
    <row r="7786" customFormat="false" ht="12.75" hidden="false" customHeight="false" outlineLevel="0" collapsed="false">
      <c r="B7786" s="390" t="s">
        <v>3971</v>
      </c>
      <c r="C7786" s="391"/>
      <c r="D7786" s="392"/>
      <c r="E7786" s="393" t="s">
        <v>3972</v>
      </c>
      <c r="F7786" s="394"/>
    </row>
    <row r="7787" customFormat="false" ht="26.25" hidden="false" customHeight="true" outlineLevel="0" collapsed="false">
      <c r="B7787" s="395" t="s">
        <v>4610</v>
      </c>
      <c r="C7787" s="395"/>
      <c r="D7787" s="395"/>
      <c r="E7787" s="396" t="s">
        <v>4024</v>
      </c>
      <c r="F7787" s="397"/>
    </row>
    <row r="7788" customFormat="false" ht="12.75" hidden="false" customHeight="false" outlineLevel="0" collapsed="false">
      <c r="B7788" s="398" t="s">
        <v>3975</v>
      </c>
      <c r="C7788" s="398"/>
      <c r="D7788" s="398"/>
      <c r="E7788" s="398"/>
      <c r="F7788" s="398"/>
    </row>
    <row r="7789" customFormat="false" ht="12.75" hidden="false" customHeight="false" outlineLevel="0" collapsed="false">
      <c r="B7789" s="399" t="s">
        <v>3976</v>
      </c>
      <c r="C7789" s="400" t="s">
        <v>1018</v>
      </c>
      <c r="D7789" s="401" t="s">
        <v>3977</v>
      </c>
      <c r="E7789" s="400" t="s">
        <v>3978</v>
      </c>
      <c r="F7789" s="400" t="s">
        <v>3979</v>
      </c>
    </row>
    <row r="7790" customFormat="false" ht="12.75" hidden="false" customHeight="false" outlineLevel="0" collapsed="false">
      <c r="B7790" s="321" t="s">
        <v>4605</v>
      </c>
      <c r="C7790" s="128" t="s">
        <v>59</v>
      </c>
      <c r="D7790" s="649" t="n">
        <v>0.0087</v>
      </c>
      <c r="E7790" s="659" t="n">
        <f aca="false">'Comp. Custo'!F136</f>
        <v>0</v>
      </c>
      <c r="F7790" s="372" t="n">
        <f aca="false">D7790*E7790</f>
        <v>0</v>
      </c>
    </row>
    <row r="7791" customFormat="false" ht="12.75" hidden="false" customHeight="false" outlineLevel="0" collapsed="false">
      <c r="B7791" s="658" t="s">
        <v>4611</v>
      </c>
      <c r="C7791" s="644" t="s">
        <v>50</v>
      </c>
      <c r="D7791" s="645" t="n">
        <v>0.064</v>
      </c>
      <c r="E7791" s="430" t="n">
        <f aca="false">'Comp. Custo'!F3719</f>
        <v>0</v>
      </c>
      <c r="F7791" s="646" t="n">
        <f aca="false">D7791*E7791</f>
        <v>0</v>
      </c>
    </row>
    <row r="7792" customFormat="false" ht="12.75" hidden="false" customHeight="false" outlineLevel="0" collapsed="false">
      <c r="B7792" s="405" t="s">
        <v>3981</v>
      </c>
      <c r="C7792" s="405"/>
      <c r="D7792" s="405"/>
      <c r="E7792" s="405"/>
      <c r="F7792" s="602" t="n">
        <f aca="false">SUM(F7790:F7791)</f>
        <v>0</v>
      </c>
    </row>
    <row r="7793" customFormat="false" ht="12.75" hidden="false" customHeight="false" outlineLevel="0" collapsed="false">
      <c r="B7793" s="398" t="s">
        <v>1259</v>
      </c>
      <c r="C7793" s="398"/>
      <c r="D7793" s="398"/>
      <c r="E7793" s="398"/>
      <c r="F7793" s="398"/>
    </row>
    <row r="7794" customFormat="false" ht="12.75" hidden="false" customHeight="false" outlineLevel="0" collapsed="false">
      <c r="B7794" s="399" t="s">
        <v>3976</v>
      </c>
      <c r="C7794" s="400" t="s">
        <v>1018</v>
      </c>
      <c r="D7794" s="401" t="s">
        <v>3977</v>
      </c>
      <c r="E7794" s="400" t="s">
        <v>3978</v>
      </c>
      <c r="F7794" s="400" t="s">
        <v>3979</v>
      </c>
    </row>
    <row r="7795" customFormat="false" ht="12.75" hidden="false" customHeight="false" outlineLevel="0" collapsed="false">
      <c r="B7795" s="321" t="s">
        <v>1260</v>
      </c>
      <c r="C7795" s="128" t="s">
        <v>1261</v>
      </c>
      <c r="D7795" s="649" t="n">
        <v>1.5</v>
      </c>
      <c r="E7795" s="659" t="n">
        <f aca="false">'Comp. Geral'!E12</f>
        <v>0</v>
      </c>
      <c r="F7795" s="372" t="n">
        <f aca="false">D7795*E7795</f>
        <v>0</v>
      </c>
    </row>
    <row r="7796" customFormat="false" ht="12.75" hidden="false" customHeight="false" outlineLevel="0" collapsed="false">
      <c r="B7796" s="658" t="s">
        <v>1262</v>
      </c>
      <c r="C7796" s="644" t="s">
        <v>1261</v>
      </c>
      <c r="D7796" s="645" t="n">
        <v>0.6</v>
      </c>
      <c r="E7796" s="660" t="n">
        <f aca="false">'Comp. Geral'!E13</f>
        <v>0</v>
      </c>
      <c r="F7796" s="646" t="n">
        <f aca="false">D7796*E7796</f>
        <v>0</v>
      </c>
    </row>
    <row r="7797" customFormat="false" ht="12.75" hidden="false" customHeight="false" outlineLevel="0" collapsed="false">
      <c r="B7797" s="405" t="s">
        <v>3981</v>
      </c>
      <c r="C7797" s="405"/>
      <c r="D7797" s="405"/>
      <c r="E7797" s="405"/>
      <c r="F7797" s="602" t="n">
        <f aca="false">SUM(F7795:F7796)</f>
        <v>0</v>
      </c>
    </row>
    <row r="7798" customFormat="false" ht="12.75" hidden="false" customHeight="false" outlineLevel="0" collapsed="false">
      <c r="B7798" s="415" t="s">
        <v>3984</v>
      </c>
      <c r="C7798" s="415"/>
      <c r="D7798" s="415"/>
      <c r="E7798" s="415"/>
      <c r="F7798" s="538" t="n">
        <f aca="false">F7792+F7797</f>
        <v>0</v>
      </c>
    </row>
    <row r="7799" customFormat="false" ht="12.75" hidden="false" customHeight="false" outlineLevel="0" collapsed="false">
      <c r="B7799" s="415" t="s">
        <v>3985</v>
      </c>
      <c r="C7799" s="415"/>
      <c r="D7799" s="415"/>
      <c r="E7799" s="415"/>
      <c r="F7799" s="538" t="n">
        <f aca="false">F7782</f>
        <v>1</v>
      </c>
    </row>
    <row r="7800" customFormat="false" ht="12.75" hidden="false" customHeight="false" outlineLevel="0" collapsed="false">
      <c r="B7800" s="417" t="s">
        <v>3986</v>
      </c>
      <c r="C7800" s="417"/>
      <c r="D7800" s="417"/>
      <c r="E7800" s="417"/>
      <c r="F7800" s="538" t="n">
        <f aca="false">F7798*F7799</f>
        <v>0</v>
      </c>
    </row>
    <row r="7801" customFormat="false" ht="12.75" hidden="false" customHeight="false" outlineLevel="0" collapsed="false">
      <c r="B7801" s="177"/>
      <c r="C7801" s="177"/>
      <c r="D7801" s="177"/>
      <c r="E7801" s="177"/>
      <c r="F7801" s="541"/>
    </row>
    <row r="7802" customFormat="false" ht="30" hidden="false" customHeight="true" outlineLevel="0" collapsed="false">
      <c r="B7802" s="388" t="s">
        <v>3969</v>
      </c>
      <c r="C7802" s="389" t="s">
        <v>3970</v>
      </c>
      <c r="D7802" s="389"/>
      <c r="E7802" s="389"/>
      <c r="F7802" s="389"/>
    </row>
    <row r="7803" customFormat="false" ht="12.75" hidden="false" customHeight="false" outlineLevel="0" collapsed="false">
      <c r="B7803" s="390" t="s">
        <v>3971</v>
      </c>
      <c r="C7803" s="391"/>
      <c r="D7803" s="392"/>
      <c r="E7803" s="393" t="s">
        <v>3972</v>
      </c>
      <c r="F7803" s="394"/>
    </row>
    <row r="7804" customFormat="false" ht="27" hidden="false" customHeight="true" outlineLevel="0" collapsed="false">
      <c r="B7804" s="395" t="s">
        <v>4612</v>
      </c>
      <c r="C7804" s="395"/>
      <c r="D7804" s="395"/>
      <c r="E7804" s="396" t="s">
        <v>4024</v>
      </c>
      <c r="F7804" s="397"/>
    </row>
    <row r="7805" customFormat="false" ht="12.75" hidden="false" customHeight="false" outlineLevel="0" collapsed="false">
      <c r="B7805" s="398" t="s">
        <v>3975</v>
      </c>
      <c r="C7805" s="398"/>
      <c r="D7805" s="398"/>
      <c r="E7805" s="398"/>
      <c r="F7805" s="398"/>
    </row>
    <row r="7806" customFormat="false" ht="12.75" hidden="false" customHeight="false" outlineLevel="0" collapsed="false">
      <c r="B7806" s="399" t="s">
        <v>3976</v>
      </c>
      <c r="C7806" s="400" t="s">
        <v>1018</v>
      </c>
      <c r="D7806" s="401" t="s">
        <v>3977</v>
      </c>
      <c r="E7806" s="400" t="s">
        <v>3978</v>
      </c>
      <c r="F7806" s="400" t="s">
        <v>3979</v>
      </c>
    </row>
    <row r="7807" customFormat="false" ht="12.75" hidden="false" customHeight="false" outlineLevel="0" collapsed="false">
      <c r="B7807" s="321" t="s">
        <v>4605</v>
      </c>
      <c r="C7807" s="128" t="s">
        <v>59</v>
      </c>
      <c r="D7807" s="649" t="n">
        <v>0.036</v>
      </c>
      <c r="E7807" s="659" t="n">
        <f aca="false">'Comp. Custo'!F136</f>
        <v>0</v>
      </c>
      <c r="F7807" s="372" t="n">
        <f aca="false">D7807*E7807</f>
        <v>0</v>
      </c>
    </row>
    <row r="7808" customFormat="false" ht="12.75" hidden="false" customHeight="false" outlineLevel="0" collapsed="false">
      <c r="B7808" s="321" t="s">
        <v>4611</v>
      </c>
      <c r="C7808" s="128" t="s">
        <v>50</v>
      </c>
      <c r="D7808" s="649" t="n">
        <v>0.02</v>
      </c>
      <c r="E7808" s="367" t="n">
        <f aca="false">'Comp. Custo'!F3719</f>
        <v>0</v>
      </c>
      <c r="F7808" s="372" t="n">
        <f aca="false">D7808*E7808</f>
        <v>0</v>
      </c>
    </row>
    <row r="7809" customFormat="false" ht="25.5" hidden="false" customHeight="false" outlineLevel="0" collapsed="false">
      <c r="B7809" s="671" t="s">
        <v>4613</v>
      </c>
      <c r="C7809" s="636" t="s">
        <v>59</v>
      </c>
      <c r="D7809" s="637" t="n">
        <v>0.74</v>
      </c>
      <c r="E7809" s="353" t="n">
        <f aca="false">'Comp. Custo'!F3504</f>
        <v>0</v>
      </c>
      <c r="F7809" s="638" t="n">
        <f aca="false">D7809*E7809</f>
        <v>0</v>
      </c>
    </row>
    <row r="7810" customFormat="false" ht="12.75" hidden="false" customHeight="false" outlineLevel="0" collapsed="false">
      <c r="B7810" s="405" t="s">
        <v>3981</v>
      </c>
      <c r="C7810" s="405"/>
      <c r="D7810" s="405"/>
      <c r="E7810" s="405"/>
      <c r="F7810" s="602" t="n">
        <f aca="false">SUM(F7807:F7809)</f>
        <v>0</v>
      </c>
    </row>
    <row r="7811" customFormat="false" ht="12.75" hidden="false" customHeight="false" outlineLevel="0" collapsed="false">
      <c r="B7811" s="398" t="s">
        <v>1259</v>
      </c>
      <c r="C7811" s="398"/>
      <c r="D7811" s="398"/>
      <c r="E7811" s="398"/>
      <c r="F7811" s="398"/>
    </row>
    <row r="7812" customFormat="false" ht="12.75" hidden="false" customHeight="false" outlineLevel="0" collapsed="false">
      <c r="B7812" s="399" t="s">
        <v>3976</v>
      </c>
      <c r="C7812" s="400" t="s">
        <v>1018</v>
      </c>
      <c r="D7812" s="401" t="s">
        <v>3977</v>
      </c>
      <c r="E7812" s="400" t="s">
        <v>3978</v>
      </c>
      <c r="F7812" s="400" t="s">
        <v>3979</v>
      </c>
    </row>
    <row r="7813" customFormat="false" ht="12.75" hidden="false" customHeight="false" outlineLevel="0" collapsed="false">
      <c r="B7813" s="321" t="s">
        <v>1260</v>
      </c>
      <c r="C7813" s="128" t="s">
        <v>1261</v>
      </c>
      <c r="D7813" s="649" t="n">
        <v>1.6</v>
      </c>
      <c r="E7813" s="659" t="n">
        <f aca="false">'Comp. Geral'!E12</f>
        <v>0</v>
      </c>
      <c r="F7813" s="372" t="n">
        <f aca="false">D7813*E7813</f>
        <v>0</v>
      </c>
    </row>
    <row r="7814" customFormat="false" ht="12.75" hidden="false" customHeight="false" outlineLevel="0" collapsed="false">
      <c r="B7814" s="658" t="s">
        <v>1262</v>
      </c>
      <c r="C7814" s="644" t="s">
        <v>1261</v>
      </c>
      <c r="D7814" s="645" t="n">
        <v>0.6</v>
      </c>
      <c r="E7814" s="660" t="n">
        <f aca="false">'Comp. Geral'!E13</f>
        <v>0</v>
      </c>
      <c r="F7814" s="646" t="n">
        <f aca="false">D7814*E7814</f>
        <v>0</v>
      </c>
    </row>
    <row r="7815" customFormat="false" ht="12.75" hidden="false" customHeight="false" outlineLevel="0" collapsed="false">
      <c r="B7815" s="405" t="s">
        <v>3981</v>
      </c>
      <c r="C7815" s="405"/>
      <c r="D7815" s="405"/>
      <c r="E7815" s="405"/>
      <c r="F7815" s="602" t="n">
        <f aca="false">SUM(F7813:F7814)</f>
        <v>0</v>
      </c>
    </row>
    <row r="7816" customFormat="false" ht="12.75" hidden="false" customHeight="false" outlineLevel="0" collapsed="false">
      <c r="B7816" s="415" t="s">
        <v>3984</v>
      </c>
      <c r="C7816" s="415"/>
      <c r="D7816" s="415"/>
      <c r="E7816" s="415"/>
      <c r="F7816" s="538" t="n">
        <f aca="false">F7810+F7815</f>
        <v>0</v>
      </c>
    </row>
    <row r="7817" customFormat="false" ht="12.75" hidden="false" customHeight="false" outlineLevel="0" collapsed="false">
      <c r="B7817" s="415" t="s">
        <v>3985</v>
      </c>
      <c r="C7817" s="415"/>
      <c r="D7817" s="415"/>
      <c r="E7817" s="415"/>
      <c r="F7817" s="538" t="n">
        <f aca="false">F7799</f>
        <v>1</v>
      </c>
    </row>
    <row r="7818" customFormat="false" ht="12.75" hidden="false" customHeight="false" outlineLevel="0" collapsed="false">
      <c r="B7818" s="417" t="s">
        <v>3986</v>
      </c>
      <c r="C7818" s="417"/>
      <c r="D7818" s="417"/>
      <c r="E7818" s="417"/>
      <c r="F7818" s="538" t="n">
        <f aca="false">F7816*F7817</f>
        <v>0</v>
      </c>
    </row>
    <row r="7819" customFormat="false" ht="12.75" hidden="false" customHeight="false" outlineLevel="0" collapsed="false">
      <c r="B7819" s="177"/>
      <c r="C7819" s="177"/>
      <c r="D7819" s="177"/>
      <c r="E7819" s="177"/>
      <c r="F7819" s="541"/>
    </row>
    <row r="7820" customFormat="false" ht="30" hidden="false" customHeight="true" outlineLevel="0" collapsed="false">
      <c r="B7820" s="388" t="s">
        <v>3969</v>
      </c>
      <c r="C7820" s="389" t="s">
        <v>3970</v>
      </c>
      <c r="D7820" s="389"/>
      <c r="E7820" s="389"/>
      <c r="F7820" s="389"/>
    </row>
    <row r="7821" customFormat="false" ht="12.75" hidden="false" customHeight="false" outlineLevel="0" collapsed="false">
      <c r="B7821" s="390" t="s">
        <v>3971</v>
      </c>
      <c r="C7821" s="391"/>
      <c r="D7821" s="392"/>
      <c r="E7821" s="393" t="s">
        <v>3972</v>
      </c>
      <c r="F7821" s="394"/>
    </row>
    <row r="7822" customFormat="false" ht="25.5" hidden="false" customHeight="true" outlineLevel="0" collapsed="false">
      <c r="B7822" s="395" t="s">
        <v>4614</v>
      </c>
      <c r="C7822" s="395"/>
      <c r="D7822" s="395"/>
      <c r="E7822" s="396" t="s">
        <v>4024</v>
      </c>
      <c r="F7822" s="397"/>
    </row>
    <row r="7823" customFormat="false" ht="12.75" hidden="false" customHeight="false" outlineLevel="0" collapsed="false">
      <c r="B7823" s="398" t="s">
        <v>3975</v>
      </c>
      <c r="C7823" s="398"/>
      <c r="D7823" s="398"/>
      <c r="E7823" s="398"/>
      <c r="F7823" s="398"/>
    </row>
    <row r="7824" customFormat="false" ht="12.75" hidden="false" customHeight="false" outlineLevel="0" collapsed="false">
      <c r="B7824" s="399" t="s">
        <v>3976</v>
      </c>
      <c r="C7824" s="400" t="s">
        <v>1018</v>
      </c>
      <c r="D7824" s="401" t="s">
        <v>3977</v>
      </c>
      <c r="E7824" s="400" t="s">
        <v>3978</v>
      </c>
      <c r="F7824" s="400" t="s">
        <v>3979</v>
      </c>
    </row>
    <row r="7825" customFormat="false" ht="12.75" hidden="false" customHeight="false" outlineLevel="0" collapsed="false">
      <c r="B7825" s="321" t="s">
        <v>4615</v>
      </c>
      <c r="C7825" s="128" t="s">
        <v>50</v>
      </c>
      <c r="D7825" s="649" t="n">
        <v>0.0552</v>
      </c>
      <c r="E7825" s="367" t="n">
        <f aca="false">'Comp. Custo'!F1514</f>
        <v>0</v>
      </c>
      <c r="F7825" s="372" t="n">
        <f aca="false">D7825*E7825</f>
        <v>0</v>
      </c>
    </row>
    <row r="7826" customFormat="false" ht="12.75" hidden="false" customHeight="false" outlineLevel="0" collapsed="false">
      <c r="B7826" s="321" t="s">
        <v>4604</v>
      </c>
      <c r="C7826" s="128" t="s">
        <v>50</v>
      </c>
      <c r="D7826" s="649" t="n">
        <v>0.4533</v>
      </c>
      <c r="E7826" s="367" t="n">
        <f aca="false">'Comp. Custo'!F684</f>
        <v>0</v>
      </c>
      <c r="F7826" s="372" t="n">
        <f aca="false">D7826*E7826</f>
        <v>0</v>
      </c>
    </row>
    <row r="7827" customFormat="false" ht="25.5" hidden="false" customHeight="false" outlineLevel="0" collapsed="false">
      <c r="B7827" s="321" t="s">
        <v>4616</v>
      </c>
      <c r="C7827" s="128" t="s">
        <v>50</v>
      </c>
      <c r="D7827" s="649" t="n">
        <v>0.0013</v>
      </c>
      <c r="E7827" s="659" t="n">
        <f aca="false">'Comp. Custo'!F2593</f>
        <v>0</v>
      </c>
      <c r="F7827" s="372" t="n">
        <f aca="false">D7827*E7827</f>
        <v>0</v>
      </c>
    </row>
    <row r="7828" customFormat="false" ht="25.5" hidden="false" customHeight="false" outlineLevel="0" collapsed="false">
      <c r="B7828" s="321" t="s">
        <v>4442</v>
      </c>
      <c r="C7828" s="128" t="s">
        <v>50</v>
      </c>
      <c r="D7828" s="649" t="n">
        <v>0.0013</v>
      </c>
      <c r="E7828" s="659" t="n">
        <f aca="false">'Comp. Custo'!F2876</f>
        <v>0</v>
      </c>
      <c r="F7828" s="372" t="n">
        <f aca="false">D7828*E7828</f>
        <v>0</v>
      </c>
    </row>
    <row r="7829" customFormat="false" ht="12.75" hidden="false" customHeight="false" outlineLevel="0" collapsed="false">
      <c r="B7829" s="321" t="s">
        <v>4617</v>
      </c>
      <c r="C7829" s="128" t="s">
        <v>59</v>
      </c>
      <c r="D7829" s="649" t="n">
        <v>0.9</v>
      </c>
      <c r="E7829" s="659" t="n">
        <f aca="false">'Comp. Custo'!F5002</f>
        <v>0</v>
      </c>
      <c r="F7829" s="372" t="n">
        <f aca="false">D7829*E7829</f>
        <v>0</v>
      </c>
    </row>
    <row r="7830" customFormat="false" ht="25.5" hidden="false" customHeight="false" outlineLevel="0" collapsed="false">
      <c r="B7830" s="321" t="s">
        <v>4613</v>
      </c>
      <c r="C7830" s="128" t="s">
        <v>59</v>
      </c>
      <c r="D7830" s="649" t="n">
        <v>1.3</v>
      </c>
      <c r="E7830" s="659" t="n">
        <f aca="false">'Comp. Custo'!F3504</f>
        <v>0</v>
      </c>
      <c r="F7830" s="372" t="n">
        <f aca="false">D7830*E7830</f>
        <v>0</v>
      </c>
    </row>
    <row r="7831" customFormat="false" ht="12.75" hidden="false" customHeight="false" outlineLevel="0" collapsed="false">
      <c r="B7831" s="698" t="s">
        <v>2493</v>
      </c>
      <c r="C7831" s="128" t="s">
        <v>59</v>
      </c>
      <c r="D7831" s="700" t="n">
        <v>0.3823</v>
      </c>
      <c r="E7831" s="367" t="n">
        <f aca="false">'Comp. Custo'!F136</f>
        <v>0</v>
      </c>
      <c r="F7831" s="372" t="n">
        <f aca="false">D7831*E7831</f>
        <v>0</v>
      </c>
    </row>
    <row r="7832" customFormat="false" ht="38.25" hidden="false" customHeight="false" outlineLevel="0" collapsed="false">
      <c r="B7832" s="321" t="s">
        <v>4618</v>
      </c>
      <c r="C7832" s="128" t="s">
        <v>59</v>
      </c>
      <c r="D7832" s="649" t="n">
        <v>0.26</v>
      </c>
      <c r="E7832" s="367" t="n">
        <f aca="false">'Comp. Custo'!F4136</f>
        <v>0</v>
      </c>
      <c r="F7832" s="372" t="n">
        <f aca="false">D7832*E7832</f>
        <v>0</v>
      </c>
    </row>
    <row r="7833" customFormat="false" ht="12.75" hidden="false" customHeight="false" outlineLevel="0" collapsed="false">
      <c r="B7833" s="671" t="s">
        <v>4619</v>
      </c>
      <c r="C7833" s="636" t="s">
        <v>88</v>
      </c>
      <c r="D7833" s="637" t="n">
        <v>1</v>
      </c>
      <c r="E7833" s="430" t="n">
        <f aca="false">'Comp. Custo'!F6137</f>
        <v>0</v>
      </c>
      <c r="F7833" s="646" t="n">
        <f aca="false">D7833*E7833</f>
        <v>0</v>
      </c>
    </row>
    <row r="7834" customFormat="false" ht="12.75" hidden="false" customHeight="false" outlineLevel="0" collapsed="false">
      <c r="B7834" s="405" t="s">
        <v>3981</v>
      </c>
      <c r="C7834" s="405"/>
      <c r="D7834" s="405"/>
      <c r="E7834" s="405"/>
      <c r="F7834" s="602" t="n">
        <f aca="false">SUM(F7825:F7833)</f>
        <v>0</v>
      </c>
    </row>
    <row r="7835" customFormat="false" ht="12.75" hidden="false" customHeight="false" outlineLevel="0" collapsed="false">
      <c r="B7835" s="398" t="s">
        <v>1259</v>
      </c>
      <c r="C7835" s="398"/>
      <c r="D7835" s="398"/>
      <c r="E7835" s="398"/>
      <c r="F7835" s="398"/>
    </row>
    <row r="7836" customFormat="false" ht="12.75" hidden="false" customHeight="false" outlineLevel="0" collapsed="false">
      <c r="B7836" s="399" t="s">
        <v>3976</v>
      </c>
      <c r="C7836" s="400" t="s">
        <v>1018</v>
      </c>
      <c r="D7836" s="401" t="s">
        <v>3977</v>
      </c>
      <c r="E7836" s="400" t="s">
        <v>3978</v>
      </c>
      <c r="F7836" s="400" t="s">
        <v>3979</v>
      </c>
    </row>
    <row r="7837" customFormat="false" ht="12.75" hidden="false" customHeight="false" outlineLevel="0" collapsed="false">
      <c r="B7837" s="321" t="s">
        <v>1260</v>
      </c>
      <c r="C7837" s="128" t="s">
        <v>1261</v>
      </c>
      <c r="D7837" s="649" t="n">
        <v>0.5</v>
      </c>
      <c r="E7837" s="659" t="n">
        <f aca="false">'Comp. Geral'!E12</f>
        <v>0</v>
      </c>
      <c r="F7837" s="372" t="n">
        <f aca="false">D7837*E7837</f>
        <v>0</v>
      </c>
    </row>
    <row r="7838" customFormat="false" ht="12.75" hidden="false" customHeight="false" outlineLevel="0" collapsed="false">
      <c r="B7838" s="658" t="s">
        <v>1262</v>
      </c>
      <c r="C7838" s="644" t="s">
        <v>1261</v>
      </c>
      <c r="D7838" s="645" t="n">
        <v>0.5</v>
      </c>
      <c r="E7838" s="660" t="n">
        <f aca="false">'Comp. Geral'!E13</f>
        <v>0</v>
      </c>
      <c r="F7838" s="646" t="n">
        <f aca="false">D7838*E7838</f>
        <v>0</v>
      </c>
    </row>
    <row r="7839" customFormat="false" ht="12.75" hidden="false" customHeight="false" outlineLevel="0" collapsed="false">
      <c r="B7839" s="405" t="s">
        <v>3981</v>
      </c>
      <c r="C7839" s="405"/>
      <c r="D7839" s="405"/>
      <c r="E7839" s="405"/>
      <c r="F7839" s="602" t="n">
        <f aca="false">SUM(F7837:F7838)</f>
        <v>0</v>
      </c>
    </row>
    <row r="7840" customFormat="false" ht="12.75" hidden="false" customHeight="false" outlineLevel="0" collapsed="false">
      <c r="B7840" s="415" t="s">
        <v>3984</v>
      </c>
      <c r="C7840" s="415"/>
      <c r="D7840" s="415"/>
      <c r="E7840" s="415"/>
      <c r="F7840" s="538" t="n">
        <f aca="false">F7834+F7839</f>
        <v>0</v>
      </c>
    </row>
    <row r="7841" customFormat="false" ht="12.75" hidden="false" customHeight="false" outlineLevel="0" collapsed="false">
      <c r="B7841" s="415" t="s">
        <v>3985</v>
      </c>
      <c r="C7841" s="415"/>
      <c r="D7841" s="415"/>
      <c r="E7841" s="415"/>
      <c r="F7841" s="538" t="n">
        <f aca="false">F7817</f>
        <v>1</v>
      </c>
    </row>
    <row r="7842" customFormat="false" ht="12.75" hidden="false" customHeight="false" outlineLevel="0" collapsed="false">
      <c r="B7842" s="417" t="s">
        <v>3986</v>
      </c>
      <c r="C7842" s="417"/>
      <c r="D7842" s="417"/>
      <c r="E7842" s="417"/>
      <c r="F7842" s="538" t="n">
        <f aca="false">F7840*F7841</f>
        <v>0</v>
      </c>
    </row>
    <row r="7843" customFormat="false" ht="12.75" hidden="false" customHeight="false" outlineLevel="0" collapsed="false">
      <c r="B7843" s="177"/>
      <c r="C7843" s="177"/>
      <c r="D7843" s="177"/>
      <c r="E7843" s="177"/>
      <c r="F7843" s="541"/>
    </row>
    <row r="7844" customFormat="false" ht="30" hidden="false" customHeight="true" outlineLevel="0" collapsed="false">
      <c r="B7844" s="388" t="s">
        <v>3969</v>
      </c>
      <c r="C7844" s="389" t="s">
        <v>3970</v>
      </c>
      <c r="D7844" s="389"/>
      <c r="E7844" s="389"/>
      <c r="F7844" s="389"/>
    </row>
    <row r="7845" customFormat="false" ht="12.75" hidden="false" customHeight="false" outlineLevel="0" collapsed="false">
      <c r="B7845" s="390" t="s">
        <v>3971</v>
      </c>
      <c r="C7845" s="391"/>
      <c r="D7845" s="392"/>
      <c r="E7845" s="393" t="s">
        <v>3972</v>
      </c>
      <c r="F7845" s="394"/>
    </row>
    <row r="7846" customFormat="false" ht="26.25" hidden="false" customHeight="true" outlineLevel="0" collapsed="false">
      <c r="B7846" s="395" t="s">
        <v>4620</v>
      </c>
      <c r="C7846" s="395"/>
      <c r="D7846" s="395"/>
      <c r="E7846" s="396" t="s">
        <v>4024</v>
      </c>
      <c r="F7846" s="397"/>
    </row>
    <row r="7847" customFormat="false" ht="12.75" hidden="false" customHeight="false" outlineLevel="0" collapsed="false">
      <c r="B7847" s="398" t="s">
        <v>3975</v>
      </c>
      <c r="C7847" s="398"/>
      <c r="D7847" s="398"/>
      <c r="E7847" s="398"/>
      <c r="F7847" s="398"/>
    </row>
    <row r="7848" customFormat="false" ht="12.75" hidden="false" customHeight="false" outlineLevel="0" collapsed="false">
      <c r="B7848" s="399" t="s">
        <v>3976</v>
      </c>
      <c r="C7848" s="400" t="s">
        <v>1018</v>
      </c>
      <c r="D7848" s="401" t="s">
        <v>3977</v>
      </c>
      <c r="E7848" s="400" t="s">
        <v>3978</v>
      </c>
      <c r="F7848" s="400" t="s">
        <v>3979</v>
      </c>
    </row>
    <row r="7849" customFormat="false" ht="12.75" hidden="false" customHeight="false" outlineLevel="0" collapsed="false">
      <c r="B7849" s="321" t="s">
        <v>4615</v>
      </c>
      <c r="C7849" s="128" t="s">
        <v>50</v>
      </c>
      <c r="D7849" s="649" t="n">
        <v>0.0626</v>
      </c>
      <c r="E7849" s="367" t="n">
        <f aca="false">'Comp. Custo'!F1514</f>
        <v>0</v>
      </c>
      <c r="F7849" s="372" t="n">
        <f aca="false">D7849*E7849</f>
        <v>0</v>
      </c>
    </row>
    <row r="7850" customFormat="false" ht="12.75" hidden="false" customHeight="false" outlineLevel="0" collapsed="false">
      <c r="B7850" s="321" t="s">
        <v>4604</v>
      </c>
      <c r="C7850" s="128" t="s">
        <v>50</v>
      </c>
      <c r="D7850" s="649" t="n">
        <v>0.4031</v>
      </c>
      <c r="E7850" s="367" t="n">
        <f aca="false">'Comp. Custo'!F684</f>
        <v>0</v>
      </c>
      <c r="F7850" s="372" t="n">
        <f aca="false">D7850*E7850</f>
        <v>0</v>
      </c>
    </row>
    <row r="7851" customFormat="false" ht="25.5" hidden="false" customHeight="false" outlineLevel="0" collapsed="false">
      <c r="B7851" s="321" t="s">
        <v>4616</v>
      </c>
      <c r="C7851" s="128" t="s">
        <v>50</v>
      </c>
      <c r="D7851" s="649" t="n">
        <v>0.129</v>
      </c>
      <c r="E7851" s="659" t="n">
        <f aca="false">'Comp. Custo'!F2593</f>
        <v>0</v>
      </c>
      <c r="F7851" s="372" t="n">
        <f aca="false">D7851*E7851</f>
        <v>0</v>
      </c>
    </row>
    <row r="7852" customFormat="false" ht="25.5" hidden="false" customHeight="false" outlineLevel="0" collapsed="false">
      <c r="B7852" s="321" t="s">
        <v>4442</v>
      </c>
      <c r="C7852" s="128" t="s">
        <v>50</v>
      </c>
      <c r="D7852" s="649" t="n">
        <v>0.129</v>
      </c>
      <c r="E7852" s="659" t="n">
        <f aca="false">'Comp. Custo'!F2876</f>
        <v>0</v>
      </c>
      <c r="F7852" s="372" t="n">
        <f aca="false">D7852*E7852</f>
        <v>0</v>
      </c>
    </row>
    <row r="7853" customFormat="false" ht="12.75" hidden="false" customHeight="false" outlineLevel="0" collapsed="false">
      <c r="B7853" s="321" t="s">
        <v>4617</v>
      </c>
      <c r="C7853" s="128" t="s">
        <v>59</v>
      </c>
      <c r="D7853" s="649" t="n">
        <v>1.308</v>
      </c>
      <c r="E7853" s="659" t="n">
        <f aca="false">'Comp. Custo'!F5002</f>
        <v>0</v>
      </c>
      <c r="F7853" s="372" t="n">
        <f aca="false">D7853*E7853</f>
        <v>0</v>
      </c>
    </row>
    <row r="7854" customFormat="false" ht="25.5" hidden="false" customHeight="false" outlineLevel="0" collapsed="false">
      <c r="B7854" s="321" t="s">
        <v>4613</v>
      </c>
      <c r="C7854" s="128" t="s">
        <v>59</v>
      </c>
      <c r="D7854" s="649" t="n">
        <v>1.34</v>
      </c>
      <c r="E7854" s="659" t="n">
        <f aca="false">'Comp. Custo'!F3504</f>
        <v>0</v>
      </c>
      <c r="F7854" s="372" t="n">
        <f aca="false">D7854*E7854</f>
        <v>0</v>
      </c>
    </row>
    <row r="7855" customFormat="false" ht="12.75" hidden="false" customHeight="false" outlineLevel="0" collapsed="false">
      <c r="B7855" s="698" t="s">
        <v>2493</v>
      </c>
      <c r="C7855" s="128" t="s">
        <v>59</v>
      </c>
      <c r="D7855" s="700" t="n">
        <v>0.623</v>
      </c>
      <c r="E7855" s="367" t="n">
        <f aca="false">'Comp. Custo'!F136</f>
        <v>0</v>
      </c>
      <c r="F7855" s="372" t="n">
        <f aca="false">D7855*E7855</f>
        <v>0</v>
      </c>
    </row>
    <row r="7856" customFormat="false" ht="38.25" hidden="false" customHeight="false" outlineLevel="0" collapsed="false">
      <c r="B7856" s="321" t="s">
        <v>4618</v>
      </c>
      <c r="C7856" s="128" t="s">
        <v>59</v>
      </c>
      <c r="D7856" s="649" t="n">
        <v>0.077</v>
      </c>
      <c r="E7856" s="367" t="n">
        <f aca="false">'Comp. Custo'!F4136</f>
        <v>0</v>
      </c>
      <c r="F7856" s="372" t="n">
        <f aca="false">D7856*E7856</f>
        <v>0</v>
      </c>
    </row>
    <row r="7857" customFormat="false" ht="12.75" hidden="false" customHeight="false" outlineLevel="0" collapsed="false">
      <c r="B7857" s="671" t="s">
        <v>4619</v>
      </c>
      <c r="C7857" s="636" t="s">
        <v>88</v>
      </c>
      <c r="D7857" s="637" t="n">
        <v>1</v>
      </c>
      <c r="E7857" s="430" t="n">
        <f aca="false">'Comp. Custo'!F6137</f>
        <v>0</v>
      </c>
      <c r="F7857" s="646" t="n">
        <f aca="false">D7857*E7857</f>
        <v>0</v>
      </c>
    </row>
    <row r="7858" customFormat="false" ht="12.75" hidden="false" customHeight="false" outlineLevel="0" collapsed="false">
      <c r="B7858" s="405" t="s">
        <v>3981</v>
      </c>
      <c r="C7858" s="405"/>
      <c r="D7858" s="405"/>
      <c r="E7858" s="405"/>
      <c r="F7858" s="602" t="n">
        <f aca="false">SUM(F7849:F7857)</f>
        <v>0</v>
      </c>
    </row>
    <row r="7859" customFormat="false" ht="12.75" hidden="false" customHeight="false" outlineLevel="0" collapsed="false">
      <c r="B7859" s="398" t="s">
        <v>1259</v>
      </c>
      <c r="C7859" s="398"/>
      <c r="D7859" s="398"/>
      <c r="E7859" s="398"/>
      <c r="F7859" s="398"/>
    </row>
    <row r="7860" customFormat="false" ht="12.75" hidden="false" customHeight="false" outlineLevel="0" collapsed="false">
      <c r="B7860" s="399" t="s">
        <v>3976</v>
      </c>
      <c r="C7860" s="400" t="s">
        <v>1018</v>
      </c>
      <c r="D7860" s="401" t="s">
        <v>3977</v>
      </c>
      <c r="E7860" s="400" t="s">
        <v>3978</v>
      </c>
      <c r="F7860" s="400" t="s">
        <v>3979</v>
      </c>
    </row>
    <row r="7861" customFormat="false" ht="12.75" hidden="false" customHeight="false" outlineLevel="0" collapsed="false">
      <c r="B7861" s="321" t="s">
        <v>1260</v>
      </c>
      <c r="C7861" s="128" t="s">
        <v>1261</v>
      </c>
      <c r="D7861" s="649" t="n">
        <v>0.6</v>
      </c>
      <c r="E7861" s="659" t="n">
        <f aca="false">'Comp. Geral'!E12</f>
        <v>0</v>
      </c>
      <c r="F7861" s="372" t="n">
        <f aca="false">D7861*E7861</f>
        <v>0</v>
      </c>
    </row>
    <row r="7862" customFormat="false" ht="12.75" hidden="false" customHeight="false" outlineLevel="0" collapsed="false">
      <c r="B7862" s="658" t="s">
        <v>1262</v>
      </c>
      <c r="C7862" s="644" t="s">
        <v>1261</v>
      </c>
      <c r="D7862" s="645" t="n">
        <v>0.6</v>
      </c>
      <c r="E7862" s="660" t="n">
        <f aca="false">'Comp. Geral'!E13</f>
        <v>0</v>
      </c>
      <c r="F7862" s="646" t="n">
        <f aca="false">D7862*E7862</f>
        <v>0</v>
      </c>
    </row>
    <row r="7863" customFormat="false" ht="12.75" hidden="false" customHeight="false" outlineLevel="0" collapsed="false">
      <c r="B7863" s="405" t="s">
        <v>3981</v>
      </c>
      <c r="C7863" s="405"/>
      <c r="D7863" s="405"/>
      <c r="E7863" s="405"/>
      <c r="F7863" s="602" t="n">
        <f aca="false">SUM(F7861:F7862)</f>
        <v>0</v>
      </c>
    </row>
    <row r="7864" customFormat="false" ht="12.75" hidden="false" customHeight="false" outlineLevel="0" collapsed="false">
      <c r="B7864" s="415" t="s">
        <v>3984</v>
      </c>
      <c r="C7864" s="415"/>
      <c r="D7864" s="415"/>
      <c r="E7864" s="415"/>
      <c r="F7864" s="538" t="n">
        <f aca="false">F7858+F7863</f>
        <v>0</v>
      </c>
    </row>
    <row r="7865" customFormat="false" ht="12.75" hidden="false" customHeight="false" outlineLevel="0" collapsed="false">
      <c r="B7865" s="415" t="s">
        <v>3985</v>
      </c>
      <c r="C7865" s="415"/>
      <c r="D7865" s="415"/>
      <c r="E7865" s="415"/>
      <c r="F7865" s="538" t="n">
        <f aca="false">F7841</f>
        <v>1</v>
      </c>
    </row>
    <row r="7866" customFormat="false" ht="12.75" hidden="false" customHeight="false" outlineLevel="0" collapsed="false">
      <c r="B7866" s="417" t="s">
        <v>3986</v>
      </c>
      <c r="C7866" s="417"/>
      <c r="D7866" s="417"/>
      <c r="E7866" s="417"/>
      <c r="F7866" s="538" t="n">
        <f aca="false">F7864*F7865</f>
        <v>0</v>
      </c>
    </row>
    <row r="7867" customFormat="false" ht="12.75" hidden="false" customHeight="false" outlineLevel="0" collapsed="false">
      <c r="B7867" s="177"/>
      <c r="C7867" s="177"/>
      <c r="D7867" s="177"/>
      <c r="E7867" s="177"/>
      <c r="F7867" s="541"/>
    </row>
    <row r="7868" customFormat="false" ht="12.75" hidden="false" customHeight="false" outlineLevel="0" collapsed="false">
      <c r="B7868" s="177" t="s">
        <v>3335</v>
      </c>
      <c r="C7868" s="177"/>
      <c r="D7868" s="177"/>
      <c r="E7868" s="177"/>
      <c r="F7868" s="541"/>
    </row>
    <row r="7869" customFormat="false" ht="12.75" hidden="false" customHeight="false" outlineLevel="0" collapsed="false">
      <c r="B7869" s="177"/>
      <c r="C7869" s="177"/>
      <c r="D7869" s="177"/>
      <c r="E7869" s="177"/>
      <c r="F7869" s="541"/>
    </row>
    <row r="7870" customFormat="false" ht="30" hidden="false" customHeight="true" outlineLevel="0" collapsed="false">
      <c r="B7870" s="388" t="s">
        <v>3969</v>
      </c>
      <c r="C7870" s="389" t="s">
        <v>3970</v>
      </c>
      <c r="D7870" s="389"/>
      <c r="E7870" s="389"/>
      <c r="F7870" s="389"/>
    </row>
    <row r="7871" customFormat="false" ht="12.75" hidden="false" customHeight="false" outlineLevel="0" collapsed="false">
      <c r="B7871" s="390" t="s">
        <v>3971</v>
      </c>
      <c r="C7871" s="391"/>
      <c r="D7871" s="392"/>
      <c r="E7871" s="393" t="s">
        <v>3972</v>
      </c>
      <c r="F7871" s="394"/>
    </row>
    <row r="7872" customFormat="false" ht="12.75" hidden="false" customHeight="true" outlineLevel="0" collapsed="false">
      <c r="B7872" s="395" t="s">
        <v>4621</v>
      </c>
      <c r="C7872" s="395"/>
      <c r="D7872" s="395"/>
      <c r="E7872" s="396" t="s">
        <v>4024</v>
      </c>
      <c r="F7872" s="397"/>
    </row>
    <row r="7873" customFormat="false" ht="12.75" hidden="false" customHeight="false" outlineLevel="0" collapsed="false">
      <c r="B7873" s="398" t="s">
        <v>3975</v>
      </c>
      <c r="C7873" s="398"/>
      <c r="D7873" s="398"/>
      <c r="E7873" s="398"/>
      <c r="F7873" s="398"/>
    </row>
    <row r="7874" customFormat="false" ht="12.75" hidden="false" customHeight="false" outlineLevel="0" collapsed="false">
      <c r="B7874" s="399" t="s">
        <v>3976</v>
      </c>
      <c r="C7874" s="400" t="s">
        <v>1018</v>
      </c>
      <c r="D7874" s="401" t="s">
        <v>3977</v>
      </c>
      <c r="E7874" s="400" t="s">
        <v>3978</v>
      </c>
      <c r="F7874" s="400" t="s">
        <v>3979</v>
      </c>
    </row>
    <row r="7875" customFormat="false" ht="12.75" hidden="false" customHeight="false" outlineLevel="0" collapsed="false">
      <c r="B7875" s="321" t="s">
        <v>4604</v>
      </c>
      <c r="C7875" s="128" t="s">
        <v>50</v>
      </c>
      <c r="D7875" s="649" t="n">
        <v>0.667</v>
      </c>
      <c r="E7875" s="425" t="n">
        <f aca="false">'Comp. Custo'!F651</f>
        <v>0</v>
      </c>
      <c r="F7875" s="372" t="n">
        <f aca="false">D7875*E7875</f>
        <v>0</v>
      </c>
    </row>
    <row r="7876" customFormat="false" ht="25.5" hidden="false" customHeight="false" outlineLevel="0" collapsed="false">
      <c r="B7876" s="321" t="s">
        <v>4622</v>
      </c>
      <c r="C7876" s="128" t="s">
        <v>67</v>
      </c>
      <c r="D7876" s="649" t="n">
        <v>1</v>
      </c>
      <c r="E7876" s="367" t="n">
        <f aca="false">'Comp. Custo'!F7316</f>
        <v>0</v>
      </c>
      <c r="F7876" s="372" t="n">
        <f aca="false">D7876*E7876</f>
        <v>0</v>
      </c>
    </row>
    <row r="7877" customFormat="false" ht="25.5" hidden="false" customHeight="false" outlineLevel="0" collapsed="false">
      <c r="B7877" s="658" t="s">
        <v>4623</v>
      </c>
      <c r="C7877" s="644" t="s">
        <v>50</v>
      </c>
      <c r="D7877" s="645" t="n">
        <v>0.667</v>
      </c>
      <c r="E7877" s="430" t="n">
        <f aca="false">'Comp. Custo'!F1550</f>
        <v>0</v>
      </c>
      <c r="F7877" s="646" t="n">
        <f aca="false">D7877*E7877</f>
        <v>0</v>
      </c>
    </row>
    <row r="7878" customFormat="false" ht="12.75" hidden="false" customHeight="false" outlineLevel="0" collapsed="false">
      <c r="B7878" s="405" t="s">
        <v>3981</v>
      </c>
      <c r="C7878" s="405"/>
      <c r="D7878" s="405"/>
      <c r="E7878" s="405"/>
      <c r="F7878" s="602" t="n">
        <f aca="false">SUM(F7875:F7877)</f>
        <v>0</v>
      </c>
    </row>
    <row r="7879" customFormat="false" ht="12.75" hidden="false" customHeight="false" outlineLevel="0" collapsed="false">
      <c r="B7879" s="415" t="s">
        <v>3984</v>
      </c>
      <c r="C7879" s="415"/>
      <c r="D7879" s="415"/>
      <c r="E7879" s="415"/>
      <c r="F7879" s="538" t="n">
        <f aca="false">F7878</f>
        <v>0</v>
      </c>
    </row>
    <row r="7880" customFormat="false" ht="12.75" hidden="false" customHeight="false" outlineLevel="0" collapsed="false">
      <c r="B7880" s="415" t="s">
        <v>3985</v>
      </c>
      <c r="C7880" s="415"/>
      <c r="D7880" s="415"/>
      <c r="E7880" s="415"/>
      <c r="F7880" s="538" t="n">
        <f aca="false">F7865</f>
        <v>1</v>
      </c>
    </row>
    <row r="7881" customFormat="false" ht="12.75" hidden="false" customHeight="false" outlineLevel="0" collapsed="false">
      <c r="B7881" s="417" t="s">
        <v>3986</v>
      </c>
      <c r="C7881" s="417"/>
      <c r="D7881" s="417"/>
      <c r="E7881" s="417"/>
      <c r="F7881" s="538" t="n">
        <f aca="false">F7879*F7880</f>
        <v>0</v>
      </c>
    </row>
    <row r="7882" customFormat="false" ht="12.75" hidden="false" customHeight="false" outlineLevel="0" collapsed="false">
      <c r="B7882" s="177"/>
      <c r="C7882" s="177"/>
      <c r="D7882" s="177"/>
      <c r="E7882" s="177"/>
      <c r="F7882" s="541"/>
    </row>
    <row r="7883" customFormat="false" ht="30" hidden="false" customHeight="true" outlineLevel="0" collapsed="false">
      <c r="B7883" s="388" t="s">
        <v>3969</v>
      </c>
      <c r="C7883" s="389" t="s">
        <v>3970</v>
      </c>
      <c r="D7883" s="389"/>
      <c r="E7883" s="389"/>
      <c r="F7883" s="389"/>
    </row>
    <row r="7884" customFormat="false" ht="12.75" hidden="false" customHeight="false" outlineLevel="0" collapsed="false">
      <c r="B7884" s="390" t="s">
        <v>3971</v>
      </c>
      <c r="C7884" s="391"/>
      <c r="D7884" s="392"/>
      <c r="E7884" s="393" t="s">
        <v>3972</v>
      </c>
      <c r="F7884" s="394"/>
    </row>
    <row r="7885" customFormat="false" ht="12.75" hidden="false" customHeight="true" outlineLevel="0" collapsed="false">
      <c r="B7885" s="395" t="s">
        <v>4624</v>
      </c>
      <c r="C7885" s="395"/>
      <c r="D7885" s="395"/>
      <c r="E7885" s="396" t="s">
        <v>4024</v>
      </c>
      <c r="F7885" s="397"/>
    </row>
    <row r="7886" customFormat="false" ht="12.75" hidden="false" customHeight="false" outlineLevel="0" collapsed="false">
      <c r="B7886" s="398" t="s">
        <v>3975</v>
      </c>
      <c r="C7886" s="398"/>
      <c r="D7886" s="398"/>
      <c r="E7886" s="398"/>
      <c r="F7886" s="398"/>
    </row>
    <row r="7887" customFormat="false" ht="12.75" hidden="false" customHeight="false" outlineLevel="0" collapsed="false">
      <c r="B7887" s="399" t="s">
        <v>3976</v>
      </c>
      <c r="C7887" s="400" t="s">
        <v>1018</v>
      </c>
      <c r="D7887" s="401" t="s">
        <v>3977</v>
      </c>
      <c r="E7887" s="400" t="s">
        <v>3978</v>
      </c>
      <c r="F7887" s="400" t="s">
        <v>3979</v>
      </c>
    </row>
    <row r="7888" customFormat="false" ht="12.75" hidden="false" customHeight="false" outlineLevel="0" collapsed="false">
      <c r="B7888" s="321" t="s">
        <v>4604</v>
      </c>
      <c r="C7888" s="128" t="s">
        <v>50</v>
      </c>
      <c r="D7888" s="649" t="n">
        <v>0.9</v>
      </c>
      <c r="E7888" s="425" t="n">
        <f aca="false">'Comp. Custo'!F651</f>
        <v>0</v>
      </c>
      <c r="F7888" s="372" t="n">
        <f aca="false">D7888*E7888</f>
        <v>0</v>
      </c>
    </row>
    <row r="7889" customFormat="false" ht="12.75" hidden="false" customHeight="false" outlineLevel="0" collapsed="false">
      <c r="B7889" s="321" t="s">
        <v>2620</v>
      </c>
      <c r="C7889" s="128" t="s">
        <v>59</v>
      </c>
      <c r="D7889" s="649" t="n">
        <v>0.3</v>
      </c>
      <c r="E7889" s="367" t="n">
        <f aca="false">'Comp. Custo'!F1175</f>
        <v>0</v>
      </c>
      <c r="F7889" s="372" t="n">
        <f aca="false">D7889*E7889</f>
        <v>0</v>
      </c>
    </row>
    <row r="7890" customFormat="false" ht="25.5" hidden="false" customHeight="false" outlineLevel="0" collapsed="false">
      <c r="B7890" s="321" t="s">
        <v>4622</v>
      </c>
      <c r="C7890" s="128" t="s">
        <v>67</v>
      </c>
      <c r="D7890" s="649" t="n">
        <v>1</v>
      </c>
      <c r="E7890" s="367" t="n">
        <f aca="false">'Comp. Custo'!F7316</f>
        <v>0</v>
      </c>
      <c r="F7890" s="372" t="n">
        <f aca="false">D7890*E7890</f>
        <v>0</v>
      </c>
    </row>
    <row r="7891" customFormat="false" ht="25.5" hidden="false" customHeight="false" outlineLevel="0" collapsed="false">
      <c r="B7891" s="658" t="s">
        <v>4623</v>
      </c>
      <c r="C7891" s="644" t="s">
        <v>50</v>
      </c>
      <c r="D7891" s="645" t="n">
        <v>0.9</v>
      </c>
      <c r="E7891" s="430" t="n">
        <f aca="false">'Comp. Custo'!F1550</f>
        <v>0</v>
      </c>
      <c r="F7891" s="646" t="n">
        <f aca="false">D7891*E7891</f>
        <v>0</v>
      </c>
    </row>
    <row r="7892" customFormat="false" ht="12.75" hidden="false" customHeight="false" outlineLevel="0" collapsed="false">
      <c r="B7892" s="405" t="s">
        <v>3981</v>
      </c>
      <c r="C7892" s="405"/>
      <c r="D7892" s="405"/>
      <c r="E7892" s="405"/>
      <c r="F7892" s="602" t="n">
        <f aca="false">SUM(F7888:F7891)</f>
        <v>0</v>
      </c>
    </row>
    <row r="7893" customFormat="false" ht="12.75" hidden="false" customHeight="false" outlineLevel="0" collapsed="false">
      <c r="B7893" s="415" t="s">
        <v>3984</v>
      </c>
      <c r="C7893" s="415"/>
      <c r="D7893" s="415"/>
      <c r="E7893" s="415"/>
      <c r="F7893" s="538" t="n">
        <f aca="false">F7892</f>
        <v>0</v>
      </c>
    </row>
    <row r="7894" customFormat="false" ht="12.75" hidden="false" customHeight="false" outlineLevel="0" collapsed="false">
      <c r="B7894" s="415" t="s">
        <v>3985</v>
      </c>
      <c r="C7894" s="415"/>
      <c r="D7894" s="415"/>
      <c r="E7894" s="415"/>
      <c r="F7894" s="538" t="n">
        <f aca="false">F7880</f>
        <v>1</v>
      </c>
    </row>
    <row r="7895" customFormat="false" ht="12.75" hidden="false" customHeight="false" outlineLevel="0" collapsed="false">
      <c r="B7895" s="417" t="s">
        <v>3986</v>
      </c>
      <c r="C7895" s="417"/>
      <c r="D7895" s="417"/>
      <c r="E7895" s="417"/>
      <c r="F7895" s="538" t="n">
        <f aca="false">F7893*F7894</f>
        <v>0</v>
      </c>
    </row>
    <row r="7896" customFormat="false" ht="12.75" hidden="false" customHeight="false" outlineLevel="0" collapsed="false">
      <c r="B7896" s="177"/>
      <c r="C7896" s="177"/>
      <c r="D7896" s="177"/>
      <c r="E7896" s="177"/>
      <c r="F7896" s="541"/>
    </row>
    <row r="7897" customFormat="false" ht="30" hidden="false" customHeight="true" outlineLevel="0" collapsed="false">
      <c r="B7897" s="388" t="s">
        <v>3969</v>
      </c>
      <c r="C7897" s="389" t="s">
        <v>3970</v>
      </c>
      <c r="D7897" s="389"/>
      <c r="E7897" s="389"/>
      <c r="F7897" s="389"/>
    </row>
    <row r="7898" customFormat="false" ht="12.75" hidden="false" customHeight="false" outlineLevel="0" collapsed="false">
      <c r="B7898" s="390" t="s">
        <v>3971</v>
      </c>
      <c r="C7898" s="391"/>
      <c r="D7898" s="392"/>
      <c r="E7898" s="393" t="s">
        <v>3972</v>
      </c>
      <c r="F7898" s="394"/>
    </row>
    <row r="7899" customFormat="false" ht="12.75" hidden="false" customHeight="true" outlineLevel="0" collapsed="false">
      <c r="B7899" s="395" t="s">
        <v>4625</v>
      </c>
      <c r="C7899" s="395"/>
      <c r="D7899" s="395"/>
      <c r="E7899" s="396" t="s">
        <v>4024</v>
      </c>
      <c r="F7899" s="397"/>
    </row>
    <row r="7900" customFormat="false" ht="12.75" hidden="false" customHeight="false" outlineLevel="0" collapsed="false">
      <c r="B7900" s="398" t="s">
        <v>3975</v>
      </c>
      <c r="C7900" s="398"/>
      <c r="D7900" s="398"/>
      <c r="E7900" s="398"/>
      <c r="F7900" s="398"/>
    </row>
    <row r="7901" customFormat="false" ht="12.75" hidden="false" customHeight="false" outlineLevel="0" collapsed="false">
      <c r="B7901" s="399" t="s">
        <v>3976</v>
      </c>
      <c r="C7901" s="400" t="s">
        <v>1018</v>
      </c>
      <c r="D7901" s="401" t="s">
        <v>3977</v>
      </c>
      <c r="E7901" s="400" t="s">
        <v>3978</v>
      </c>
      <c r="F7901" s="400" t="s">
        <v>3979</v>
      </c>
    </row>
    <row r="7902" customFormat="false" ht="12.75" hidden="false" customHeight="false" outlineLevel="0" collapsed="false">
      <c r="B7902" s="321" t="s">
        <v>4604</v>
      </c>
      <c r="C7902" s="128" t="s">
        <v>50</v>
      </c>
      <c r="D7902" s="649" t="n">
        <v>0.9</v>
      </c>
      <c r="E7902" s="701" t="n">
        <f aca="false">'Comp. Custo'!F651</f>
        <v>0</v>
      </c>
      <c r="F7902" s="372" t="n">
        <f aca="false">D7902*E7902</f>
        <v>0</v>
      </c>
    </row>
    <row r="7903" customFormat="false" ht="25.5" hidden="false" customHeight="false" outlineLevel="0" collapsed="false">
      <c r="B7903" s="321" t="s">
        <v>4626</v>
      </c>
      <c r="C7903" s="128" t="s">
        <v>50</v>
      </c>
      <c r="D7903" s="649" t="n">
        <v>0.21</v>
      </c>
      <c r="E7903" s="367" t="n">
        <f aca="false">'Comp. Custo'!F684</f>
        <v>0</v>
      </c>
      <c r="F7903" s="372" t="n">
        <f aca="false">D7903*E7903</f>
        <v>0</v>
      </c>
    </row>
    <row r="7904" customFormat="false" ht="12.75" hidden="false" customHeight="false" outlineLevel="0" collapsed="false">
      <c r="B7904" s="321" t="s">
        <v>2620</v>
      </c>
      <c r="C7904" s="128" t="s">
        <v>59</v>
      </c>
      <c r="D7904" s="649" t="n">
        <v>0.925</v>
      </c>
      <c r="E7904" s="367" t="n">
        <f aca="false">'Comp. Custo'!F1175</f>
        <v>0</v>
      </c>
      <c r="F7904" s="372" t="n">
        <f aca="false">D7904*E7904</f>
        <v>0</v>
      </c>
    </row>
    <row r="7905" customFormat="false" ht="25.5" hidden="false" customHeight="false" outlineLevel="0" collapsed="false">
      <c r="B7905" s="321" t="s">
        <v>4622</v>
      </c>
      <c r="C7905" s="128" t="s">
        <v>67</v>
      </c>
      <c r="D7905" s="649" t="n">
        <v>1</v>
      </c>
      <c r="E7905" s="367" t="n">
        <f aca="false">'Comp. Custo'!F7316</f>
        <v>0</v>
      </c>
      <c r="F7905" s="372" t="n">
        <f aca="false">D7905*E7905</f>
        <v>0</v>
      </c>
    </row>
    <row r="7906" customFormat="false" ht="25.5" hidden="false" customHeight="false" outlineLevel="0" collapsed="false">
      <c r="B7906" s="658" t="s">
        <v>4623</v>
      </c>
      <c r="C7906" s="644" t="s">
        <v>50</v>
      </c>
      <c r="D7906" s="645" t="n">
        <v>1.11</v>
      </c>
      <c r="E7906" s="430" t="n">
        <f aca="false">'Comp. Custo'!F1550</f>
        <v>0</v>
      </c>
      <c r="F7906" s="646" t="n">
        <f aca="false">D7906*E7906</f>
        <v>0</v>
      </c>
    </row>
    <row r="7907" customFormat="false" ht="12.75" hidden="false" customHeight="false" outlineLevel="0" collapsed="false">
      <c r="B7907" s="405" t="s">
        <v>3981</v>
      </c>
      <c r="C7907" s="405"/>
      <c r="D7907" s="405"/>
      <c r="E7907" s="405"/>
      <c r="F7907" s="602" t="n">
        <f aca="false">SUM(F7902:F7906)</f>
        <v>0</v>
      </c>
    </row>
    <row r="7908" customFormat="false" ht="12.75" hidden="false" customHeight="false" outlineLevel="0" collapsed="false">
      <c r="B7908" s="415" t="s">
        <v>3984</v>
      </c>
      <c r="C7908" s="415"/>
      <c r="D7908" s="415"/>
      <c r="E7908" s="415"/>
      <c r="F7908" s="538" t="n">
        <f aca="false">F7907</f>
        <v>0</v>
      </c>
    </row>
    <row r="7909" customFormat="false" ht="12.75" hidden="false" customHeight="false" outlineLevel="0" collapsed="false">
      <c r="B7909" s="415" t="s">
        <v>3985</v>
      </c>
      <c r="C7909" s="415"/>
      <c r="D7909" s="415"/>
      <c r="E7909" s="415"/>
      <c r="F7909" s="538" t="n">
        <f aca="false">F7894</f>
        <v>1</v>
      </c>
    </row>
    <row r="7910" customFormat="false" ht="12.75" hidden="false" customHeight="false" outlineLevel="0" collapsed="false">
      <c r="B7910" s="417" t="s">
        <v>3986</v>
      </c>
      <c r="C7910" s="417"/>
      <c r="D7910" s="417"/>
      <c r="E7910" s="417"/>
      <c r="F7910" s="538" t="n">
        <f aca="false">F7908*F7909</f>
        <v>0</v>
      </c>
    </row>
    <row r="7911" customFormat="false" ht="12.75" hidden="false" customHeight="false" outlineLevel="0" collapsed="false">
      <c r="B7911" s="177"/>
      <c r="C7911" s="177"/>
      <c r="D7911" s="177"/>
      <c r="E7911" s="177"/>
      <c r="F7911" s="541"/>
    </row>
    <row r="7912" customFormat="false" ht="30" hidden="false" customHeight="true" outlineLevel="0" collapsed="false">
      <c r="B7912" s="388" t="s">
        <v>3969</v>
      </c>
      <c r="C7912" s="389" t="s">
        <v>3970</v>
      </c>
      <c r="D7912" s="389"/>
      <c r="E7912" s="389"/>
      <c r="F7912" s="389"/>
    </row>
    <row r="7913" customFormat="false" ht="12.75" hidden="false" customHeight="false" outlineLevel="0" collapsed="false">
      <c r="B7913" s="390" t="s">
        <v>3971</v>
      </c>
      <c r="C7913" s="391"/>
      <c r="D7913" s="392"/>
      <c r="E7913" s="393" t="s">
        <v>3972</v>
      </c>
      <c r="F7913" s="394"/>
    </row>
    <row r="7914" customFormat="false" ht="12.75" hidden="false" customHeight="true" outlineLevel="0" collapsed="false">
      <c r="B7914" s="395" t="s">
        <v>4627</v>
      </c>
      <c r="C7914" s="395"/>
      <c r="D7914" s="395"/>
      <c r="E7914" s="396" t="s">
        <v>4024</v>
      </c>
      <c r="F7914" s="397"/>
    </row>
    <row r="7915" customFormat="false" ht="12.75" hidden="false" customHeight="false" outlineLevel="0" collapsed="false">
      <c r="B7915" s="398" t="s">
        <v>3975</v>
      </c>
      <c r="C7915" s="398"/>
      <c r="D7915" s="398"/>
      <c r="E7915" s="398"/>
      <c r="F7915" s="398"/>
    </row>
    <row r="7916" customFormat="false" ht="12.75" hidden="false" customHeight="false" outlineLevel="0" collapsed="false">
      <c r="B7916" s="399" t="s">
        <v>3976</v>
      </c>
      <c r="C7916" s="400" t="s">
        <v>1018</v>
      </c>
      <c r="D7916" s="401" t="s">
        <v>3977</v>
      </c>
      <c r="E7916" s="400" t="s">
        <v>3978</v>
      </c>
      <c r="F7916" s="400" t="s">
        <v>3979</v>
      </c>
    </row>
    <row r="7917" customFormat="false" ht="12.75" hidden="false" customHeight="false" outlineLevel="0" collapsed="false">
      <c r="B7917" s="321" t="s">
        <v>4604</v>
      </c>
      <c r="C7917" s="128" t="s">
        <v>50</v>
      </c>
      <c r="D7917" s="649" t="n">
        <v>0.9</v>
      </c>
      <c r="E7917" s="701" t="n">
        <f aca="false">'Comp. Custo'!F651</f>
        <v>0</v>
      </c>
      <c r="F7917" s="372" t="n">
        <f aca="false">D7917*E7917</f>
        <v>0</v>
      </c>
    </row>
    <row r="7918" customFormat="false" ht="25.5" hidden="false" customHeight="false" outlineLevel="0" collapsed="false">
      <c r="B7918" s="321" t="s">
        <v>4626</v>
      </c>
      <c r="C7918" s="128" t="s">
        <v>50</v>
      </c>
      <c r="D7918" s="649" t="n">
        <v>0.48</v>
      </c>
      <c r="E7918" s="367" t="n">
        <f aca="false">'Comp. Custo'!F684</f>
        <v>0</v>
      </c>
      <c r="F7918" s="372" t="n">
        <f aca="false">D7918*E7918</f>
        <v>0</v>
      </c>
    </row>
    <row r="7919" customFormat="false" ht="12.75" hidden="false" customHeight="false" outlineLevel="0" collapsed="false">
      <c r="B7919" s="321" t="s">
        <v>2620</v>
      </c>
      <c r="C7919" s="128" t="s">
        <v>59</v>
      </c>
      <c r="D7919" s="649" t="n">
        <v>1.725</v>
      </c>
      <c r="E7919" s="367" t="n">
        <f aca="false">'Comp. Custo'!F1175</f>
        <v>0</v>
      </c>
      <c r="F7919" s="372" t="n">
        <f aca="false">D7919*E7919</f>
        <v>0</v>
      </c>
    </row>
    <row r="7920" customFormat="false" ht="25.5" hidden="false" customHeight="false" outlineLevel="0" collapsed="false">
      <c r="B7920" s="321" t="s">
        <v>4622</v>
      </c>
      <c r="C7920" s="128" t="s">
        <v>67</v>
      </c>
      <c r="D7920" s="649" t="n">
        <v>1</v>
      </c>
      <c r="E7920" s="367" t="n">
        <f aca="false">'Comp. Custo'!F7316</f>
        <v>0</v>
      </c>
      <c r="F7920" s="372" t="n">
        <f aca="false">D7920*E7920</f>
        <v>0</v>
      </c>
    </row>
    <row r="7921" customFormat="false" ht="25.5" hidden="false" customHeight="false" outlineLevel="0" collapsed="false">
      <c r="B7921" s="658" t="s">
        <v>4623</v>
      </c>
      <c r="C7921" s="644" t="s">
        <v>50</v>
      </c>
      <c r="D7921" s="645" t="n">
        <v>1.38</v>
      </c>
      <c r="E7921" s="430" t="n">
        <f aca="false">'Comp. Custo'!F1550</f>
        <v>0</v>
      </c>
      <c r="F7921" s="646" t="n">
        <f aca="false">D7921*E7921</f>
        <v>0</v>
      </c>
    </row>
    <row r="7922" customFormat="false" ht="12.75" hidden="false" customHeight="false" outlineLevel="0" collapsed="false">
      <c r="B7922" s="405" t="s">
        <v>3981</v>
      </c>
      <c r="C7922" s="405"/>
      <c r="D7922" s="405"/>
      <c r="E7922" s="405"/>
      <c r="F7922" s="602" t="n">
        <f aca="false">SUM(F7917:F7921)</f>
        <v>0</v>
      </c>
    </row>
    <row r="7923" customFormat="false" ht="12.75" hidden="false" customHeight="false" outlineLevel="0" collapsed="false">
      <c r="B7923" s="415" t="s">
        <v>3984</v>
      </c>
      <c r="C7923" s="415"/>
      <c r="D7923" s="415"/>
      <c r="E7923" s="415"/>
      <c r="F7923" s="538" t="n">
        <f aca="false">F7922</f>
        <v>0</v>
      </c>
    </row>
    <row r="7924" customFormat="false" ht="12.75" hidden="false" customHeight="false" outlineLevel="0" collapsed="false">
      <c r="B7924" s="415" t="s">
        <v>3985</v>
      </c>
      <c r="C7924" s="415"/>
      <c r="D7924" s="415"/>
      <c r="E7924" s="415"/>
      <c r="F7924" s="538" t="n">
        <f aca="false">F7909</f>
        <v>1</v>
      </c>
    </row>
    <row r="7925" customFormat="false" ht="12.75" hidden="false" customHeight="false" outlineLevel="0" collapsed="false">
      <c r="B7925" s="417" t="s">
        <v>3986</v>
      </c>
      <c r="C7925" s="417"/>
      <c r="D7925" s="417"/>
      <c r="E7925" s="417"/>
      <c r="F7925" s="538" t="n">
        <f aca="false">F7923*F7924</f>
        <v>0</v>
      </c>
    </row>
    <row r="7926" customFormat="false" ht="12.75" hidden="false" customHeight="false" outlineLevel="0" collapsed="false">
      <c r="B7926" s="177"/>
      <c r="C7926" s="177"/>
      <c r="D7926" s="177"/>
      <c r="E7926" s="177"/>
      <c r="F7926" s="541"/>
    </row>
    <row r="7927" customFormat="false" ht="30" hidden="false" customHeight="true" outlineLevel="0" collapsed="false">
      <c r="B7927" s="388" t="s">
        <v>3969</v>
      </c>
      <c r="C7927" s="389" t="s">
        <v>3970</v>
      </c>
      <c r="D7927" s="389"/>
      <c r="E7927" s="389"/>
      <c r="F7927" s="389"/>
    </row>
    <row r="7928" customFormat="false" ht="12.75" hidden="false" customHeight="false" outlineLevel="0" collapsed="false">
      <c r="B7928" s="390" t="s">
        <v>3971</v>
      </c>
      <c r="C7928" s="391"/>
      <c r="D7928" s="392"/>
      <c r="E7928" s="393" t="s">
        <v>3972</v>
      </c>
      <c r="F7928" s="394"/>
    </row>
    <row r="7929" customFormat="false" ht="12.75" hidden="false" customHeight="true" outlineLevel="0" collapsed="false">
      <c r="B7929" s="395" t="s">
        <v>4628</v>
      </c>
      <c r="C7929" s="395"/>
      <c r="D7929" s="395"/>
      <c r="E7929" s="396" t="s">
        <v>4024</v>
      </c>
      <c r="F7929" s="397"/>
    </row>
    <row r="7930" customFormat="false" ht="12.75" hidden="false" customHeight="false" outlineLevel="0" collapsed="false">
      <c r="B7930" s="398" t="s">
        <v>3975</v>
      </c>
      <c r="C7930" s="398"/>
      <c r="D7930" s="398"/>
      <c r="E7930" s="398"/>
      <c r="F7930" s="398"/>
    </row>
    <row r="7931" customFormat="false" ht="12.75" hidden="false" customHeight="false" outlineLevel="0" collapsed="false">
      <c r="B7931" s="399" t="s">
        <v>3976</v>
      </c>
      <c r="C7931" s="400" t="s">
        <v>1018</v>
      </c>
      <c r="D7931" s="401" t="s">
        <v>3977</v>
      </c>
      <c r="E7931" s="400" t="s">
        <v>3978</v>
      </c>
      <c r="F7931" s="400" t="s">
        <v>3979</v>
      </c>
    </row>
    <row r="7932" customFormat="false" ht="12.75" hidden="false" customHeight="false" outlineLevel="0" collapsed="false">
      <c r="B7932" s="321" t="s">
        <v>4604</v>
      </c>
      <c r="C7932" s="128" t="s">
        <v>50</v>
      </c>
      <c r="D7932" s="649" t="n">
        <v>0.9</v>
      </c>
      <c r="E7932" s="701" t="n">
        <f aca="false">'Comp. Custo'!F651</f>
        <v>0</v>
      </c>
      <c r="F7932" s="372" t="n">
        <f aca="false">D7932*E7932</f>
        <v>0</v>
      </c>
    </row>
    <row r="7933" customFormat="false" ht="25.5" hidden="false" customHeight="false" outlineLevel="0" collapsed="false">
      <c r="B7933" s="321" t="s">
        <v>4626</v>
      </c>
      <c r="C7933" s="128" t="s">
        <v>50</v>
      </c>
      <c r="D7933" s="649" t="n">
        <v>0.66</v>
      </c>
      <c r="E7933" s="367" t="n">
        <f aca="false">'Comp. Custo'!F684</f>
        <v>0</v>
      </c>
      <c r="F7933" s="372" t="n">
        <f aca="false">D7933*E7933</f>
        <v>0</v>
      </c>
    </row>
    <row r="7934" customFormat="false" ht="12.75" hidden="false" customHeight="false" outlineLevel="0" collapsed="false">
      <c r="B7934" s="321" t="s">
        <v>2620</v>
      </c>
      <c r="C7934" s="128" t="s">
        <v>59</v>
      </c>
      <c r="D7934" s="649" t="n">
        <v>0.65</v>
      </c>
      <c r="E7934" s="367" t="n">
        <f aca="false">'Comp. Custo'!F1175</f>
        <v>0</v>
      </c>
      <c r="F7934" s="372" t="n">
        <f aca="false">D7934*E7934</f>
        <v>0</v>
      </c>
    </row>
    <row r="7935" customFormat="false" ht="12.75" hidden="false" customHeight="false" outlineLevel="0" collapsed="false">
      <c r="B7935" s="321" t="s">
        <v>4629</v>
      </c>
      <c r="C7935" s="128" t="s">
        <v>59</v>
      </c>
      <c r="D7935" s="649" t="n">
        <v>1.3</v>
      </c>
      <c r="E7935" s="367" t="n">
        <f aca="false">'Comp. Custo'!F1198</f>
        <v>0</v>
      </c>
      <c r="F7935" s="372" t="n">
        <f aca="false">D7935*E7935</f>
        <v>0</v>
      </c>
    </row>
    <row r="7936" customFormat="false" ht="25.5" hidden="false" customHeight="false" outlineLevel="0" collapsed="false">
      <c r="B7936" s="321" t="s">
        <v>4622</v>
      </c>
      <c r="C7936" s="128" t="s">
        <v>67</v>
      </c>
      <c r="D7936" s="649" t="n">
        <v>1</v>
      </c>
      <c r="E7936" s="367" t="n">
        <f aca="false">'Comp. Custo'!F7316</f>
        <v>0</v>
      </c>
      <c r="F7936" s="372" t="n">
        <f aca="false">D7936*E7936</f>
        <v>0</v>
      </c>
    </row>
    <row r="7937" customFormat="false" ht="25.5" hidden="false" customHeight="false" outlineLevel="0" collapsed="false">
      <c r="B7937" s="658" t="s">
        <v>4623</v>
      </c>
      <c r="C7937" s="644" t="s">
        <v>50</v>
      </c>
      <c r="D7937" s="645" t="n">
        <v>1.56</v>
      </c>
      <c r="E7937" s="430" t="n">
        <f aca="false">'Comp. Custo'!F1550</f>
        <v>0</v>
      </c>
      <c r="F7937" s="646" t="n">
        <f aca="false">D7937*E7937</f>
        <v>0</v>
      </c>
    </row>
    <row r="7938" customFormat="false" ht="12.75" hidden="false" customHeight="false" outlineLevel="0" collapsed="false">
      <c r="B7938" s="405" t="s">
        <v>3981</v>
      </c>
      <c r="C7938" s="405"/>
      <c r="D7938" s="405"/>
      <c r="E7938" s="405"/>
      <c r="F7938" s="602" t="n">
        <f aca="false">SUM(F7932:F7937)</f>
        <v>0</v>
      </c>
    </row>
    <row r="7939" customFormat="false" ht="12.75" hidden="false" customHeight="false" outlineLevel="0" collapsed="false">
      <c r="B7939" s="415" t="s">
        <v>3984</v>
      </c>
      <c r="C7939" s="415"/>
      <c r="D7939" s="415"/>
      <c r="E7939" s="415"/>
      <c r="F7939" s="538" t="n">
        <f aca="false">F7938</f>
        <v>0</v>
      </c>
    </row>
    <row r="7940" customFormat="false" ht="12.75" hidden="false" customHeight="false" outlineLevel="0" collapsed="false">
      <c r="B7940" s="415" t="s">
        <v>3985</v>
      </c>
      <c r="C7940" s="415"/>
      <c r="D7940" s="415"/>
      <c r="E7940" s="415"/>
      <c r="F7940" s="538" t="n">
        <f aca="false">F7924</f>
        <v>1</v>
      </c>
    </row>
    <row r="7941" customFormat="false" ht="12.75" hidden="false" customHeight="false" outlineLevel="0" collapsed="false">
      <c r="B7941" s="417" t="s">
        <v>3986</v>
      </c>
      <c r="C7941" s="417"/>
      <c r="D7941" s="417"/>
      <c r="E7941" s="417"/>
      <c r="F7941" s="538" t="n">
        <f aca="false">F7939*F7940</f>
        <v>0</v>
      </c>
    </row>
    <row r="7942" customFormat="false" ht="12.75" hidden="false" customHeight="false" outlineLevel="0" collapsed="false">
      <c r="B7942" s="177"/>
      <c r="C7942" s="177"/>
      <c r="D7942" s="177"/>
      <c r="E7942" s="177"/>
      <c r="F7942" s="541"/>
    </row>
    <row r="7943" customFormat="false" ht="30" hidden="false" customHeight="true" outlineLevel="0" collapsed="false">
      <c r="B7943" s="388" t="s">
        <v>3969</v>
      </c>
      <c r="C7943" s="389" t="s">
        <v>3970</v>
      </c>
      <c r="D7943" s="389"/>
      <c r="E7943" s="389"/>
      <c r="F7943" s="389"/>
    </row>
    <row r="7944" customFormat="false" ht="12.75" hidden="false" customHeight="false" outlineLevel="0" collapsed="false">
      <c r="B7944" s="390" t="s">
        <v>3971</v>
      </c>
      <c r="C7944" s="391"/>
      <c r="D7944" s="392"/>
      <c r="E7944" s="393" t="s">
        <v>3972</v>
      </c>
      <c r="F7944" s="394"/>
    </row>
    <row r="7945" customFormat="false" ht="12.75" hidden="false" customHeight="true" outlineLevel="0" collapsed="false">
      <c r="B7945" s="395" t="s">
        <v>4630</v>
      </c>
      <c r="C7945" s="395"/>
      <c r="D7945" s="395"/>
      <c r="E7945" s="396" t="s">
        <v>4024</v>
      </c>
      <c r="F7945" s="397"/>
    </row>
    <row r="7946" customFormat="false" ht="12.75" hidden="false" customHeight="false" outlineLevel="0" collapsed="false">
      <c r="B7946" s="398" t="s">
        <v>3975</v>
      </c>
      <c r="C7946" s="398"/>
      <c r="D7946" s="398"/>
      <c r="E7946" s="398"/>
      <c r="F7946" s="398"/>
    </row>
    <row r="7947" customFormat="false" ht="12.75" hidden="false" customHeight="false" outlineLevel="0" collapsed="false">
      <c r="B7947" s="399" t="s">
        <v>3976</v>
      </c>
      <c r="C7947" s="400" t="s">
        <v>1018</v>
      </c>
      <c r="D7947" s="401" t="s">
        <v>3977</v>
      </c>
      <c r="E7947" s="400" t="s">
        <v>3978</v>
      </c>
      <c r="F7947" s="400" t="s">
        <v>3979</v>
      </c>
    </row>
    <row r="7948" customFormat="false" ht="12.75" hidden="false" customHeight="false" outlineLevel="0" collapsed="false">
      <c r="B7948" s="321" t="s">
        <v>4604</v>
      </c>
      <c r="C7948" s="128" t="s">
        <v>50</v>
      </c>
      <c r="D7948" s="649" t="n">
        <v>0.9</v>
      </c>
      <c r="E7948" s="701" t="n">
        <f aca="false">'Comp. Custo'!F651</f>
        <v>0</v>
      </c>
      <c r="F7948" s="372" t="n">
        <f aca="false">D7948*E7948</f>
        <v>0</v>
      </c>
    </row>
    <row r="7949" customFormat="false" ht="25.5" hidden="false" customHeight="false" outlineLevel="0" collapsed="false">
      <c r="B7949" s="321" t="s">
        <v>4626</v>
      </c>
      <c r="C7949" s="128" t="s">
        <v>50</v>
      </c>
      <c r="D7949" s="649" t="n">
        <v>0.9</v>
      </c>
      <c r="E7949" s="367" t="n">
        <f aca="false">'Comp. Custo'!F684</f>
        <v>0</v>
      </c>
      <c r="F7949" s="372" t="n">
        <f aca="false">D7949*E7949</f>
        <v>0</v>
      </c>
    </row>
    <row r="7950" customFormat="false" ht="25.5" hidden="false" customHeight="false" outlineLevel="0" collapsed="false">
      <c r="B7950" s="321" t="s">
        <v>4631</v>
      </c>
      <c r="C7950" s="128" t="s">
        <v>50</v>
      </c>
      <c r="D7950" s="649" t="n">
        <v>0.12</v>
      </c>
      <c r="E7950" s="367" t="n">
        <f aca="false">'Comp. Custo'!F695</f>
        <v>0</v>
      </c>
      <c r="F7950" s="372" t="n">
        <f aca="false">D7950*E7950</f>
        <v>0</v>
      </c>
    </row>
    <row r="7951" customFormat="false" ht="12.75" hidden="false" customHeight="false" outlineLevel="0" collapsed="false">
      <c r="B7951" s="321" t="s">
        <v>4629</v>
      </c>
      <c r="C7951" s="128" t="s">
        <v>59</v>
      </c>
      <c r="D7951" s="649" t="n">
        <v>1.6</v>
      </c>
      <c r="E7951" s="367" t="n">
        <f aca="false">'Comp. Custo'!F1198</f>
        <v>0</v>
      </c>
      <c r="F7951" s="372" t="n">
        <f aca="false">D7951*E7951</f>
        <v>0</v>
      </c>
    </row>
    <row r="7952" customFormat="false" ht="12.75" hidden="false" customHeight="false" outlineLevel="0" collapsed="false">
      <c r="B7952" s="321" t="s">
        <v>4632</v>
      </c>
      <c r="C7952" s="128" t="s">
        <v>59</v>
      </c>
      <c r="D7952" s="649" t="n">
        <v>0.8</v>
      </c>
      <c r="E7952" s="367" t="n">
        <f aca="false">'Comp. Custo'!F1221</f>
        <v>0</v>
      </c>
      <c r="F7952" s="372" t="n">
        <f aca="false">D7952*E7952</f>
        <v>0</v>
      </c>
    </row>
    <row r="7953" customFormat="false" ht="25.5" hidden="false" customHeight="false" outlineLevel="0" collapsed="false">
      <c r="B7953" s="321" t="s">
        <v>4622</v>
      </c>
      <c r="C7953" s="128" t="s">
        <v>67</v>
      </c>
      <c r="D7953" s="649" t="n">
        <v>1</v>
      </c>
      <c r="E7953" s="367" t="n">
        <f aca="false">'Comp. Custo'!F7316</f>
        <v>0</v>
      </c>
      <c r="F7953" s="372" t="n">
        <f aca="false">D7953*E7953</f>
        <v>0</v>
      </c>
    </row>
    <row r="7954" customFormat="false" ht="25.5" hidden="false" customHeight="false" outlineLevel="0" collapsed="false">
      <c r="B7954" s="658" t="s">
        <v>4623</v>
      </c>
      <c r="C7954" s="644" t="s">
        <v>50</v>
      </c>
      <c r="D7954" s="645" t="n">
        <v>1.92</v>
      </c>
      <c r="E7954" s="430" t="n">
        <f aca="false">'Comp. Custo'!F1550</f>
        <v>0</v>
      </c>
      <c r="F7954" s="646" t="n">
        <f aca="false">D7954*E7954</f>
        <v>0</v>
      </c>
    </row>
    <row r="7955" customFormat="false" ht="12.75" hidden="false" customHeight="false" outlineLevel="0" collapsed="false">
      <c r="B7955" s="405" t="s">
        <v>3981</v>
      </c>
      <c r="C7955" s="405"/>
      <c r="D7955" s="405"/>
      <c r="E7955" s="405"/>
      <c r="F7955" s="602" t="n">
        <f aca="false">SUM(F7948:F7954)</f>
        <v>0</v>
      </c>
    </row>
    <row r="7956" customFormat="false" ht="12.75" hidden="false" customHeight="false" outlineLevel="0" collapsed="false">
      <c r="B7956" s="415" t="s">
        <v>3984</v>
      </c>
      <c r="C7956" s="415"/>
      <c r="D7956" s="415"/>
      <c r="E7956" s="415"/>
      <c r="F7956" s="538" t="n">
        <f aca="false">F7955</f>
        <v>0</v>
      </c>
    </row>
    <row r="7957" customFormat="false" ht="12.75" hidden="false" customHeight="false" outlineLevel="0" collapsed="false">
      <c r="B7957" s="415" t="s">
        <v>3985</v>
      </c>
      <c r="C7957" s="415"/>
      <c r="D7957" s="415"/>
      <c r="E7957" s="415"/>
      <c r="F7957" s="538" t="n">
        <f aca="false">F7940</f>
        <v>1</v>
      </c>
    </row>
    <row r="7958" customFormat="false" ht="12.75" hidden="false" customHeight="false" outlineLevel="0" collapsed="false">
      <c r="B7958" s="417" t="s">
        <v>3986</v>
      </c>
      <c r="C7958" s="417"/>
      <c r="D7958" s="417"/>
      <c r="E7958" s="417"/>
      <c r="F7958" s="538" t="n">
        <f aca="false">F7956*F7957</f>
        <v>0</v>
      </c>
    </row>
    <row r="7959" customFormat="false" ht="12.75" hidden="false" customHeight="false" outlineLevel="0" collapsed="false">
      <c r="B7959" s="177"/>
      <c r="C7959" s="177"/>
      <c r="D7959" s="177"/>
      <c r="E7959" s="177"/>
      <c r="F7959" s="541"/>
    </row>
    <row r="7960" customFormat="false" ht="12.75" hidden="false" customHeight="false" outlineLevel="0" collapsed="false">
      <c r="B7960" s="177" t="s">
        <v>3349</v>
      </c>
      <c r="C7960" s="177"/>
      <c r="D7960" s="177"/>
      <c r="E7960" s="177"/>
      <c r="F7960" s="541"/>
    </row>
    <row r="7961" customFormat="false" ht="12.75" hidden="false" customHeight="false" outlineLevel="0" collapsed="false">
      <c r="B7961" s="177"/>
      <c r="C7961" s="177"/>
      <c r="D7961" s="177"/>
      <c r="E7961" s="177"/>
      <c r="F7961" s="541"/>
    </row>
    <row r="7962" customFormat="false" ht="30" hidden="false" customHeight="true" outlineLevel="0" collapsed="false">
      <c r="B7962" s="388" t="s">
        <v>3969</v>
      </c>
      <c r="C7962" s="389" t="s">
        <v>3970</v>
      </c>
      <c r="D7962" s="389"/>
      <c r="E7962" s="389"/>
      <c r="F7962" s="389"/>
    </row>
    <row r="7963" customFormat="false" ht="12.75" hidden="false" customHeight="false" outlineLevel="0" collapsed="false">
      <c r="B7963" s="390" t="s">
        <v>3971</v>
      </c>
      <c r="C7963" s="391"/>
      <c r="D7963" s="392"/>
      <c r="E7963" s="393" t="s">
        <v>3972</v>
      </c>
      <c r="F7963" s="394"/>
    </row>
    <row r="7964" customFormat="false" ht="12.75" hidden="false" customHeight="true" outlineLevel="0" collapsed="false">
      <c r="B7964" s="395" t="s">
        <v>4633</v>
      </c>
      <c r="C7964" s="395"/>
      <c r="D7964" s="395"/>
      <c r="E7964" s="396" t="s">
        <v>3996</v>
      </c>
      <c r="F7964" s="397"/>
    </row>
    <row r="7965" customFormat="false" ht="12.75" hidden="false" customHeight="false" outlineLevel="0" collapsed="false">
      <c r="B7965" s="398" t="s">
        <v>3975</v>
      </c>
      <c r="C7965" s="398"/>
      <c r="D7965" s="398"/>
      <c r="E7965" s="398"/>
      <c r="F7965" s="398"/>
    </row>
    <row r="7966" customFormat="false" ht="12.75" hidden="false" customHeight="false" outlineLevel="0" collapsed="false">
      <c r="B7966" s="399" t="s">
        <v>3976</v>
      </c>
      <c r="C7966" s="400" t="s">
        <v>1018</v>
      </c>
      <c r="D7966" s="401" t="s">
        <v>3977</v>
      </c>
      <c r="E7966" s="400" t="s">
        <v>3978</v>
      </c>
      <c r="F7966" s="400" t="s">
        <v>3979</v>
      </c>
    </row>
    <row r="7967" customFormat="false" ht="12.75" hidden="false" customHeight="false" outlineLevel="0" collapsed="false">
      <c r="B7967" s="321" t="s">
        <v>4604</v>
      </c>
      <c r="C7967" s="128" t="s">
        <v>50</v>
      </c>
      <c r="D7967" s="649" t="n">
        <v>0.15</v>
      </c>
      <c r="E7967" s="367" t="n">
        <f aca="false">'Comp. Custo'!F684</f>
        <v>0</v>
      </c>
      <c r="F7967" s="372" t="n">
        <f aca="false">D7967*E7967</f>
        <v>0</v>
      </c>
    </row>
    <row r="7968" customFormat="false" ht="12.75" hidden="false" customHeight="false" outlineLevel="0" collapsed="false">
      <c r="B7968" s="321" t="s">
        <v>4634</v>
      </c>
      <c r="C7968" s="128" t="s">
        <v>67</v>
      </c>
      <c r="D7968" s="649" t="n">
        <v>1</v>
      </c>
      <c r="E7968" s="367" t="n">
        <f aca="false">'Comp. Custo'!F6780</f>
        <v>0</v>
      </c>
      <c r="F7968" s="372" t="n">
        <f aca="false">D7968*E7968</f>
        <v>0</v>
      </c>
    </row>
    <row r="7969" customFormat="false" ht="25.5" hidden="false" customHeight="false" outlineLevel="0" collapsed="false">
      <c r="B7969" s="658" t="s">
        <v>4635</v>
      </c>
      <c r="C7969" s="644" t="s">
        <v>50</v>
      </c>
      <c r="D7969" s="645" t="n">
        <v>0.15</v>
      </c>
      <c r="E7969" s="430" t="n">
        <f aca="false">'Comp. Custo'!F1567</f>
        <v>0</v>
      </c>
      <c r="F7969" s="646" t="n">
        <f aca="false">D7969*E7969</f>
        <v>0</v>
      </c>
    </row>
    <row r="7970" customFormat="false" ht="12.75" hidden="false" customHeight="false" outlineLevel="0" collapsed="false">
      <c r="B7970" s="405" t="s">
        <v>3981</v>
      </c>
      <c r="C7970" s="405"/>
      <c r="D7970" s="405"/>
      <c r="E7970" s="405"/>
      <c r="F7970" s="602" t="n">
        <f aca="false">SUM(F7967:F7969)</f>
        <v>0</v>
      </c>
    </row>
    <row r="7971" customFormat="false" ht="12.75" hidden="false" customHeight="false" outlineLevel="0" collapsed="false">
      <c r="B7971" s="415" t="s">
        <v>3984</v>
      </c>
      <c r="C7971" s="415"/>
      <c r="D7971" s="415"/>
      <c r="E7971" s="415"/>
      <c r="F7971" s="538" t="n">
        <f aca="false">F7970</f>
        <v>0</v>
      </c>
    </row>
    <row r="7972" customFormat="false" ht="12.75" hidden="false" customHeight="false" outlineLevel="0" collapsed="false">
      <c r="B7972" s="415" t="s">
        <v>3985</v>
      </c>
      <c r="C7972" s="415"/>
      <c r="D7972" s="415"/>
      <c r="E7972" s="415"/>
      <c r="F7972" s="538" t="n">
        <f aca="false">F7957</f>
        <v>1</v>
      </c>
    </row>
    <row r="7973" customFormat="false" ht="12.75" hidden="false" customHeight="false" outlineLevel="0" collapsed="false">
      <c r="B7973" s="417" t="s">
        <v>3986</v>
      </c>
      <c r="C7973" s="417"/>
      <c r="D7973" s="417"/>
      <c r="E7973" s="417"/>
      <c r="F7973" s="538" t="n">
        <f aca="false">F7971*F7972</f>
        <v>0</v>
      </c>
    </row>
    <row r="7974" customFormat="false" ht="12.75" hidden="false" customHeight="false" outlineLevel="0" collapsed="false">
      <c r="B7974" s="177"/>
      <c r="C7974" s="177"/>
      <c r="D7974" s="177"/>
      <c r="E7974" s="177"/>
      <c r="F7974" s="541"/>
    </row>
    <row r="7975" customFormat="false" ht="30" hidden="false" customHeight="true" outlineLevel="0" collapsed="false">
      <c r="B7975" s="388" t="s">
        <v>3969</v>
      </c>
      <c r="C7975" s="389" t="s">
        <v>3970</v>
      </c>
      <c r="D7975" s="389"/>
      <c r="E7975" s="389"/>
      <c r="F7975" s="389"/>
    </row>
    <row r="7976" customFormat="false" ht="12.75" hidden="false" customHeight="false" outlineLevel="0" collapsed="false">
      <c r="B7976" s="390" t="s">
        <v>3971</v>
      </c>
      <c r="C7976" s="391"/>
      <c r="D7976" s="392"/>
      <c r="E7976" s="393" t="s">
        <v>3972</v>
      </c>
      <c r="F7976" s="394"/>
    </row>
    <row r="7977" customFormat="false" ht="27" hidden="false" customHeight="true" outlineLevel="0" collapsed="false">
      <c r="B7977" s="395" t="s">
        <v>4636</v>
      </c>
      <c r="C7977" s="395"/>
      <c r="D7977" s="395"/>
      <c r="E7977" s="396" t="s">
        <v>3996</v>
      </c>
      <c r="F7977" s="397"/>
    </row>
    <row r="7978" customFormat="false" ht="12.75" hidden="false" customHeight="false" outlineLevel="0" collapsed="false">
      <c r="B7978" s="398" t="s">
        <v>3975</v>
      </c>
      <c r="C7978" s="398"/>
      <c r="D7978" s="398"/>
      <c r="E7978" s="398"/>
      <c r="F7978" s="398"/>
    </row>
    <row r="7979" customFormat="false" ht="12.75" hidden="false" customHeight="false" outlineLevel="0" collapsed="false">
      <c r="B7979" s="399" t="s">
        <v>3976</v>
      </c>
      <c r="C7979" s="400" t="s">
        <v>1018</v>
      </c>
      <c r="D7979" s="401" t="s">
        <v>3977</v>
      </c>
      <c r="E7979" s="400" t="s">
        <v>3978</v>
      </c>
      <c r="F7979" s="400" t="s">
        <v>3979</v>
      </c>
    </row>
    <row r="7980" customFormat="false" ht="12.75" hidden="false" customHeight="false" outlineLevel="0" collapsed="false">
      <c r="B7980" s="321" t="s">
        <v>4604</v>
      </c>
      <c r="C7980" s="128" t="s">
        <v>50</v>
      </c>
      <c r="D7980" s="649" t="n">
        <v>0.15</v>
      </c>
      <c r="E7980" s="367" t="n">
        <f aca="false">'Comp. Custo'!F684</f>
        <v>0</v>
      </c>
      <c r="F7980" s="372" t="n">
        <f aca="false">D7980*E7980</f>
        <v>0</v>
      </c>
    </row>
    <row r="7981" customFormat="false" ht="12.75" hidden="false" customHeight="false" outlineLevel="0" collapsed="false">
      <c r="B7981" s="321" t="s">
        <v>4634</v>
      </c>
      <c r="C7981" s="128" t="s">
        <v>67</v>
      </c>
      <c r="D7981" s="649" t="n">
        <v>1</v>
      </c>
      <c r="E7981" s="659" t="n">
        <f aca="false">'Comp. Custo'!F6780</f>
        <v>0</v>
      </c>
      <c r="F7981" s="372" t="n">
        <f aca="false">D7981*E7981</f>
        <v>0</v>
      </c>
    </row>
    <row r="7982" customFormat="false" ht="12.75" hidden="false" customHeight="false" outlineLevel="0" collapsed="false">
      <c r="B7982" s="346" t="s">
        <v>4637</v>
      </c>
      <c r="C7982" s="661" t="s">
        <v>59</v>
      </c>
      <c r="D7982" s="662" t="n">
        <v>0.35</v>
      </c>
      <c r="E7982" s="659" t="n">
        <f aca="false">'Comp. Custo'!F153</f>
        <v>0</v>
      </c>
      <c r="F7982" s="372" t="n">
        <f aca="false">D7982*E7982</f>
        <v>0</v>
      </c>
    </row>
    <row r="7983" customFormat="false" ht="25.5" hidden="false" customHeight="false" outlineLevel="0" collapsed="false">
      <c r="B7983" s="346" t="s">
        <v>4638</v>
      </c>
      <c r="C7983" s="661" t="s">
        <v>59</v>
      </c>
      <c r="D7983" s="662" t="n">
        <v>0.35</v>
      </c>
      <c r="E7983" s="659" t="n">
        <f aca="false">'Comp. Custo'!F4409</f>
        <v>0</v>
      </c>
      <c r="F7983" s="372" t="n">
        <f aca="false">D7983*E7983</f>
        <v>0</v>
      </c>
    </row>
    <row r="7984" customFormat="false" ht="12.75" hidden="false" customHeight="false" outlineLevel="0" collapsed="false">
      <c r="B7984" s="346" t="s">
        <v>3726</v>
      </c>
      <c r="C7984" s="661" t="s">
        <v>50</v>
      </c>
      <c r="D7984" s="662" t="n">
        <v>0.07</v>
      </c>
      <c r="E7984" s="659" t="n">
        <f aca="false">'Comp. Custo'!F4712</f>
        <v>0</v>
      </c>
      <c r="F7984" s="372" t="n">
        <f aca="false">D7984*E7984</f>
        <v>0</v>
      </c>
    </row>
    <row r="7985" customFormat="false" ht="25.5" hidden="false" customHeight="false" outlineLevel="0" collapsed="false">
      <c r="B7985" s="658" t="s">
        <v>4635</v>
      </c>
      <c r="C7985" s="644" t="s">
        <v>50</v>
      </c>
      <c r="D7985" s="645" t="n">
        <v>0.15</v>
      </c>
      <c r="E7985" s="660" t="n">
        <f aca="false">'Comp. Custo'!F1567</f>
        <v>0</v>
      </c>
      <c r="F7985" s="646" t="n">
        <f aca="false">D7985*E7985</f>
        <v>0</v>
      </c>
    </row>
    <row r="7986" customFormat="false" ht="12.75" hidden="false" customHeight="false" outlineLevel="0" collapsed="false">
      <c r="B7986" s="405" t="s">
        <v>3981</v>
      </c>
      <c r="C7986" s="405"/>
      <c r="D7986" s="405"/>
      <c r="E7986" s="405"/>
      <c r="F7986" s="602" t="n">
        <f aca="false">SUM(F7980:F7985)</f>
        <v>0</v>
      </c>
    </row>
    <row r="7987" customFormat="false" ht="12.75" hidden="false" customHeight="false" outlineLevel="0" collapsed="false">
      <c r="B7987" s="415" t="s">
        <v>3984</v>
      </c>
      <c r="C7987" s="415"/>
      <c r="D7987" s="415"/>
      <c r="E7987" s="415"/>
      <c r="F7987" s="538" t="n">
        <f aca="false">F7986</f>
        <v>0</v>
      </c>
    </row>
    <row r="7988" customFormat="false" ht="12.75" hidden="false" customHeight="false" outlineLevel="0" collapsed="false">
      <c r="B7988" s="415" t="s">
        <v>3985</v>
      </c>
      <c r="C7988" s="415"/>
      <c r="D7988" s="415"/>
      <c r="E7988" s="415"/>
      <c r="F7988" s="538" t="n">
        <f aca="false">F7972</f>
        <v>1</v>
      </c>
    </row>
    <row r="7989" customFormat="false" ht="12.75" hidden="false" customHeight="false" outlineLevel="0" collapsed="false">
      <c r="B7989" s="417" t="s">
        <v>3986</v>
      </c>
      <c r="C7989" s="417"/>
      <c r="D7989" s="417"/>
      <c r="E7989" s="417"/>
      <c r="F7989" s="538" t="n">
        <f aca="false">F7987*F7988</f>
        <v>0</v>
      </c>
    </row>
    <row r="7990" customFormat="false" ht="12.75" hidden="false" customHeight="false" outlineLevel="0" collapsed="false">
      <c r="B7990" s="177"/>
      <c r="C7990" s="177"/>
      <c r="D7990" s="177"/>
      <c r="E7990" s="177"/>
      <c r="F7990" s="541"/>
    </row>
    <row r="7991" customFormat="false" ht="30" hidden="false" customHeight="true" outlineLevel="0" collapsed="false">
      <c r="B7991" s="388" t="s">
        <v>3969</v>
      </c>
      <c r="C7991" s="389" t="s">
        <v>3970</v>
      </c>
      <c r="D7991" s="389"/>
      <c r="E7991" s="389"/>
      <c r="F7991" s="389"/>
    </row>
    <row r="7992" customFormat="false" ht="12.75" hidden="false" customHeight="false" outlineLevel="0" collapsed="false">
      <c r="B7992" s="390" t="s">
        <v>3971</v>
      </c>
      <c r="C7992" s="391"/>
      <c r="D7992" s="392"/>
      <c r="E7992" s="393" t="s">
        <v>3972</v>
      </c>
      <c r="F7992" s="394"/>
    </row>
    <row r="7993" customFormat="false" ht="26.25" hidden="false" customHeight="true" outlineLevel="0" collapsed="false">
      <c r="B7993" s="395" t="s">
        <v>4639</v>
      </c>
      <c r="C7993" s="395"/>
      <c r="D7993" s="395"/>
      <c r="E7993" s="396" t="s">
        <v>3996</v>
      </c>
      <c r="F7993" s="397"/>
    </row>
    <row r="7994" customFormat="false" ht="12.75" hidden="false" customHeight="false" outlineLevel="0" collapsed="false">
      <c r="B7994" s="398" t="s">
        <v>3975</v>
      </c>
      <c r="C7994" s="398"/>
      <c r="D7994" s="398"/>
      <c r="E7994" s="398"/>
      <c r="F7994" s="398"/>
    </row>
    <row r="7995" customFormat="false" ht="12.75" hidden="false" customHeight="false" outlineLevel="0" collapsed="false">
      <c r="B7995" s="399" t="s">
        <v>3976</v>
      </c>
      <c r="C7995" s="400" t="s">
        <v>1018</v>
      </c>
      <c r="D7995" s="401" t="s">
        <v>3977</v>
      </c>
      <c r="E7995" s="400" t="s">
        <v>3978</v>
      </c>
      <c r="F7995" s="400" t="s">
        <v>3979</v>
      </c>
    </row>
    <row r="7996" customFormat="false" ht="12.75" hidden="false" customHeight="false" outlineLevel="0" collapsed="false">
      <c r="B7996" s="321" t="s">
        <v>4604</v>
      </c>
      <c r="C7996" s="128" t="s">
        <v>50</v>
      </c>
      <c r="D7996" s="649" t="n">
        <v>0.15</v>
      </c>
      <c r="E7996" s="367" t="n">
        <f aca="false">'Comp. Custo'!F684</f>
        <v>0</v>
      </c>
      <c r="F7996" s="372" t="n">
        <f aca="false">D7996*E7996</f>
        <v>0</v>
      </c>
    </row>
    <row r="7997" customFormat="false" ht="12.75" hidden="false" customHeight="false" outlineLevel="0" collapsed="false">
      <c r="B7997" s="321" t="s">
        <v>4634</v>
      </c>
      <c r="C7997" s="128" t="s">
        <v>67</v>
      </c>
      <c r="D7997" s="649" t="n">
        <v>1</v>
      </c>
      <c r="E7997" s="659" t="n">
        <f aca="false">'Comp. Custo'!F6780</f>
        <v>0</v>
      </c>
      <c r="F7997" s="372" t="n">
        <f aca="false">D7997*E7997</f>
        <v>0</v>
      </c>
    </row>
    <row r="7998" customFormat="false" ht="12.75" hidden="false" customHeight="false" outlineLevel="0" collapsed="false">
      <c r="B7998" s="346" t="s">
        <v>4637</v>
      </c>
      <c r="C7998" s="661" t="s">
        <v>59</v>
      </c>
      <c r="D7998" s="662" t="n">
        <v>0.35</v>
      </c>
      <c r="E7998" s="659" t="n">
        <f aca="false">'Comp. Custo'!F153</f>
        <v>0</v>
      </c>
      <c r="F7998" s="372" t="n">
        <f aca="false">D7998*E7998</f>
        <v>0</v>
      </c>
    </row>
    <row r="7999" customFormat="false" ht="27" hidden="false" customHeight="true" outlineLevel="0" collapsed="false">
      <c r="B7999" s="346" t="s">
        <v>2873</v>
      </c>
      <c r="C7999" s="661" t="s">
        <v>59</v>
      </c>
      <c r="D7999" s="662" t="n">
        <v>0.35</v>
      </c>
      <c r="E7999" s="659" t="n">
        <f aca="false">'Comp. Custo'!F4238</f>
        <v>0</v>
      </c>
      <c r="F7999" s="372" t="n">
        <f aca="false">D7999*E7999</f>
        <v>0</v>
      </c>
    </row>
    <row r="8000" customFormat="false" ht="12.75" hidden="false" customHeight="false" outlineLevel="0" collapsed="false">
      <c r="B8000" s="346" t="s">
        <v>3726</v>
      </c>
      <c r="C8000" s="661" t="s">
        <v>50</v>
      </c>
      <c r="D8000" s="662" t="n">
        <v>0.07</v>
      </c>
      <c r="E8000" s="659" t="n">
        <f aca="false">'Comp. Custo'!F4712</f>
        <v>0</v>
      </c>
      <c r="F8000" s="372" t="n">
        <f aca="false">D8000*E8000</f>
        <v>0</v>
      </c>
    </row>
    <row r="8001" customFormat="false" ht="25.5" hidden="false" customHeight="false" outlineLevel="0" collapsed="false">
      <c r="B8001" s="658" t="s">
        <v>4635</v>
      </c>
      <c r="C8001" s="644" t="s">
        <v>50</v>
      </c>
      <c r="D8001" s="645" t="n">
        <v>0.15</v>
      </c>
      <c r="E8001" s="660" t="n">
        <f aca="false">'Comp. Custo'!F1567</f>
        <v>0</v>
      </c>
      <c r="F8001" s="646" t="n">
        <f aca="false">D8001*E8001</f>
        <v>0</v>
      </c>
    </row>
    <row r="8002" customFormat="false" ht="12.75" hidden="false" customHeight="false" outlineLevel="0" collapsed="false">
      <c r="B8002" s="405" t="s">
        <v>3981</v>
      </c>
      <c r="C8002" s="405"/>
      <c r="D8002" s="405"/>
      <c r="E8002" s="405"/>
      <c r="F8002" s="602" t="n">
        <f aca="false">SUM(F7996:F8001)</f>
        <v>0</v>
      </c>
    </row>
    <row r="8003" customFormat="false" ht="12.75" hidden="false" customHeight="false" outlineLevel="0" collapsed="false">
      <c r="B8003" s="415" t="s">
        <v>3984</v>
      </c>
      <c r="C8003" s="415"/>
      <c r="D8003" s="415"/>
      <c r="E8003" s="415"/>
      <c r="F8003" s="538" t="n">
        <f aca="false">F8002</f>
        <v>0</v>
      </c>
    </row>
    <row r="8004" customFormat="false" ht="12.75" hidden="false" customHeight="false" outlineLevel="0" collapsed="false">
      <c r="B8004" s="415" t="s">
        <v>3985</v>
      </c>
      <c r="C8004" s="415"/>
      <c r="D8004" s="415"/>
      <c r="E8004" s="415"/>
      <c r="F8004" s="538" t="n">
        <f aca="false">F7988</f>
        <v>1</v>
      </c>
    </row>
    <row r="8005" customFormat="false" ht="12.75" hidden="false" customHeight="false" outlineLevel="0" collapsed="false">
      <c r="B8005" s="417" t="s">
        <v>3986</v>
      </c>
      <c r="C8005" s="417"/>
      <c r="D8005" s="417"/>
      <c r="E8005" s="417"/>
      <c r="F8005" s="538" t="n">
        <f aca="false">F8003*F8004</f>
        <v>0</v>
      </c>
    </row>
    <row r="8006" customFormat="false" ht="12.75" hidden="false" customHeight="false" outlineLevel="0" collapsed="false">
      <c r="B8006" s="177"/>
      <c r="C8006" s="177"/>
      <c r="D8006" s="177"/>
      <c r="E8006" s="177"/>
      <c r="F8006" s="541"/>
    </row>
    <row r="8007" customFormat="false" ht="30" hidden="false" customHeight="true" outlineLevel="0" collapsed="false">
      <c r="B8007" s="388" t="s">
        <v>3969</v>
      </c>
      <c r="C8007" s="389" t="s">
        <v>3970</v>
      </c>
      <c r="D8007" s="389"/>
      <c r="E8007" s="389"/>
      <c r="F8007" s="389"/>
    </row>
    <row r="8008" customFormat="false" ht="12.75" hidden="false" customHeight="false" outlineLevel="0" collapsed="false">
      <c r="B8008" s="390" t="s">
        <v>3971</v>
      </c>
      <c r="C8008" s="391"/>
      <c r="D8008" s="392"/>
      <c r="E8008" s="393" t="s">
        <v>3972</v>
      </c>
      <c r="F8008" s="394"/>
    </row>
    <row r="8009" customFormat="false" ht="12.75" hidden="false" customHeight="true" outlineLevel="0" collapsed="false">
      <c r="B8009" s="395" t="s">
        <v>4640</v>
      </c>
      <c r="C8009" s="395"/>
      <c r="D8009" s="395"/>
      <c r="E8009" s="396" t="s">
        <v>3996</v>
      </c>
      <c r="F8009" s="397"/>
    </row>
    <row r="8010" customFormat="false" ht="12.75" hidden="false" customHeight="false" outlineLevel="0" collapsed="false">
      <c r="B8010" s="398" t="s">
        <v>3975</v>
      </c>
      <c r="C8010" s="398"/>
      <c r="D8010" s="398"/>
      <c r="E8010" s="398"/>
      <c r="F8010" s="398"/>
    </row>
    <row r="8011" customFormat="false" ht="12.75" hidden="false" customHeight="false" outlineLevel="0" collapsed="false">
      <c r="B8011" s="399" t="s">
        <v>3976</v>
      </c>
      <c r="C8011" s="400" t="s">
        <v>1018</v>
      </c>
      <c r="D8011" s="401" t="s">
        <v>3977</v>
      </c>
      <c r="E8011" s="400" t="s">
        <v>3978</v>
      </c>
      <c r="F8011" s="400" t="s">
        <v>3979</v>
      </c>
    </row>
    <row r="8012" customFormat="false" ht="12.75" hidden="false" customHeight="false" outlineLevel="0" collapsed="false">
      <c r="B8012" s="321" t="s">
        <v>4604</v>
      </c>
      <c r="C8012" s="128" t="s">
        <v>50</v>
      </c>
      <c r="D8012" s="649" t="n">
        <v>0.15</v>
      </c>
      <c r="E8012" s="367" t="n">
        <f aca="false">'Comp. Custo'!F684</f>
        <v>0</v>
      </c>
      <c r="F8012" s="372" t="n">
        <f aca="false">D8012*E8012</f>
        <v>0</v>
      </c>
    </row>
    <row r="8013" customFormat="false" ht="12.75" hidden="false" customHeight="false" outlineLevel="0" collapsed="false">
      <c r="B8013" s="321" t="s">
        <v>4634</v>
      </c>
      <c r="C8013" s="128" t="s">
        <v>67</v>
      </c>
      <c r="D8013" s="649" t="n">
        <v>1</v>
      </c>
      <c r="E8013" s="659" t="n">
        <f aca="false">'Comp. Custo'!F6780</f>
        <v>0</v>
      </c>
      <c r="F8013" s="372" t="n">
        <f aca="false">D8013*E8013</f>
        <v>0</v>
      </c>
    </row>
    <row r="8014" customFormat="false" ht="12.75" hidden="false" customHeight="false" outlineLevel="0" collapsed="false">
      <c r="B8014" s="346" t="s">
        <v>2541</v>
      </c>
      <c r="C8014" s="661" t="s">
        <v>59</v>
      </c>
      <c r="D8014" s="662" t="n">
        <v>0.4</v>
      </c>
      <c r="E8014" s="367" t="n">
        <f aca="false">'Comp. Custo'!F474</f>
        <v>0</v>
      </c>
      <c r="F8014" s="372" t="n">
        <f aca="false">D8014*E8014</f>
        <v>0</v>
      </c>
    </row>
    <row r="8015" customFormat="false" ht="25.5" hidden="false" customHeight="false" outlineLevel="0" collapsed="false">
      <c r="B8015" s="346" t="s">
        <v>4641</v>
      </c>
      <c r="C8015" s="661" t="s">
        <v>59</v>
      </c>
      <c r="D8015" s="662" t="n">
        <v>0.4</v>
      </c>
      <c r="E8015" s="367" t="n">
        <f aca="false">'Comp. Custo'!F4859</f>
        <v>0</v>
      </c>
      <c r="F8015" s="372" t="n">
        <f aca="false">D8015*E8015</f>
        <v>0</v>
      </c>
    </row>
    <row r="8016" customFormat="false" ht="12.75" hidden="false" customHeight="false" outlineLevel="0" collapsed="false">
      <c r="B8016" s="346" t="s">
        <v>3726</v>
      </c>
      <c r="C8016" s="661" t="s">
        <v>50</v>
      </c>
      <c r="D8016" s="662" t="n">
        <v>0.08</v>
      </c>
      <c r="E8016" s="659" t="n">
        <f aca="false">'Comp. Custo'!F4712</f>
        <v>0</v>
      </c>
      <c r="F8016" s="372" t="n">
        <f aca="false">D8016*E8016</f>
        <v>0</v>
      </c>
    </row>
    <row r="8017" customFormat="false" ht="25.5" hidden="false" customHeight="false" outlineLevel="0" collapsed="false">
      <c r="B8017" s="658" t="s">
        <v>4635</v>
      </c>
      <c r="C8017" s="644" t="s">
        <v>50</v>
      </c>
      <c r="D8017" s="645" t="n">
        <v>0.15</v>
      </c>
      <c r="E8017" s="660" t="n">
        <f aca="false">'Comp. Custo'!F1567</f>
        <v>0</v>
      </c>
      <c r="F8017" s="646" t="n">
        <f aca="false">D8017*E8017</f>
        <v>0</v>
      </c>
    </row>
    <row r="8018" customFormat="false" ht="12.75" hidden="false" customHeight="false" outlineLevel="0" collapsed="false">
      <c r="B8018" s="405" t="s">
        <v>3981</v>
      </c>
      <c r="C8018" s="405"/>
      <c r="D8018" s="405"/>
      <c r="E8018" s="405"/>
      <c r="F8018" s="602" t="n">
        <f aca="false">SUM(F8012:F8017)</f>
        <v>0</v>
      </c>
    </row>
    <row r="8019" customFormat="false" ht="12.75" hidden="false" customHeight="false" outlineLevel="0" collapsed="false">
      <c r="B8019" s="415" t="s">
        <v>3984</v>
      </c>
      <c r="C8019" s="415"/>
      <c r="D8019" s="415"/>
      <c r="E8019" s="415"/>
      <c r="F8019" s="538" t="n">
        <f aca="false">F8018</f>
        <v>0</v>
      </c>
    </row>
    <row r="8020" customFormat="false" ht="12.75" hidden="false" customHeight="false" outlineLevel="0" collapsed="false">
      <c r="B8020" s="415" t="s">
        <v>3985</v>
      </c>
      <c r="C8020" s="415"/>
      <c r="D8020" s="415"/>
      <c r="E8020" s="415"/>
      <c r="F8020" s="538" t="n">
        <f aca="false">F8004</f>
        <v>1</v>
      </c>
    </row>
    <row r="8021" customFormat="false" ht="12.75" hidden="false" customHeight="false" outlineLevel="0" collapsed="false">
      <c r="B8021" s="417" t="s">
        <v>3986</v>
      </c>
      <c r="C8021" s="417"/>
      <c r="D8021" s="417"/>
      <c r="E8021" s="417"/>
      <c r="F8021" s="538" t="n">
        <f aca="false">F8019*F8020</f>
        <v>0</v>
      </c>
    </row>
    <row r="8022" customFormat="false" ht="12.75" hidden="false" customHeight="false" outlineLevel="0" collapsed="false">
      <c r="B8022" s="177"/>
      <c r="C8022" s="177"/>
      <c r="D8022" s="177"/>
      <c r="E8022" s="177"/>
      <c r="F8022" s="541"/>
    </row>
    <row r="8023" customFormat="false" ht="30" hidden="false" customHeight="true" outlineLevel="0" collapsed="false">
      <c r="B8023" s="388" t="s">
        <v>3969</v>
      </c>
      <c r="C8023" s="389" t="s">
        <v>3970</v>
      </c>
      <c r="D8023" s="389"/>
      <c r="E8023" s="389"/>
      <c r="F8023" s="389"/>
    </row>
    <row r="8024" customFormat="false" ht="12.75" hidden="false" customHeight="false" outlineLevel="0" collapsed="false">
      <c r="B8024" s="390" t="s">
        <v>3971</v>
      </c>
      <c r="C8024" s="391"/>
      <c r="D8024" s="392"/>
      <c r="E8024" s="393" t="s">
        <v>3972</v>
      </c>
      <c r="F8024" s="394"/>
    </row>
    <row r="8025" customFormat="false" ht="26.25" hidden="false" customHeight="true" outlineLevel="0" collapsed="false">
      <c r="B8025" s="395" t="s">
        <v>4642</v>
      </c>
      <c r="C8025" s="395"/>
      <c r="D8025" s="395"/>
      <c r="E8025" s="396" t="s">
        <v>3996</v>
      </c>
      <c r="F8025" s="397"/>
    </row>
    <row r="8026" customFormat="false" ht="12.75" hidden="false" customHeight="false" outlineLevel="0" collapsed="false">
      <c r="B8026" s="398" t="s">
        <v>3975</v>
      </c>
      <c r="C8026" s="398"/>
      <c r="D8026" s="398"/>
      <c r="E8026" s="398"/>
      <c r="F8026" s="398"/>
    </row>
    <row r="8027" customFormat="false" ht="12.75" hidden="false" customHeight="false" outlineLevel="0" collapsed="false">
      <c r="B8027" s="399" t="s">
        <v>3976</v>
      </c>
      <c r="C8027" s="400" t="s">
        <v>1018</v>
      </c>
      <c r="D8027" s="401" t="s">
        <v>3977</v>
      </c>
      <c r="E8027" s="400" t="s">
        <v>3978</v>
      </c>
      <c r="F8027" s="400" t="s">
        <v>3979</v>
      </c>
    </row>
    <row r="8028" customFormat="false" ht="12.75" hidden="false" customHeight="false" outlineLevel="0" collapsed="false">
      <c r="B8028" s="321" t="s">
        <v>4604</v>
      </c>
      <c r="C8028" s="128" t="s">
        <v>50</v>
      </c>
      <c r="D8028" s="649" t="n">
        <v>0.15</v>
      </c>
      <c r="E8028" s="367" t="n">
        <f aca="false">'Comp. Custo'!F684</f>
        <v>0</v>
      </c>
      <c r="F8028" s="372" t="n">
        <f aca="false">D8028*E8028</f>
        <v>0</v>
      </c>
    </row>
    <row r="8029" customFormat="false" ht="12.75" hidden="false" customHeight="false" outlineLevel="0" collapsed="false">
      <c r="B8029" s="321" t="s">
        <v>4634</v>
      </c>
      <c r="C8029" s="128" t="s">
        <v>67</v>
      </c>
      <c r="D8029" s="649" t="n">
        <v>1</v>
      </c>
      <c r="E8029" s="659" t="n">
        <f aca="false">'Comp. Custo'!F6780</f>
        <v>0</v>
      </c>
      <c r="F8029" s="372" t="n">
        <f aca="false">D8029*E8029</f>
        <v>0</v>
      </c>
    </row>
    <row r="8030" customFormat="false" ht="12.75" hidden="false" customHeight="false" outlineLevel="0" collapsed="false">
      <c r="B8030" s="346" t="s">
        <v>2541</v>
      </c>
      <c r="C8030" s="661" t="s">
        <v>59</v>
      </c>
      <c r="D8030" s="662" t="n">
        <v>0.4</v>
      </c>
      <c r="E8030" s="367" t="n">
        <f aca="false">'Comp. Custo'!F474</f>
        <v>0</v>
      </c>
      <c r="F8030" s="372" t="n">
        <f aca="false">D8030*E8030</f>
        <v>0</v>
      </c>
    </row>
    <row r="8031" customFormat="false" ht="25.5" hidden="false" customHeight="false" outlineLevel="0" collapsed="false">
      <c r="B8031" s="346" t="s">
        <v>4643</v>
      </c>
      <c r="C8031" s="661" t="s">
        <v>59</v>
      </c>
      <c r="D8031" s="662" t="n">
        <v>0.4</v>
      </c>
      <c r="E8031" s="367" t="n">
        <f aca="false">'Comp. Custo'!F4859</f>
        <v>0</v>
      </c>
      <c r="F8031" s="372" t="n">
        <f aca="false">D8031*E8031</f>
        <v>0</v>
      </c>
    </row>
    <row r="8032" customFormat="false" ht="12.75" hidden="false" customHeight="false" outlineLevel="0" collapsed="false">
      <c r="B8032" s="346" t="s">
        <v>3726</v>
      </c>
      <c r="C8032" s="661" t="s">
        <v>50</v>
      </c>
      <c r="D8032" s="662" t="n">
        <v>0.08</v>
      </c>
      <c r="E8032" s="659" t="n">
        <f aca="false">'Comp. Custo'!F4712</f>
        <v>0</v>
      </c>
      <c r="F8032" s="372" t="n">
        <f aca="false">D8032*E8032</f>
        <v>0</v>
      </c>
    </row>
    <row r="8033" customFormat="false" ht="25.5" hidden="false" customHeight="false" outlineLevel="0" collapsed="false">
      <c r="B8033" s="658" t="s">
        <v>4635</v>
      </c>
      <c r="C8033" s="644" t="s">
        <v>50</v>
      </c>
      <c r="D8033" s="645" t="n">
        <v>0.15</v>
      </c>
      <c r="E8033" s="660" t="n">
        <f aca="false">'Comp. Custo'!F1567</f>
        <v>0</v>
      </c>
      <c r="F8033" s="646" t="n">
        <f aca="false">D8033*E8033</f>
        <v>0</v>
      </c>
    </row>
    <row r="8034" customFormat="false" ht="12.75" hidden="false" customHeight="false" outlineLevel="0" collapsed="false">
      <c r="B8034" s="405" t="s">
        <v>3981</v>
      </c>
      <c r="C8034" s="405"/>
      <c r="D8034" s="405"/>
      <c r="E8034" s="405"/>
      <c r="F8034" s="602" t="n">
        <f aca="false">SUM(F8028:F8033)</f>
        <v>0</v>
      </c>
      <c r="H8034" s="484"/>
    </row>
    <row r="8035" customFormat="false" ht="12.75" hidden="false" customHeight="false" outlineLevel="0" collapsed="false">
      <c r="B8035" s="415" t="s">
        <v>3984</v>
      </c>
      <c r="C8035" s="415"/>
      <c r="D8035" s="415"/>
      <c r="E8035" s="415"/>
      <c r="F8035" s="538" t="n">
        <f aca="false">F8034</f>
        <v>0</v>
      </c>
    </row>
    <row r="8036" customFormat="false" ht="12.75" hidden="false" customHeight="false" outlineLevel="0" collapsed="false">
      <c r="B8036" s="415" t="s">
        <v>3985</v>
      </c>
      <c r="C8036" s="415"/>
      <c r="D8036" s="415"/>
      <c r="E8036" s="415"/>
      <c r="F8036" s="538" t="n">
        <f aca="false">F8020</f>
        <v>1</v>
      </c>
    </row>
    <row r="8037" customFormat="false" ht="12.75" hidden="false" customHeight="false" outlineLevel="0" collapsed="false">
      <c r="B8037" s="417" t="s">
        <v>3986</v>
      </c>
      <c r="C8037" s="417"/>
      <c r="D8037" s="417"/>
      <c r="E8037" s="417"/>
      <c r="F8037" s="538" t="n">
        <f aca="false">F8035*F8036</f>
        <v>0</v>
      </c>
    </row>
    <row r="8038" customFormat="false" ht="12.75" hidden="false" customHeight="false" outlineLevel="0" collapsed="false">
      <c r="B8038" s="177"/>
      <c r="C8038" s="177"/>
      <c r="D8038" s="177"/>
      <c r="E8038" s="177"/>
      <c r="F8038" s="541"/>
    </row>
    <row r="8039" customFormat="false" ht="30" hidden="false" customHeight="true" outlineLevel="0" collapsed="false">
      <c r="B8039" s="388" t="s">
        <v>3969</v>
      </c>
      <c r="C8039" s="389" t="s">
        <v>3970</v>
      </c>
      <c r="D8039" s="389"/>
      <c r="E8039" s="389"/>
      <c r="F8039" s="389"/>
    </row>
    <row r="8040" customFormat="false" ht="12.75" hidden="false" customHeight="false" outlineLevel="0" collapsed="false">
      <c r="B8040" s="390" t="s">
        <v>3971</v>
      </c>
      <c r="C8040" s="391"/>
      <c r="D8040" s="392"/>
      <c r="E8040" s="393" t="s">
        <v>3972</v>
      </c>
      <c r="F8040" s="394"/>
    </row>
    <row r="8041" customFormat="false" ht="12.75" hidden="false" customHeight="true" outlineLevel="0" collapsed="false">
      <c r="B8041" s="395" t="s">
        <v>4644</v>
      </c>
      <c r="C8041" s="395"/>
      <c r="D8041" s="395"/>
      <c r="E8041" s="396" t="s">
        <v>3996</v>
      </c>
      <c r="F8041" s="397"/>
    </row>
    <row r="8042" customFormat="false" ht="12.75" hidden="false" customHeight="false" outlineLevel="0" collapsed="false">
      <c r="B8042" s="398" t="s">
        <v>3975</v>
      </c>
      <c r="C8042" s="398"/>
      <c r="D8042" s="398"/>
      <c r="E8042" s="398"/>
      <c r="F8042" s="398"/>
    </row>
    <row r="8043" customFormat="false" ht="12.75" hidden="false" customHeight="false" outlineLevel="0" collapsed="false">
      <c r="B8043" s="399" t="s">
        <v>3976</v>
      </c>
      <c r="C8043" s="400" t="s">
        <v>1018</v>
      </c>
      <c r="D8043" s="401" t="s">
        <v>3977</v>
      </c>
      <c r="E8043" s="400" t="s">
        <v>3978</v>
      </c>
      <c r="F8043" s="400" t="s">
        <v>3979</v>
      </c>
    </row>
    <row r="8044" customFormat="false" ht="12.75" hidden="false" customHeight="false" outlineLevel="0" collapsed="false">
      <c r="B8044" s="321" t="s">
        <v>4604</v>
      </c>
      <c r="C8044" s="128" t="s">
        <v>50</v>
      </c>
      <c r="D8044" s="649" t="n">
        <v>0.15</v>
      </c>
      <c r="E8044" s="367" t="n">
        <f aca="false">'Comp. Custo'!F684</f>
        <v>0</v>
      </c>
      <c r="F8044" s="372" t="n">
        <f aca="false">D8044*E8044</f>
        <v>0</v>
      </c>
    </row>
    <row r="8045" customFormat="false" ht="12.75" hidden="false" customHeight="false" outlineLevel="0" collapsed="false">
      <c r="B8045" s="321" t="s">
        <v>4634</v>
      </c>
      <c r="C8045" s="128" t="s">
        <v>67</v>
      </c>
      <c r="D8045" s="649" t="n">
        <v>1</v>
      </c>
      <c r="E8045" s="659" t="n">
        <f aca="false">'Comp. Custo'!F6780</f>
        <v>0</v>
      </c>
      <c r="F8045" s="372" t="n">
        <f aca="false">D8045*E8045</f>
        <v>0</v>
      </c>
    </row>
    <row r="8046" customFormat="false" ht="12.75" hidden="false" customHeight="false" outlineLevel="0" collapsed="false">
      <c r="B8046" s="346" t="s">
        <v>2541</v>
      </c>
      <c r="C8046" s="661" t="s">
        <v>59</v>
      </c>
      <c r="D8046" s="662" t="n">
        <v>0.4</v>
      </c>
      <c r="E8046" s="367" t="n">
        <f aca="false">'Comp. Custo'!F474</f>
        <v>0</v>
      </c>
      <c r="F8046" s="372" t="n">
        <f aca="false">D8046*E8046</f>
        <v>0</v>
      </c>
    </row>
    <row r="8047" customFormat="false" ht="25.5" hidden="false" customHeight="false" outlineLevel="0" collapsed="false">
      <c r="B8047" s="346" t="s">
        <v>4645</v>
      </c>
      <c r="C8047" s="661" t="s">
        <v>59</v>
      </c>
      <c r="D8047" s="662" t="n">
        <v>0.4</v>
      </c>
      <c r="E8047" s="367" t="n">
        <f aca="false">'Comp. Custo'!F4930</f>
        <v>0</v>
      </c>
      <c r="F8047" s="372" t="n">
        <f aca="false">D8047*E8047</f>
        <v>0</v>
      </c>
    </row>
    <row r="8048" customFormat="false" ht="12.75" hidden="false" customHeight="false" outlineLevel="0" collapsed="false">
      <c r="B8048" s="346" t="s">
        <v>3726</v>
      </c>
      <c r="C8048" s="661" t="s">
        <v>50</v>
      </c>
      <c r="D8048" s="662" t="n">
        <v>0.08</v>
      </c>
      <c r="E8048" s="659" t="n">
        <f aca="false">'Comp. Custo'!F4712</f>
        <v>0</v>
      </c>
      <c r="F8048" s="372" t="n">
        <f aca="false">D8048*E8048</f>
        <v>0</v>
      </c>
    </row>
    <row r="8049" customFormat="false" ht="25.5" hidden="false" customHeight="false" outlineLevel="0" collapsed="false">
      <c r="B8049" s="658" t="s">
        <v>4635</v>
      </c>
      <c r="C8049" s="644" t="s">
        <v>50</v>
      </c>
      <c r="D8049" s="645" t="n">
        <v>0.15</v>
      </c>
      <c r="E8049" s="660" t="n">
        <f aca="false">'Comp. Custo'!F1567</f>
        <v>0</v>
      </c>
      <c r="F8049" s="646" t="n">
        <f aca="false">D8049*E8049</f>
        <v>0</v>
      </c>
    </row>
    <row r="8050" customFormat="false" ht="12.75" hidden="false" customHeight="false" outlineLevel="0" collapsed="false">
      <c r="B8050" s="405" t="s">
        <v>3981</v>
      </c>
      <c r="C8050" s="405"/>
      <c r="D8050" s="405"/>
      <c r="E8050" s="405"/>
      <c r="F8050" s="602" t="n">
        <f aca="false">SUM(F8044:F8049)</f>
        <v>0</v>
      </c>
    </row>
    <row r="8051" customFormat="false" ht="12.75" hidden="false" customHeight="false" outlineLevel="0" collapsed="false">
      <c r="B8051" s="415" t="s">
        <v>3984</v>
      </c>
      <c r="C8051" s="415"/>
      <c r="D8051" s="415"/>
      <c r="E8051" s="415"/>
      <c r="F8051" s="538" t="n">
        <f aca="false">F8050</f>
        <v>0</v>
      </c>
    </row>
    <row r="8052" customFormat="false" ht="12.75" hidden="false" customHeight="false" outlineLevel="0" collapsed="false">
      <c r="B8052" s="415" t="s">
        <v>3985</v>
      </c>
      <c r="C8052" s="415"/>
      <c r="D8052" s="415"/>
      <c r="E8052" s="415"/>
      <c r="F8052" s="538" t="n">
        <f aca="false">F8036</f>
        <v>1</v>
      </c>
    </row>
    <row r="8053" customFormat="false" ht="12.75" hidden="false" customHeight="false" outlineLevel="0" collapsed="false">
      <c r="B8053" s="417" t="s">
        <v>3986</v>
      </c>
      <c r="C8053" s="417"/>
      <c r="D8053" s="417"/>
      <c r="E8053" s="417"/>
      <c r="F8053" s="538" t="n">
        <f aca="false">F8051*F8052</f>
        <v>0</v>
      </c>
    </row>
    <row r="8054" customFormat="false" ht="12.75" hidden="false" customHeight="false" outlineLevel="0" collapsed="false">
      <c r="B8054" s="177"/>
      <c r="C8054" s="177"/>
      <c r="D8054" s="177"/>
      <c r="E8054" s="177"/>
      <c r="F8054" s="541"/>
    </row>
    <row r="8055" customFormat="false" ht="30" hidden="false" customHeight="true" outlineLevel="0" collapsed="false">
      <c r="B8055" s="388" t="s">
        <v>3969</v>
      </c>
      <c r="C8055" s="389" t="s">
        <v>3970</v>
      </c>
      <c r="D8055" s="389"/>
      <c r="E8055" s="389"/>
      <c r="F8055" s="389"/>
    </row>
    <row r="8056" customFormat="false" ht="12.75" hidden="false" customHeight="false" outlineLevel="0" collapsed="false">
      <c r="B8056" s="390" t="s">
        <v>3971</v>
      </c>
      <c r="C8056" s="391"/>
      <c r="D8056" s="392"/>
      <c r="E8056" s="393" t="s">
        <v>3972</v>
      </c>
      <c r="F8056" s="394"/>
    </row>
    <row r="8057" customFormat="false" ht="12.75" hidden="false" customHeight="true" outlineLevel="0" collapsed="false">
      <c r="B8057" s="395" t="s">
        <v>4646</v>
      </c>
      <c r="C8057" s="395"/>
      <c r="D8057" s="395"/>
      <c r="E8057" s="396" t="s">
        <v>3996</v>
      </c>
      <c r="F8057" s="397"/>
    </row>
    <row r="8058" customFormat="false" ht="12.75" hidden="false" customHeight="false" outlineLevel="0" collapsed="false">
      <c r="B8058" s="398" t="s">
        <v>3975</v>
      </c>
      <c r="C8058" s="398"/>
      <c r="D8058" s="398"/>
      <c r="E8058" s="398"/>
      <c r="F8058" s="398"/>
    </row>
    <row r="8059" customFormat="false" ht="12.75" hidden="false" customHeight="false" outlineLevel="0" collapsed="false">
      <c r="B8059" s="399" t="s">
        <v>3976</v>
      </c>
      <c r="C8059" s="400" t="s">
        <v>1018</v>
      </c>
      <c r="D8059" s="401" t="s">
        <v>3977</v>
      </c>
      <c r="E8059" s="400" t="s">
        <v>3978</v>
      </c>
      <c r="F8059" s="400" t="s">
        <v>3979</v>
      </c>
    </row>
    <row r="8060" customFormat="false" ht="12.75" hidden="false" customHeight="false" outlineLevel="0" collapsed="false">
      <c r="B8060" s="321" t="s">
        <v>4604</v>
      </c>
      <c r="C8060" s="128" t="s">
        <v>50</v>
      </c>
      <c r="D8060" s="649" t="n">
        <v>0.09</v>
      </c>
      <c r="E8060" s="367" t="n">
        <f aca="false">'Comp. Custo'!F684</f>
        <v>0</v>
      </c>
      <c r="F8060" s="372" t="n">
        <f aca="false">D8060*E8060</f>
        <v>0</v>
      </c>
    </row>
    <row r="8061" customFormat="false" ht="25.5" hidden="false" customHeight="false" outlineLevel="0" collapsed="false">
      <c r="B8061" s="321" t="s">
        <v>4647</v>
      </c>
      <c r="C8061" s="128" t="s">
        <v>50</v>
      </c>
      <c r="D8061" s="649" t="n">
        <v>0.09</v>
      </c>
      <c r="E8061" s="659" t="n">
        <f aca="false">'Comp. Custo'!F1550</f>
        <v>0</v>
      </c>
      <c r="F8061" s="372" t="n">
        <f aca="false">D8061*E8061</f>
        <v>0</v>
      </c>
    </row>
    <row r="8062" customFormat="false" ht="12.75" hidden="false" customHeight="false" outlineLevel="0" collapsed="false">
      <c r="B8062" s="321" t="s">
        <v>4634</v>
      </c>
      <c r="C8062" s="128" t="s">
        <v>67</v>
      </c>
      <c r="D8062" s="649" t="n">
        <v>1</v>
      </c>
      <c r="E8062" s="659" t="n">
        <f aca="false">'Comp. Custo'!F6780</f>
        <v>0</v>
      </c>
      <c r="F8062" s="372" t="n">
        <f aca="false">D8062*E8062</f>
        <v>0</v>
      </c>
    </row>
    <row r="8063" customFormat="false" ht="12.75" hidden="false" customHeight="false" outlineLevel="0" collapsed="false">
      <c r="B8063" s="346" t="s">
        <v>2493</v>
      </c>
      <c r="C8063" s="661" t="s">
        <v>59</v>
      </c>
      <c r="D8063" s="662" t="n">
        <v>0.3</v>
      </c>
      <c r="E8063" s="367" t="n">
        <f aca="false">'Comp. Custo'!F136</f>
        <v>0</v>
      </c>
      <c r="F8063" s="372" t="n">
        <f aca="false">D8063*E8063</f>
        <v>0</v>
      </c>
    </row>
    <row r="8064" customFormat="false" ht="38.25" hidden="false" customHeight="false" outlineLevel="0" collapsed="false">
      <c r="B8064" s="658" t="s">
        <v>4648</v>
      </c>
      <c r="C8064" s="644" t="s">
        <v>59</v>
      </c>
      <c r="D8064" s="645" t="n">
        <v>0.3</v>
      </c>
      <c r="E8064" s="430" t="n">
        <f aca="false">'Comp. Custo'!F4136</f>
        <v>0</v>
      </c>
      <c r="F8064" s="646" t="n">
        <f aca="false">D8064*E8064</f>
        <v>0</v>
      </c>
    </row>
    <row r="8065" customFormat="false" ht="12.75" hidden="false" customHeight="false" outlineLevel="0" collapsed="false">
      <c r="B8065" s="405" t="s">
        <v>3981</v>
      </c>
      <c r="C8065" s="405"/>
      <c r="D8065" s="405"/>
      <c r="E8065" s="405"/>
      <c r="F8065" s="602" t="n">
        <f aca="false">SUM(F8060:F8064)</f>
        <v>0</v>
      </c>
    </row>
    <row r="8066" customFormat="false" ht="12.75" hidden="false" customHeight="false" outlineLevel="0" collapsed="false">
      <c r="B8066" s="415" t="s">
        <v>3984</v>
      </c>
      <c r="C8066" s="415"/>
      <c r="D8066" s="415"/>
      <c r="E8066" s="415"/>
      <c r="F8066" s="538" t="n">
        <f aca="false">F8065</f>
        <v>0</v>
      </c>
    </row>
    <row r="8067" customFormat="false" ht="12.75" hidden="false" customHeight="false" outlineLevel="0" collapsed="false">
      <c r="B8067" s="415" t="s">
        <v>3985</v>
      </c>
      <c r="C8067" s="415"/>
      <c r="D8067" s="415"/>
      <c r="E8067" s="415"/>
      <c r="F8067" s="538" t="n">
        <f aca="false">F8052</f>
        <v>1</v>
      </c>
    </row>
    <row r="8068" customFormat="false" ht="12.75" hidden="false" customHeight="false" outlineLevel="0" collapsed="false">
      <c r="B8068" s="417" t="s">
        <v>3986</v>
      </c>
      <c r="C8068" s="417"/>
      <c r="D8068" s="417"/>
      <c r="E8068" s="417"/>
      <c r="F8068" s="538" t="n">
        <f aca="false">F8066*F8067</f>
        <v>0</v>
      </c>
    </row>
    <row r="8069" customFormat="false" ht="12.75" hidden="false" customHeight="false" outlineLevel="0" collapsed="false">
      <c r="B8069" s="177"/>
      <c r="C8069" s="177"/>
      <c r="D8069" s="177"/>
      <c r="E8069" s="177"/>
      <c r="F8069" s="541"/>
    </row>
    <row r="8070" customFormat="false" ht="30" hidden="false" customHeight="true" outlineLevel="0" collapsed="false">
      <c r="B8070" s="388" t="s">
        <v>3969</v>
      </c>
      <c r="C8070" s="389" t="s">
        <v>3970</v>
      </c>
      <c r="D8070" s="389"/>
      <c r="E8070" s="389"/>
      <c r="F8070" s="389"/>
    </row>
    <row r="8071" customFormat="false" ht="15.75" hidden="false" customHeight="true" outlineLevel="0" collapsed="false">
      <c r="B8071" s="390" t="s">
        <v>3971</v>
      </c>
      <c r="C8071" s="391"/>
      <c r="D8071" s="392"/>
      <c r="E8071" s="393" t="s">
        <v>3972</v>
      </c>
      <c r="F8071" s="394"/>
    </row>
    <row r="8072" customFormat="false" ht="24.75" hidden="false" customHeight="true" outlineLevel="0" collapsed="false">
      <c r="B8072" s="395" t="s">
        <v>4649</v>
      </c>
      <c r="C8072" s="395"/>
      <c r="D8072" s="395"/>
      <c r="E8072" s="396" t="s">
        <v>3996</v>
      </c>
      <c r="F8072" s="397"/>
    </row>
    <row r="8073" customFormat="false" ht="12.75" hidden="false" customHeight="false" outlineLevel="0" collapsed="false">
      <c r="B8073" s="398" t="s">
        <v>3975</v>
      </c>
      <c r="C8073" s="398"/>
      <c r="D8073" s="398"/>
      <c r="E8073" s="398"/>
      <c r="F8073" s="398"/>
    </row>
    <row r="8074" customFormat="false" ht="12.75" hidden="false" customHeight="false" outlineLevel="0" collapsed="false">
      <c r="B8074" s="399" t="s">
        <v>3976</v>
      </c>
      <c r="C8074" s="400" t="s">
        <v>1018</v>
      </c>
      <c r="D8074" s="401" t="s">
        <v>3977</v>
      </c>
      <c r="E8074" s="400" t="s">
        <v>3978</v>
      </c>
      <c r="F8074" s="400" t="s">
        <v>3979</v>
      </c>
    </row>
    <row r="8075" customFormat="false" ht="12.75" hidden="false" customHeight="false" outlineLevel="0" collapsed="false">
      <c r="B8075" s="321" t="s">
        <v>4604</v>
      </c>
      <c r="C8075" s="128" t="s">
        <v>50</v>
      </c>
      <c r="D8075" s="649" t="n">
        <v>0.09</v>
      </c>
      <c r="E8075" s="367" t="n">
        <f aca="false">'Comp. Custo'!F684</f>
        <v>0</v>
      </c>
      <c r="F8075" s="372" t="n">
        <f aca="false">D8075*E8075</f>
        <v>0</v>
      </c>
      <c r="H8075" s="355"/>
    </row>
    <row r="8076" customFormat="false" ht="25.5" hidden="false" customHeight="false" outlineLevel="0" collapsed="false">
      <c r="B8076" s="321" t="s">
        <v>4623</v>
      </c>
      <c r="C8076" s="128" t="s">
        <v>50</v>
      </c>
      <c r="D8076" s="649" t="n">
        <v>0.09</v>
      </c>
      <c r="E8076" s="659" t="n">
        <f aca="false">'Comp. Custo'!F1550</f>
        <v>0</v>
      </c>
      <c r="F8076" s="372" t="n">
        <f aca="false">D8076*E8076</f>
        <v>0</v>
      </c>
      <c r="H8076" s="355"/>
    </row>
    <row r="8077" customFormat="false" ht="12.75" hidden="false" customHeight="false" outlineLevel="0" collapsed="false">
      <c r="B8077" s="321" t="s">
        <v>4634</v>
      </c>
      <c r="C8077" s="128" t="s">
        <v>67</v>
      </c>
      <c r="D8077" s="649" t="n">
        <v>1</v>
      </c>
      <c r="E8077" s="659" t="n">
        <f aca="false">'Comp. Custo'!F6780</f>
        <v>0</v>
      </c>
      <c r="F8077" s="372" t="n">
        <f aca="false">D8077*E8077</f>
        <v>0</v>
      </c>
      <c r="H8077" s="355"/>
    </row>
    <row r="8078" customFormat="false" ht="12.75" hidden="false" customHeight="false" outlineLevel="0" collapsed="false">
      <c r="B8078" s="346" t="s">
        <v>2499</v>
      </c>
      <c r="C8078" s="661" t="s">
        <v>59</v>
      </c>
      <c r="D8078" s="662" t="n">
        <v>0.3</v>
      </c>
      <c r="E8078" s="367" t="n">
        <f aca="false">'Comp. Custo'!F185</f>
        <v>0</v>
      </c>
      <c r="F8078" s="372" t="n">
        <f aca="false">D8078*E8078</f>
        <v>0</v>
      </c>
      <c r="H8078" s="355"/>
    </row>
    <row r="8079" customFormat="false" ht="25.5" hidden="false" customHeight="false" outlineLevel="0" collapsed="false">
      <c r="B8079" s="658" t="s">
        <v>4650</v>
      </c>
      <c r="C8079" s="644" t="s">
        <v>59</v>
      </c>
      <c r="D8079" s="645" t="n">
        <v>0.3</v>
      </c>
      <c r="E8079" s="430" t="n">
        <f aca="false">'Comp. Custo'!F4518</f>
        <v>0</v>
      </c>
      <c r="F8079" s="646" t="n">
        <f aca="false">D8079*E8079</f>
        <v>0</v>
      </c>
      <c r="H8079" s="355"/>
    </row>
    <row r="8080" customFormat="false" ht="12.75" hidden="false" customHeight="false" outlineLevel="0" collapsed="false">
      <c r="B8080" s="405" t="s">
        <v>3981</v>
      </c>
      <c r="C8080" s="405"/>
      <c r="D8080" s="405"/>
      <c r="E8080" s="405"/>
      <c r="F8080" s="602" t="n">
        <f aca="false">SUM(F8075:F8079)</f>
        <v>0</v>
      </c>
    </row>
    <row r="8081" customFormat="false" ht="12.75" hidden="false" customHeight="false" outlineLevel="0" collapsed="false">
      <c r="B8081" s="415" t="s">
        <v>3984</v>
      </c>
      <c r="C8081" s="415"/>
      <c r="D8081" s="415"/>
      <c r="E8081" s="415"/>
      <c r="F8081" s="538" t="n">
        <f aca="false">F8080</f>
        <v>0</v>
      </c>
    </row>
    <row r="8082" customFormat="false" ht="12.75" hidden="false" customHeight="false" outlineLevel="0" collapsed="false">
      <c r="B8082" s="415" t="s">
        <v>3985</v>
      </c>
      <c r="C8082" s="415"/>
      <c r="D8082" s="415"/>
      <c r="E8082" s="415"/>
      <c r="F8082" s="538" t="n">
        <f aca="false">F8067</f>
        <v>1</v>
      </c>
    </row>
    <row r="8083" customFormat="false" ht="12.75" hidden="false" customHeight="false" outlineLevel="0" collapsed="false">
      <c r="B8083" s="417" t="s">
        <v>3986</v>
      </c>
      <c r="C8083" s="417"/>
      <c r="D8083" s="417"/>
      <c r="E8083" s="417"/>
      <c r="F8083" s="538" t="n">
        <f aca="false">F8081*F8082</f>
        <v>0</v>
      </c>
    </row>
    <row r="8084" customFormat="false" ht="12.75" hidden="false" customHeight="false" outlineLevel="0" collapsed="false">
      <c r="B8084" s="177"/>
      <c r="C8084" s="177"/>
      <c r="D8084" s="177"/>
      <c r="E8084" s="177"/>
      <c r="F8084" s="541"/>
    </row>
    <row r="8085" customFormat="false" ht="30" hidden="false" customHeight="true" outlineLevel="0" collapsed="false">
      <c r="B8085" s="388" t="s">
        <v>3969</v>
      </c>
      <c r="C8085" s="389" t="s">
        <v>3970</v>
      </c>
      <c r="D8085" s="389"/>
      <c r="E8085" s="389"/>
      <c r="F8085" s="389"/>
    </row>
    <row r="8086" customFormat="false" ht="12.75" hidden="false" customHeight="false" outlineLevel="0" collapsed="false">
      <c r="B8086" s="390" t="s">
        <v>3971</v>
      </c>
      <c r="C8086" s="391"/>
      <c r="D8086" s="392"/>
      <c r="E8086" s="393" t="s">
        <v>3972</v>
      </c>
      <c r="F8086" s="394"/>
    </row>
    <row r="8087" customFormat="false" ht="27" hidden="false" customHeight="true" outlineLevel="0" collapsed="false">
      <c r="B8087" s="395" t="s">
        <v>4651</v>
      </c>
      <c r="C8087" s="395"/>
      <c r="D8087" s="395"/>
      <c r="E8087" s="396" t="s">
        <v>3996</v>
      </c>
      <c r="F8087" s="397"/>
    </row>
    <row r="8088" customFormat="false" ht="12.75" hidden="false" customHeight="false" outlineLevel="0" collapsed="false">
      <c r="B8088" s="398" t="s">
        <v>3975</v>
      </c>
      <c r="C8088" s="398"/>
      <c r="D8088" s="398"/>
      <c r="E8088" s="398"/>
      <c r="F8088" s="398"/>
    </row>
    <row r="8089" customFormat="false" ht="12.75" hidden="false" customHeight="false" outlineLevel="0" collapsed="false">
      <c r="B8089" s="399" t="s">
        <v>3976</v>
      </c>
      <c r="C8089" s="400" t="s">
        <v>1018</v>
      </c>
      <c r="D8089" s="401" t="s">
        <v>3977</v>
      </c>
      <c r="E8089" s="400" t="s">
        <v>3978</v>
      </c>
      <c r="F8089" s="400" t="s">
        <v>3979</v>
      </c>
    </row>
    <row r="8090" customFormat="false" ht="12.75" hidden="false" customHeight="false" outlineLevel="0" collapsed="false">
      <c r="B8090" s="321" t="s">
        <v>4604</v>
      </c>
      <c r="C8090" s="128" t="s">
        <v>50</v>
      </c>
      <c r="D8090" s="649" t="n">
        <v>0.09</v>
      </c>
      <c r="E8090" s="367" t="n">
        <f aca="false">'Comp. Custo'!F684</f>
        <v>0</v>
      </c>
      <c r="F8090" s="372" t="n">
        <f aca="false">D8090*E8090</f>
        <v>0</v>
      </c>
    </row>
    <row r="8091" customFormat="false" ht="25.5" hidden="false" customHeight="false" outlineLevel="0" collapsed="false">
      <c r="B8091" s="321" t="s">
        <v>4623</v>
      </c>
      <c r="C8091" s="128" t="s">
        <v>50</v>
      </c>
      <c r="D8091" s="649" t="n">
        <v>0.09</v>
      </c>
      <c r="E8091" s="659" t="n">
        <f aca="false">'Comp. Custo'!F1550</f>
        <v>0</v>
      </c>
      <c r="F8091" s="372" t="n">
        <f aca="false">D8091*E8091</f>
        <v>0</v>
      </c>
    </row>
    <row r="8092" customFormat="false" ht="12.75" hidden="false" customHeight="false" outlineLevel="0" collapsed="false">
      <c r="B8092" s="321" t="s">
        <v>4634</v>
      </c>
      <c r="C8092" s="128" t="s">
        <v>67</v>
      </c>
      <c r="D8092" s="649" t="n">
        <v>1</v>
      </c>
      <c r="E8092" s="659" t="n">
        <f aca="false">'Comp. Custo'!F6780</f>
        <v>0</v>
      </c>
      <c r="F8092" s="372" t="n">
        <f aca="false">D8092*E8092</f>
        <v>0</v>
      </c>
    </row>
    <row r="8093" customFormat="false" ht="12.75" hidden="false" customHeight="false" outlineLevel="0" collapsed="false">
      <c r="B8093" s="346" t="s">
        <v>4652</v>
      </c>
      <c r="C8093" s="661" t="s">
        <v>59</v>
      </c>
      <c r="D8093" s="662" t="n">
        <v>0.3</v>
      </c>
      <c r="E8093" s="367" t="n">
        <f aca="false">'Comp. Custo'!F136</f>
        <v>0</v>
      </c>
      <c r="F8093" s="372" t="n">
        <f aca="false">D8093*E8093</f>
        <v>0</v>
      </c>
    </row>
    <row r="8094" customFormat="false" ht="25.5" hidden="false" customHeight="false" outlineLevel="0" collapsed="false">
      <c r="B8094" s="658" t="s">
        <v>4653</v>
      </c>
      <c r="C8094" s="644" t="s">
        <v>59</v>
      </c>
      <c r="D8094" s="645" t="n">
        <v>0.3</v>
      </c>
      <c r="E8094" s="430" t="n">
        <f aca="false">'Comp. Custo'!F4482</f>
        <v>0</v>
      </c>
      <c r="F8094" s="646" t="n">
        <f aca="false">D8094*E8094</f>
        <v>0</v>
      </c>
    </row>
    <row r="8095" customFormat="false" ht="12.75" hidden="false" customHeight="false" outlineLevel="0" collapsed="false">
      <c r="B8095" s="405" t="s">
        <v>3981</v>
      </c>
      <c r="C8095" s="405"/>
      <c r="D8095" s="405"/>
      <c r="E8095" s="405"/>
      <c r="F8095" s="602" t="n">
        <f aca="false">SUM(F8090:F8094)</f>
        <v>0</v>
      </c>
    </row>
    <row r="8096" customFormat="false" ht="12.75" hidden="false" customHeight="false" outlineLevel="0" collapsed="false">
      <c r="B8096" s="415" t="s">
        <v>3984</v>
      </c>
      <c r="C8096" s="415"/>
      <c r="D8096" s="415"/>
      <c r="E8096" s="415"/>
      <c r="F8096" s="538" t="n">
        <f aca="false">F8095</f>
        <v>0</v>
      </c>
    </row>
    <row r="8097" customFormat="false" ht="12.75" hidden="false" customHeight="false" outlineLevel="0" collapsed="false">
      <c r="B8097" s="415" t="s">
        <v>3985</v>
      </c>
      <c r="C8097" s="415"/>
      <c r="D8097" s="415"/>
      <c r="E8097" s="415"/>
      <c r="F8097" s="538" t="n">
        <f aca="false">F8082</f>
        <v>1</v>
      </c>
    </row>
    <row r="8098" customFormat="false" ht="12.75" hidden="false" customHeight="false" outlineLevel="0" collapsed="false">
      <c r="B8098" s="417" t="s">
        <v>3986</v>
      </c>
      <c r="C8098" s="417"/>
      <c r="D8098" s="417"/>
      <c r="E8098" s="417"/>
      <c r="F8098" s="538" t="n">
        <f aca="false">F8096*F8097</f>
        <v>0</v>
      </c>
    </row>
    <row r="8099" customFormat="false" ht="12.75" hidden="false" customHeight="false" outlineLevel="0" collapsed="false">
      <c r="B8099" s="177"/>
      <c r="C8099" s="177"/>
      <c r="D8099" s="177"/>
      <c r="E8099" s="177"/>
      <c r="F8099" s="541"/>
    </row>
    <row r="8100" customFormat="false" ht="30" hidden="false" customHeight="true" outlineLevel="0" collapsed="false">
      <c r="B8100" s="388" t="s">
        <v>3969</v>
      </c>
      <c r="C8100" s="389" t="s">
        <v>3970</v>
      </c>
      <c r="D8100" s="389"/>
      <c r="E8100" s="389"/>
      <c r="F8100" s="389"/>
    </row>
    <row r="8101" customFormat="false" ht="12.75" hidden="false" customHeight="false" outlineLevel="0" collapsed="false">
      <c r="B8101" s="390" t="s">
        <v>3971</v>
      </c>
      <c r="C8101" s="391"/>
      <c r="D8101" s="392"/>
      <c r="E8101" s="393" t="s">
        <v>3972</v>
      </c>
      <c r="F8101" s="394"/>
    </row>
    <row r="8102" customFormat="false" ht="26.25" hidden="false" customHeight="true" outlineLevel="0" collapsed="false">
      <c r="B8102" s="395" t="s">
        <v>4654</v>
      </c>
      <c r="C8102" s="395"/>
      <c r="D8102" s="395"/>
      <c r="E8102" s="396" t="s">
        <v>3996</v>
      </c>
      <c r="F8102" s="397"/>
    </row>
    <row r="8103" customFormat="false" ht="12.75" hidden="false" customHeight="false" outlineLevel="0" collapsed="false">
      <c r="B8103" s="398" t="s">
        <v>3975</v>
      </c>
      <c r="C8103" s="398"/>
      <c r="D8103" s="398"/>
      <c r="E8103" s="398"/>
      <c r="F8103" s="398"/>
    </row>
    <row r="8104" customFormat="false" ht="12.75" hidden="false" customHeight="false" outlineLevel="0" collapsed="false">
      <c r="B8104" s="399" t="s">
        <v>3976</v>
      </c>
      <c r="C8104" s="400" t="s">
        <v>1018</v>
      </c>
      <c r="D8104" s="401" t="s">
        <v>3977</v>
      </c>
      <c r="E8104" s="400" t="s">
        <v>3978</v>
      </c>
      <c r="F8104" s="400" t="s">
        <v>3979</v>
      </c>
    </row>
    <row r="8105" customFormat="false" ht="12.75" hidden="false" customHeight="false" outlineLevel="0" collapsed="false">
      <c r="B8105" s="321" t="s">
        <v>4604</v>
      </c>
      <c r="C8105" s="128" t="s">
        <v>50</v>
      </c>
      <c r="D8105" s="649" t="n">
        <v>0.09</v>
      </c>
      <c r="E8105" s="367" t="n">
        <f aca="false">'Comp. Custo'!F684</f>
        <v>0</v>
      </c>
      <c r="F8105" s="372" t="n">
        <f aca="false">D8105*E8105</f>
        <v>0</v>
      </c>
    </row>
    <row r="8106" customFormat="false" ht="25.5" hidden="false" customHeight="false" outlineLevel="0" collapsed="false">
      <c r="B8106" s="321" t="s">
        <v>4623</v>
      </c>
      <c r="C8106" s="128" t="s">
        <v>50</v>
      </c>
      <c r="D8106" s="649" t="n">
        <v>0.09</v>
      </c>
      <c r="E8106" s="659" t="n">
        <f aca="false">'Comp. Custo'!F1550</f>
        <v>0</v>
      </c>
      <c r="F8106" s="372" t="n">
        <f aca="false">D8106*E8106</f>
        <v>0</v>
      </c>
    </row>
    <row r="8107" customFormat="false" ht="12.75" hidden="false" customHeight="false" outlineLevel="0" collapsed="false">
      <c r="B8107" s="321" t="s">
        <v>4634</v>
      </c>
      <c r="C8107" s="128" t="s">
        <v>67</v>
      </c>
      <c r="D8107" s="649" t="n">
        <v>1</v>
      </c>
      <c r="E8107" s="659" t="n">
        <f aca="false">'Comp. Custo'!F6780</f>
        <v>0</v>
      </c>
      <c r="F8107" s="372" t="n">
        <f aca="false">D8107*E8107</f>
        <v>0</v>
      </c>
    </row>
    <row r="8108" customFormat="false" ht="12.75" hidden="false" customHeight="false" outlineLevel="0" collapsed="false">
      <c r="B8108" s="346" t="s">
        <v>2497</v>
      </c>
      <c r="C8108" s="661" t="s">
        <v>59</v>
      </c>
      <c r="D8108" s="662" t="n">
        <v>0.3</v>
      </c>
      <c r="E8108" s="367" t="n">
        <f aca="false">'Comp. Custo'!F136</f>
        <v>0</v>
      </c>
      <c r="F8108" s="372" t="n">
        <f aca="false">D8108*E8108</f>
        <v>0</v>
      </c>
    </row>
    <row r="8109" customFormat="false" ht="25.5" hidden="false" customHeight="false" outlineLevel="0" collapsed="false">
      <c r="B8109" s="658" t="s">
        <v>4655</v>
      </c>
      <c r="C8109" s="644" t="s">
        <v>59</v>
      </c>
      <c r="D8109" s="645" t="n">
        <v>0.3</v>
      </c>
      <c r="E8109" s="430" t="n">
        <f aca="false">'Comp. Custo'!F4500</f>
        <v>0</v>
      </c>
      <c r="F8109" s="646" t="n">
        <f aca="false">D8109*E8109</f>
        <v>0</v>
      </c>
    </row>
    <row r="8110" customFormat="false" ht="12.75" hidden="false" customHeight="false" outlineLevel="0" collapsed="false">
      <c r="B8110" s="405" t="s">
        <v>3981</v>
      </c>
      <c r="C8110" s="405"/>
      <c r="D8110" s="405"/>
      <c r="E8110" s="405"/>
      <c r="F8110" s="602" t="n">
        <f aca="false">SUM(F8105:F8109)</f>
        <v>0</v>
      </c>
    </row>
    <row r="8111" customFormat="false" ht="12.75" hidden="false" customHeight="false" outlineLevel="0" collapsed="false">
      <c r="B8111" s="415" t="s">
        <v>3984</v>
      </c>
      <c r="C8111" s="415"/>
      <c r="D8111" s="415"/>
      <c r="E8111" s="415"/>
      <c r="F8111" s="538" t="n">
        <f aca="false">F8110</f>
        <v>0</v>
      </c>
    </row>
    <row r="8112" customFormat="false" ht="12.75" hidden="false" customHeight="false" outlineLevel="0" collapsed="false">
      <c r="B8112" s="415" t="s">
        <v>3985</v>
      </c>
      <c r="C8112" s="415"/>
      <c r="D8112" s="415"/>
      <c r="E8112" s="415"/>
      <c r="F8112" s="538" t="n">
        <f aca="false">F8097</f>
        <v>1</v>
      </c>
    </row>
    <row r="8113" customFormat="false" ht="12.75" hidden="false" customHeight="false" outlineLevel="0" collapsed="false">
      <c r="B8113" s="417" t="s">
        <v>3986</v>
      </c>
      <c r="C8113" s="417"/>
      <c r="D8113" s="417"/>
      <c r="E8113" s="417"/>
      <c r="F8113" s="538" t="n">
        <f aca="false">F8111*F8112</f>
        <v>0</v>
      </c>
    </row>
    <row r="8114" customFormat="false" ht="12.75" hidden="false" customHeight="false" outlineLevel="0" collapsed="false">
      <c r="B8114" s="177"/>
      <c r="C8114" s="177"/>
      <c r="D8114" s="177"/>
      <c r="E8114" s="177"/>
      <c r="F8114" s="541"/>
    </row>
    <row r="8115" customFormat="false" ht="30" hidden="false" customHeight="true" outlineLevel="0" collapsed="false">
      <c r="B8115" s="388" t="s">
        <v>3969</v>
      </c>
      <c r="C8115" s="389" t="s">
        <v>3970</v>
      </c>
      <c r="D8115" s="389"/>
      <c r="E8115" s="389"/>
      <c r="F8115" s="389"/>
    </row>
    <row r="8116" customFormat="false" ht="12.75" hidden="false" customHeight="false" outlineLevel="0" collapsed="false">
      <c r="B8116" s="390" t="s">
        <v>3971</v>
      </c>
      <c r="C8116" s="391"/>
      <c r="D8116" s="392"/>
      <c r="E8116" s="393" t="s">
        <v>3972</v>
      </c>
      <c r="F8116" s="394"/>
    </row>
    <row r="8117" customFormat="false" ht="26.25" hidden="false" customHeight="true" outlineLevel="0" collapsed="false">
      <c r="B8117" s="395" t="s">
        <v>4656</v>
      </c>
      <c r="C8117" s="395"/>
      <c r="D8117" s="395"/>
      <c r="E8117" s="396" t="s">
        <v>3996</v>
      </c>
      <c r="F8117" s="397"/>
    </row>
    <row r="8118" customFormat="false" ht="12.75" hidden="false" customHeight="false" outlineLevel="0" collapsed="false">
      <c r="B8118" s="398" t="s">
        <v>3975</v>
      </c>
      <c r="C8118" s="398"/>
      <c r="D8118" s="398"/>
      <c r="E8118" s="398"/>
      <c r="F8118" s="398"/>
    </row>
    <row r="8119" customFormat="false" ht="12.75" hidden="false" customHeight="false" outlineLevel="0" collapsed="false">
      <c r="B8119" s="399" t="s">
        <v>3976</v>
      </c>
      <c r="C8119" s="400" t="s">
        <v>1018</v>
      </c>
      <c r="D8119" s="401" t="s">
        <v>3977</v>
      </c>
      <c r="E8119" s="400" t="s">
        <v>3978</v>
      </c>
      <c r="F8119" s="400" t="s">
        <v>3979</v>
      </c>
    </row>
    <row r="8120" customFormat="false" ht="12.75" hidden="false" customHeight="false" outlineLevel="0" collapsed="false">
      <c r="B8120" s="321" t="s">
        <v>4604</v>
      </c>
      <c r="C8120" s="128" t="s">
        <v>50</v>
      </c>
      <c r="D8120" s="649" t="n">
        <v>0.09</v>
      </c>
      <c r="E8120" s="367" t="n">
        <f aca="false">'Comp. Custo'!F684</f>
        <v>0</v>
      </c>
      <c r="F8120" s="372" t="n">
        <f aca="false">D8120*E8120</f>
        <v>0</v>
      </c>
    </row>
    <row r="8121" customFormat="false" ht="25.5" hidden="false" customHeight="false" outlineLevel="0" collapsed="false">
      <c r="B8121" s="321" t="s">
        <v>4623</v>
      </c>
      <c r="C8121" s="128" t="s">
        <v>50</v>
      </c>
      <c r="D8121" s="649" t="n">
        <v>0.09</v>
      </c>
      <c r="E8121" s="659" t="n">
        <f aca="false">'Comp. Custo'!F1550</f>
        <v>0</v>
      </c>
      <c r="F8121" s="372" t="n">
        <f aca="false">D8121*E8121</f>
        <v>0</v>
      </c>
    </row>
    <row r="8122" customFormat="false" ht="12.75" hidden="false" customHeight="false" outlineLevel="0" collapsed="false">
      <c r="B8122" s="321" t="s">
        <v>4634</v>
      </c>
      <c r="C8122" s="128" t="s">
        <v>67</v>
      </c>
      <c r="D8122" s="649" t="n">
        <v>1</v>
      </c>
      <c r="E8122" s="659" t="n">
        <f aca="false">'Comp. Custo'!F6795</f>
        <v>0</v>
      </c>
      <c r="F8122" s="372" t="n">
        <f aca="false">D8122*E8122</f>
        <v>0</v>
      </c>
    </row>
    <row r="8123" customFormat="false" ht="12.75" hidden="false" customHeight="false" outlineLevel="0" collapsed="false">
      <c r="B8123" s="346" t="s">
        <v>2497</v>
      </c>
      <c r="C8123" s="661" t="s">
        <v>59</v>
      </c>
      <c r="D8123" s="662" t="n">
        <v>0.3</v>
      </c>
      <c r="E8123" s="367" t="n">
        <f aca="false">'Comp. Custo'!F151</f>
        <v>0</v>
      </c>
      <c r="F8123" s="372" t="n">
        <f aca="false">D8123*E8123</f>
        <v>0</v>
      </c>
    </row>
    <row r="8124" customFormat="false" ht="25.5" hidden="false" customHeight="false" outlineLevel="0" collapsed="false">
      <c r="B8124" s="658" t="s">
        <v>4657</v>
      </c>
      <c r="C8124" s="644" t="s">
        <v>59</v>
      </c>
      <c r="D8124" s="645" t="n">
        <v>0.3</v>
      </c>
      <c r="E8124" s="430" t="n">
        <f aca="false">'Comp. Custo'!F4536</f>
        <v>0</v>
      </c>
      <c r="F8124" s="646" t="n">
        <f aca="false">D8124*E8124</f>
        <v>0</v>
      </c>
    </row>
    <row r="8125" customFormat="false" ht="12.75" hidden="false" customHeight="false" outlineLevel="0" collapsed="false">
      <c r="B8125" s="405" t="s">
        <v>3981</v>
      </c>
      <c r="C8125" s="405"/>
      <c r="D8125" s="405"/>
      <c r="E8125" s="405"/>
      <c r="F8125" s="602" t="n">
        <f aca="false">SUM(F8120:F8124)</f>
        <v>0</v>
      </c>
    </row>
    <row r="8126" customFormat="false" ht="12.75" hidden="false" customHeight="false" outlineLevel="0" collapsed="false">
      <c r="B8126" s="415" t="s">
        <v>3984</v>
      </c>
      <c r="C8126" s="415"/>
      <c r="D8126" s="415"/>
      <c r="E8126" s="415"/>
      <c r="F8126" s="538" t="n">
        <f aca="false">F8125</f>
        <v>0</v>
      </c>
    </row>
    <row r="8127" customFormat="false" ht="12.75" hidden="false" customHeight="false" outlineLevel="0" collapsed="false">
      <c r="B8127" s="415" t="s">
        <v>3985</v>
      </c>
      <c r="C8127" s="415"/>
      <c r="D8127" s="415"/>
      <c r="E8127" s="415"/>
      <c r="F8127" s="538" t="n">
        <f aca="false">F8112</f>
        <v>1</v>
      </c>
    </row>
    <row r="8128" customFormat="false" ht="12.75" hidden="false" customHeight="false" outlineLevel="0" collapsed="false">
      <c r="B8128" s="417" t="s">
        <v>3986</v>
      </c>
      <c r="C8128" s="417"/>
      <c r="D8128" s="417"/>
      <c r="E8128" s="417"/>
      <c r="F8128" s="538" t="n">
        <f aca="false">F8126*F8127</f>
        <v>0</v>
      </c>
    </row>
    <row r="8129" customFormat="false" ht="12.75" hidden="false" customHeight="false" outlineLevel="0" collapsed="false">
      <c r="B8129" s="177"/>
      <c r="C8129" s="177"/>
      <c r="D8129" s="177"/>
      <c r="E8129" s="177"/>
      <c r="F8129" s="541"/>
    </row>
    <row r="8130" customFormat="false" ht="30" hidden="false" customHeight="true" outlineLevel="0" collapsed="false">
      <c r="B8130" s="388" t="s">
        <v>3969</v>
      </c>
      <c r="C8130" s="389" t="s">
        <v>3970</v>
      </c>
      <c r="D8130" s="389"/>
      <c r="E8130" s="389"/>
      <c r="F8130" s="389"/>
    </row>
    <row r="8131" customFormat="false" ht="12.75" hidden="false" customHeight="false" outlineLevel="0" collapsed="false">
      <c r="B8131" s="390" t="s">
        <v>3971</v>
      </c>
      <c r="C8131" s="391"/>
      <c r="D8131" s="392"/>
      <c r="E8131" s="393" t="s">
        <v>3972</v>
      </c>
      <c r="F8131" s="394"/>
    </row>
    <row r="8132" customFormat="false" ht="25.5" hidden="false" customHeight="true" outlineLevel="0" collapsed="false">
      <c r="B8132" s="395" t="s">
        <v>4658</v>
      </c>
      <c r="C8132" s="395"/>
      <c r="D8132" s="395"/>
      <c r="E8132" s="396" t="s">
        <v>3996</v>
      </c>
      <c r="F8132" s="397"/>
    </row>
    <row r="8133" customFormat="false" ht="12.75" hidden="false" customHeight="false" outlineLevel="0" collapsed="false">
      <c r="B8133" s="398" t="s">
        <v>3975</v>
      </c>
      <c r="C8133" s="398"/>
      <c r="D8133" s="398"/>
      <c r="E8133" s="398"/>
      <c r="F8133" s="398"/>
    </row>
    <row r="8134" customFormat="false" ht="12.75" hidden="false" customHeight="false" outlineLevel="0" collapsed="false">
      <c r="B8134" s="399" t="s">
        <v>3976</v>
      </c>
      <c r="C8134" s="400" t="s">
        <v>1018</v>
      </c>
      <c r="D8134" s="401" t="s">
        <v>3977</v>
      </c>
      <c r="E8134" s="400" t="s">
        <v>3978</v>
      </c>
      <c r="F8134" s="400" t="s">
        <v>3979</v>
      </c>
    </row>
    <row r="8135" customFormat="false" ht="12.75" hidden="false" customHeight="false" outlineLevel="0" collapsed="false">
      <c r="B8135" s="321" t="s">
        <v>4604</v>
      </c>
      <c r="C8135" s="128" t="s">
        <v>50</v>
      </c>
      <c r="D8135" s="649" t="n">
        <v>0.09</v>
      </c>
      <c r="E8135" s="367" t="n">
        <f aca="false">'Comp. Custo'!F684</f>
        <v>0</v>
      </c>
      <c r="F8135" s="372" t="n">
        <f aca="false">D8135*E8135</f>
        <v>0</v>
      </c>
    </row>
    <row r="8136" customFormat="false" ht="25.5" hidden="false" customHeight="false" outlineLevel="0" collapsed="false">
      <c r="B8136" s="321" t="s">
        <v>4623</v>
      </c>
      <c r="C8136" s="128" t="s">
        <v>50</v>
      </c>
      <c r="D8136" s="649" t="n">
        <v>0.09</v>
      </c>
      <c r="E8136" s="659" t="n">
        <f aca="false">'Comp. Custo'!F1550</f>
        <v>0</v>
      </c>
      <c r="F8136" s="372" t="n">
        <f aca="false">D8136*E8136</f>
        <v>0</v>
      </c>
    </row>
    <row r="8137" customFormat="false" ht="12.75" hidden="false" customHeight="false" outlineLevel="0" collapsed="false">
      <c r="B8137" s="321" t="s">
        <v>4634</v>
      </c>
      <c r="C8137" s="128" t="s">
        <v>67</v>
      </c>
      <c r="D8137" s="649" t="n">
        <v>1</v>
      </c>
      <c r="E8137" s="659" t="n">
        <f aca="false">'Comp. Custo'!F6795</f>
        <v>0</v>
      </c>
      <c r="F8137" s="372" t="n">
        <f aca="false">D8137*E8137</f>
        <v>0</v>
      </c>
    </row>
    <row r="8138" customFormat="false" ht="12.75" hidden="false" customHeight="false" outlineLevel="0" collapsed="false">
      <c r="B8138" s="346" t="s">
        <v>2497</v>
      </c>
      <c r="C8138" s="661" t="s">
        <v>59</v>
      </c>
      <c r="D8138" s="662" t="n">
        <v>0.3</v>
      </c>
      <c r="E8138" s="367" t="n">
        <f aca="false">'Comp. Custo'!F151</f>
        <v>0</v>
      </c>
      <c r="F8138" s="372" t="n">
        <f aca="false">D8138*E8138</f>
        <v>0</v>
      </c>
    </row>
    <row r="8139" customFormat="false" ht="25.5" hidden="false" customHeight="false" outlineLevel="0" collapsed="false">
      <c r="B8139" s="658" t="s">
        <v>4659</v>
      </c>
      <c r="C8139" s="644" t="s">
        <v>59</v>
      </c>
      <c r="D8139" s="645" t="n">
        <v>0.3</v>
      </c>
      <c r="E8139" s="430" t="n">
        <f aca="false">'Comp. Custo'!F4554</f>
        <v>0</v>
      </c>
      <c r="F8139" s="646" t="n">
        <f aca="false">D8139*E8139</f>
        <v>0</v>
      </c>
    </row>
    <row r="8140" customFormat="false" ht="12.75" hidden="false" customHeight="false" outlineLevel="0" collapsed="false">
      <c r="B8140" s="405" t="s">
        <v>3981</v>
      </c>
      <c r="C8140" s="405"/>
      <c r="D8140" s="405"/>
      <c r="E8140" s="405"/>
      <c r="F8140" s="602" t="n">
        <f aca="false">SUM(F8135:F8139)</f>
        <v>0</v>
      </c>
    </row>
    <row r="8141" customFormat="false" ht="12.75" hidden="false" customHeight="false" outlineLevel="0" collapsed="false">
      <c r="B8141" s="415" t="s">
        <v>3984</v>
      </c>
      <c r="C8141" s="415"/>
      <c r="D8141" s="415"/>
      <c r="E8141" s="415"/>
      <c r="F8141" s="538" t="n">
        <f aca="false">F8140</f>
        <v>0</v>
      </c>
    </row>
    <row r="8142" customFormat="false" ht="12.75" hidden="false" customHeight="false" outlineLevel="0" collapsed="false">
      <c r="B8142" s="415" t="s">
        <v>3985</v>
      </c>
      <c r="C8142" s="415"/>
      <c r="D8142" s="415"/>
      <c r="E8142" s="415"/>
      <c r="F8142" s="538" t="n">
        <f aca="false">F8127</f>
        <v>1</v>
      </c>
    </row>
    <row r="8143" customFormat="false" ht="12.75" hidden="false" customHeight="false" outlineLevel="0" collapsed="false">
      <c r="B8143" s="417" t="s">
        <v>3986</v>
      </c>
      <c r="C8143" s="417"/>
      <c r="D8143" s="417"/>
      <c r="E8143" s="417"/>
      <c r="F8143" s="538" t="n">
        <f aca="false">F8141*F8142</f>
        <v>0</v>
      </c>
    </row>
    <row r="8144" customFormat="false" ht="12.75" hidden="false" customHeight="false" outlineLevel="0" collapsed="false">
      <c r="B8144" s="177"/>
      <c r="C8144" s="177"/>
      <c r="D8144" s="177"/>
      <c r="E8144" s="177"/>
      <c r="F8144" s="541"/>
    </row>
    <row r="8145" customFormat="false" ht="12.75" hidden="false" customHeight="false" outlineLevel="0" collapsed="false">
      <c r="B8145" s="177" t="s">
        <v>3375</v>
      </c>
      <c r="C8145" s="177"/>
      <c r="D8145" s="177"/>
      <c r="E8145" s="177"/>
      <c r="F8145" s="541"/>
    </row>
    <row r="8146" customFormat="false" ht="12.75" hidden="false" customHeight="false" outlineLevel="0" collapsed="false">
      <c r="B8146" s="177"/>
      <c r="C8146" s="177"/>
      <c r="D8146" s="177"/>
      <c r="E8146" s="177"/>
      <c r="F8146" s="541"/>
    </row>
    <row r="8147" customFormat="false" ht="30" hidden="false" customHeight="true" outlineLevel="0" collapsed="false">
      <c r="B8147" s="388" t="s">
        <v>3969</v>
      </c>
      <c r="C8147" s="389" t="s">
        <v>3970</v>
      </c>
      <c r="D8147" s="389"/>
      <c r="E8147" s="389"/>
      <c r="F8147" s="389"/>
    </row>
    <row r="8148" customFormat="false" ht="12.75" hidden="false" customHeight="false" outlineLevel="0" collapsed="false">
      <c r="B8148" s="390" t="s">
        <v>3971</v>
      </c>
      <c r="C8148" s="391"/>
      <c r="D8148" s="392"/>
      <c r="E8148" s="393" t="s">
        <v>3972</v>
      </c>
      <c r="F8148" s="394"/>
    </row>
    <row r="8149" customFormat="false" ht="12.75" hidden="false" customHeight="true" outlineLevel="0" collapsed="false">
      <c r="B8149" s="395" t="s">
        <v>4660</v>
      </c>
      <c r="C8149" s="395"/>
      <c r="D8149" s="395"/>
      <c r="E8149" s="396" t="s">
        <v>3996</v>
      </c>
      <c r="F8149" s="397"/>
    </row>
    <row r="8150" customFormat="false" ht="12.75" hidden="false" customHeight="false" outlineLevel="0" collapsed="false">
      <c r="B8150" s="398" t="s">
        <v>3975</v>
      </c>
      <c r="C8150" s="398"/>
      <c r="D8150" s="398"/>
      <c r="E8150" s="398"/>
      <c r="F8150" s="398"/>
    </row>
    <row r="8151" customFormat="false" ht="12.75" hidden="false" customHeight="false" outlineLevel="0" collapsed="false">
      <c r="B8151" s="399" t="s">
        <v>3976</v>
      </c>
      <c r="C8151" s="400" t="s">
        <v>1018</v>
      </c>
      <c r="D8151" s="401" t="s">
        <v>3977</v>
      </c>
      <c r="E8151" s="400" t="s">
        <v>3978</v>
      </c>
      <c r="F8151" s="400" t="s">
        <v>3979</v>
      </c>
    </row>
    <row r="8152" customFormat="false" ht="12.75" hidden="false" customHeight="false" outlineLevel="0" collapsed="false">
      <c r="B8152" s="321" t="s">
        <v>4604</v>
      </c>
      <c r="C8152" s="128" t="s">
        <v>50</v>
      </c>
      <c r="D8152" s="649" t="n">
        <v>0.15</v>
      </c>
      <c r="E8152" s="367" t="n">
        <f aca="false">'Comp. Custo'!F684</f>
        <v>0</v>
      </c>
      <c r="F8152" s="372" t="n">
        <f aca="false">D8152*E8152</f>
        <v>0</v>
      </c>
    </row>
    <row r="8153" customFormat="false" ht="12.75" hidden="false" customHeight="false" outlineLevel="0" collapsed="false">
      <c r="B8153" s="321" t="s">
        <v>4634</v>
      </c>
      <c r="C8153" s="128" t="s">
        <v>67</v>
      </c>
      <c r="D8153" s="649" t="n">
        <v>1</v>
      </c>
      <c r="E8153" s="659" t="n">
        <f aca="false">'Comp. Custo'!F6795</f>
        <v>0</v>
      </c>
      <c r="F8153" s="372" t="n">
        <f aca="false">D8153*E8153</f>
        <v>0</v>
      </c>
    </row>
    <row r="8154" customFormat="false" ht="25.5" hidden="false" customHeight="false" outlineLevel="0" collapsed="false">
      <c r="B8154" s="658" t="s">
        <v>4661</v>
      </c>
      <c r="C8154" s="644" t="s">
        <v>50</v>
      </c>
      <c r="D8154" s="645" t="n">
        <v>0.15</v>
      </c>
      <c r="E8154" s="430" t="n">
        <f aca="false">'Comp. Custo'!F1567</f>
        <v>0</v>
      </c>
      <c r="F8154" s="646" t="n">
        <f aca="false">D8154*E8154</f>
        <v>0</v>
      </c>
    </row>
    <row r="8155" customFormat="false" ht="12.75" hidden="false" customHeight="false" outlineLevel="0" collapsed="false">
      <c r="B8155" s="405" t="s">
        <v>3981</v>
      </c>
      <c r="C8155" s="405"/>
      <c r="D8155" s="405"/>
      <c r="E8155" s="405"/>
      <c r="F8155" s="602" t="n">
        <f aca="false">SUM(F8152:F8154)</f>
        <v>0</v>
      </c>
    </row>
    <row r="8156" customFormat="false" ht="12.75" hidden="false" customHeight="false" outlineLevel="0" collapsed="false">
      <c r="B8156" s="415" t="s">
        <v>3984</v>
      </c>
      <c r="C8156" s="415"/>
      <c r="D8156" s="415"/>
      <c r="E8156" s="415"/>
      <c r="F8156" s="538" t="n">
        <f aca="false">F8155</f>
        <v>0</v>
      </c>
    </row>
    <row r="8157" customFormat="false" ht="12.75" hidden="false" customHeight="false" outlineLevel="0" collapsed="false">
      <c r="B8157" s="415" t="s">
        <v>3985</v>
      </c>
      <c r="C8157" s="415"/>
      <c r="D8157" s="415"/>
      <c r="E8157" s="415"/>
      <c r="F8157" s="538" t="n">
        <f aca="false">F8142</f>
        <v>1</v>
      </c>
    </row>
    <row r="8158" customFormat="false" ht="12.75" hidden="false" customHeight="false" outlineLevel="0" collapsed="false">
      <c r="B8158" s="417" t="s">
        <v>3986</v>
      </c>
      <c r="C8158" s="417"/>
      <c r="D8158" s="417"/>
      <c r="E8158" s="417"/>
      <c r="F8158" s="538" t="n">
        <f aca="false">F8156*F8157</f>
        <v>0</v>
      </c>
    </row>
    <row r="8159" customFormat="false" ht="12.75" hidden="false" customHeight="false" outlineLevel="0" collapsed="false">
      <c r="B8159" s="177"/>
      <c r="C8159" s="177"/>
      <c r="D8159" s="177"/>
      <c r="E8159" s="177"/>
      <c r="F8159" s="541"/>
    </row>
    <row r="8160" customFormat="false" ht="30" hidden="false" customHeight="true" outlineLevel="0" collapsed="false">
      <c r="B8160" s="388" t="s">
        <v>3969</v>
      </c>
      <c r="C8160" s="389" t="s">
        <v>3970</v>
      </c>
      <c r="D8160" s="389"/>
      <c r="E8160" s="389"/>
      <c r="F8160" s="389"/>
    </row>
    <row r="8161" customFormat="false" ht="12.75" hidden="false" customHeight="false" outlineLevel="0" collapsed="false">
      <c r="B8161" s="390" t="s">
        <v>3971</v>
      </c>
      <c r="C8161" s="391"/>
      <c r="D8161" s="392"/>
      <c r="E8161" s="393" t="s">
        <v>3972</v>
      </c>
      <c r="F8161" s="394"/>
    </row>
    <row r="8162" customFormat="false" ht="12.75" hidden="false" customHeight="true" outlineLevel="0" collapsed="false">
      <c r="B8162" s="395" t="s">
        <v>4662</v>
      </c>
      <c r="C8162" s="395"/>
      <c r="D8162" s="395"/>
      <c r="E8162" s="396" t="s">
        <v>3996</v>
      </c>
      <c r="F8162" s="397"/>
    </row>
    <row r="8163" customFormat="false" ht="12.75" hidden="false" customHeight="false" outlineLevel="0" collapsed="false">
      <c r="B8163" s="398" t="s">
        <v>3975</v>
      </c>
      <c r="C8163" s="398"/>
      <c r="D8163" s="398"/>
      <c r="E8163" s="398"/>
      <c r="F8163" s="398"/>
    </row>
    <row r="8164" customFormat="false" ht="12.75" hidden="false" customHeight="false" outlineLevel="0" collapsed="false">
      <c r="B8164" s="399" t="s">
        <v>3976</v>
      </c>
      <c r="C8164" s="400" t="s">
        <v>1018</v>
      </c>
      <c r="D8164" s="401" t="s">
        <v>3977</v>
      </c>
      <c r="E8164" s="400" t="s">
        <v>3978</v>
      </c>
      <c r="F8164" s="400" t="s">
        <v>3979</v>
      </c>
    </row>
    <row r="8165" customFormat="false" ht="12.75" hidden="false" customHeight="false" outlineLevel="0" collapsed="false">
      <c r="B8165" s="118" t="s">
        <v>4637</v>
      </c>
      <c r="C8165" s="125" t="s">
        <v>59</v>
      </c>
      <c r="D8165" s="476" t="n">
        <v>0.35</v>
      </c>
      <c r="E8165" s="367" t="n">
        <f aca="false">'Comp. Custo'!F153</f>
        <v>0</v>
      </c>
      <c r="F8165" s="372" t="n">
        <f aca="false">D8165*E8165</f>
        <v>0</v>
      </c>
    </row>
    <row r="8166" customFormat="false" ht="12.75" hidden="false" customHeight="false" outlineLevel="0" collapsed="false">
      <c r="B8166" s="321" t="s">
        <v>4604</v>
      </c>
      <c r="C8166" s="128" t="s">
        <v>50</v>
      </c>
      <c r="D8166" s="649" t="n">
        <v>0.15</v>
      </c>
      <c r="E8166" s="367" t="n">
        <f aca="false">'Comp. Custo'!F684</f>
        <v>0</v>
      </c>
      <c r="F8166" s="372" t="n">
        <f aca="false">D8166*E8166</f>
        <v>0</v>
      </c>
    </row>
    <row r="8167" customFormat="false" ht="25.5" hidden="false" customHeight="false" outlineLevel="0" collapsed="false">
      <c r="B8167" s="321" t="s">
        <v>4663</v>
      </c>
      <c r="C8167" s="128" t="s">
        <v>59</v>
      </c>
      <c r="D8167" s="649" t="n">
        <v>0.35</v>
      </c>
      <c r="E8167" s="367" t="n">
        <f aca="false">'Comp. Custo'!F4409</f>
        <v>0</v>
      </c>
      <c r="F8167" s="372" t="n">
        <f aca="false">D8167*E8167</f>
        <v>0</v>
      </c>
    </row>
    <row r="8168" customFormat="false" ht="12.75" hidden="false" customHeight="false" outlineLevel="0" collapsed="false">
      <c r="B8168" s="321" t="s">
        <v>3726</v>
      </c>
      <c r="C8168" s="128" t="s">
        <v>50</v>
      </c>
      <c r="D8168" s="649" t="n">
        <v>0.07</v>
      </c>
      <c r="E8168" s="367" t="n">
        <f aca="false">'Comp. Custo'!F11252</f>
        <v>0</v>
      </c>
      <c r="F8168" s="372" t="n">
        <f aca="false">D8168*E8168</f>
        <v>0</v>
      </c>
    </row>
    <row r="8169" customFormat="false" ht="12.75" hidden="false" customHeight="false" outlineLevel="0" collapsed="false">
      <c r="B8169" s="321" t="s">
        <v>4634</v>
      </c>
      <c r="C8169" s="128" t="s">
        <v>67</v>
      </c>
      <c r="D8169" s="649" t="n">
        <v>1</v>
      </c>
      <c r="E8169" s="367" t="n">
        <f aca="false">'Comp. Custo'!F6795</f>
        <v>0</v>
      </c>
      <c r="F8169" s="372" t="n">
        <f aca="false">D8169*E8169</f>
        <v>0</v>
      </c>
    </row>
    <row r="8170" customFormat="false" ht="25.5" hidden="false" customHeight="false" outlineLevel="0" collapsed="false">
      <c r="B8170" s="658" t="s">
        <v>4661</v>
      </c>
      <c r="C8170" s="644" t="s">
        <v>50</v>
      </c>
      <c r="D8170" s="645" t="n">
        <v>0.15</v>
      </c>
      <c r="E8170" s="430" t="n">
        <f aca="false">'Comp. Custo'!F1567</f>
        <v>0</v>
      </c>
      <c r="F8170" s="646" t="n">
        <f aca="false">D8170*E8170</f>
        <v>0</v>
      </c>
    </row>
    <row r="8171" customFormat="false" ht="12.75" hidden="false" customHeight="false" outlineLevel="0" collapsed="false">
      <c r="B8171" s="405" t="s">
        <v>3981</v>
      </c>
      <c r="C8171" s="405"/>
      <c r="D8171" s="405"/>
      <c r="E8171" s="405"/>
      <c r="F8171" s="602" t="n">
        <f aca="false">SUM(F8165:F8170)</f>
        <v>0</v>
      </c>
    </row>
    <row r="8172" customFormat="false" ht="12.75" hidden="false" customHeight="false" outlineLevel="0" collapsed="false">
      <c r="B8172" s="415" t="s">
        <v>3984</v>
      </c>
      <c r="C8172" s="415"/>
      <c r="D8172" s="415"/>
      <c r="E8172" s="415"/>
      <c r="F8172" s="538" t="n">
        <f aca="false">F8171</f>
        <v>0</v>
      </c>
    </row>
    <row r="8173" customFormat="false" ht="12.75" hidden="false" customHeight="false" outlineLevel="0" collapsed="false">
      <c r="B8173" s="415" t="s">
        <v>3985</v>
      </c>
      <c r="C8173" s="415"/>
      <c r="D8173" s="415"/>
      <c r="E8173" s="415"/>
      <c r="F8173" s="538" t="n">
        <f aca="false">F8157</f>
        <v>1</v>
      </c>
    </row>
    <row r="8174" customFormat="false" ht="12.75" hidden="false" customHeight="false" outlineLevel="0" collapsed="false">
      <c r="B8174" s="417" t="s">
        <v>3986</v>
      </c>
      <c r="C8174" s="417"/>
      <c r="D8174" s="417"/>
      <c r="E8174" s="417"/>
      <c r="F8174" s="538" t="n">
        <f aca="false">F8172*F8173</f>
        <v>0</v>
      </c>
    </row>
    <row r="8175" customFormat="false" ht="12.75" hidden="false" customHeight="false" outlineLevel="0" collapsed="false">
      <c r="B8175" s="177"/>
      <c r="C8175" s="177"/>
      <c r="D8175" s="177"/>
      <c r="E8175" s="177"/>
      <c r="F8175" s="541"/>
    </row>
    <row r="8176" customFormat="false" ht="30" hidden="false" customHeight="true" outlineLevel="0" collapsed="false">
      <c r="B8176" s="388" t="s">
        <v>3969</v>
      </c>
      <c r="C8176" s="389" t="s">
        <v>3970</v>
      </c>
      <c r="D8176" s="389"/>
      <c r="E8176" s="389"/>
      <c r="F8176" s="389"/>
    </row>
    <row r="8177" customFormat="false" ht="12.75" hidden="false" customHeight="false" outlineLevel="0" collapsed="false">
      <c r="B8177" s="390" t="s">
        <v>3971</v>
      </c>
      <c r="C8177" s="391"/>
      <c r="D8177" s="392"/>
      <c r="E8177" s="393" t="s">
        <v>3972</v>
      </c>
      <c r="F8177" s="394"/>
    </row>
    <row r="8178" customFormat="false" ht="26.25" hidden="false" customHeight="true" outlineLevel="0" collapsed="false">
      <c r="B8178" s="395" t="s">
        <v>4664</v>
      </c>
      <c r="C8178" s="395"/>
      <c r="D8178" s="395"/>
      <c r="E8178" s="396" t="s">
        <v>3996</v>
      </c>
      <c r="F8178" s="397"/>
    </row>
    <row r="8179" customFormat="false" ht="12.75" hidden="false" customHeight="false" outlineLevel="0" collapsed="false">
      <c r="B8179" s="398" t="s">
        <v>3975</v>
      </c>
      <c r="C8179" s="398"/>
      <c r="D8179" s="398"/>
      <c r="E8179" s="398"/>
      <c r="F8179" s="398"/>
    </row>
    <row r="8180" customFormat="false" ht="12.75" hidden="false" customHeight="false" outlineLevel="0" collapsed="false">
      <c r="B8180" s="399" t="s">
        <v>3976</v>
      </c>
      <c r="C8180" s="400" t="s">
        <v>1018</v>
      </c>
      <c r="D8180" s="401" t="s">
        <v>3977</v>
      </c>
      <c r="E8180" s="400" t="s">
        <v>3978</v>
      </c>
      <c r="F8180" s="400" t="s">
        <v>3979</v>
      </c>
    </row>
    <row r="8181" customFormat="false" ht="12.75" hidden="false" customHeight="false" outlineLevel="0" collapsed="false">
      <c r="B8181" s="118" t="s">
        <v>4637</v>
      </c>
      <c r="C8181" s="125" t="s">
        <v>59</v>
      </c>
      <c r="D8181" s="476" t="n">
        <v>0.35</v>
      </c>
      <c r="E8181" s="367" t="n">
        <f aca="false">'Comp. Custo'!F153</f>
        <v>0</v>
      </c>
      <c r="F8181" s="372" t="n">
        <f aca="false">D8181*E8181</f>
        <v>0</v>
      </c>
    </row>
    <row r="8182" customFormat="false" ht="12.75" hidden="false" customHeight="false" outlineLevel="0" collapsed="false">
      <c r="B8182" s="321" t="s">
        <v>4604</v>
      </c>
      <c r="C8182" s="128" t="s">
        <v>50</v>
      </c>
      <c r="D8182" s="649" t="n">
        <v>0.15</v>
      </c>
      <c r="E8182" s="367" t="n">
        <f aca="false">'Comp. Custo'!F684</f>
        <v>0</v>
      </c>
      <c r="F8182" s="372" t="n">
        <f aca="false">D8182*E8182</f>
        <v>0</v>
      </c>
    </row>
    <row r="8183" customFormat="false" ht="25.5" hidden="false" customHeight="false" outlineLevel="0" collapsed="false">
      <c r="B8183" s="321" t="s">
        <v>4665</v>
      </c>
      <c r="C8183" s="128" t="s">
        <v>59</v>
      </c>
      <c r="D8183" s="649" t="n">
        <v>0.35</v>
      </c>
      <c r="E8183" s="367" t="n">
        <f aca="false">'Comp. Custo'!F4238</f>
        <v>0</v>
      </c>
      <c r="F8183" s="372" t="n">
        <f aca="false">D8183*E8183</f>
        <v>0</v>
      </c>
    </row>
    <row r="8184" customFormat="false" ht="12.75" hidden="false" customHeight="false" outlineLevel="0" collapsed="false">
      <c r="B8184" s="321" t="s">
        <v>3726</v>
      </c>
      <c r="C8184" s="128" t="s">
        <v>50</v>
      </c>
      <c r="D8184" s="649" t="n">
        <v>0.07</v>
      </c>
      <c r="E8184" s="367" t="n">
        <f aca="false">'Comp. Custo'!F11252</f>
        <v>0</v>
      </c>
      <c r="F8184" s="372" t="n">
        <f aca="false">D8184*E8184</f>
        <v>0</v>
      </c>
    </row>
    <row r="8185" customFormat="false" ht="12.75" hidden="false" customHeight="false" outlineLevel="0" collapsed="false">
      <c r="B8185" s="321" t="s">
        <v>4634</v>
      </c>
      <c r="C8185" s="128" t="s">
        <v>67</v>
      </c>
      <c r="D8185" s="649" t="n">
        <v>1</v>
      </c>
      <c r="E8185" s="367" t="n">
        <f aca="false">'Comp. Custo'!F6795</f>
        <v>0</v>
      </c>
      <c r="F8185" s="372" t="n">
        <f aca="false">D8185*E8185</f>
        <v>0</v>
      </c>
    </row>
    <row r="8186" customFormat="false" ht="25.5" hidden="false" customHeight="false" outlineLevel="0" collapsed="false">
      <c r="B8186" s="658" t="s">
        <v>4661</v>
      </c>
      <c r="C8186" s="644" t="s">
        <v>50</v>
      </c>
      <c r="D8186" s="645" t="n">
        <v>0.15</v>
      </c>
      <c r="E8186" s="430" t="n">
        <f aca="false">'Comp. Custo'!F1567</f>
        <v>0</v>
      </c>
      <c r="F8186" s="646" t="n">
        <f aca="false">D8186*E8186</f>
        <v>0</v>
      </c>
    </row>
    <row r="8187" customFormat="false" ht="12.75" hidden="false" customHeight="false" outlineLevel="0" collapsed="false">
      <c r="B8187" s="405" t="s">
        <v>3981</v>
      </c>
      <c r="C8187" s="405"/>
      <c r="D8187" s="405"/>
      <c r="E8187" s="405"/>
      <c r="F8187" s="602" t="n">
        <f aca="false">SUM(F8181:F8186)</f>
        <v>0</v>
      </c>
    </row>
    <row r="8188" customFormat="false" ht="12.75" hidden="false" customHeight="false" outlineLevel="0" collapsed="false">
      <c r="B8188" s="415" t="s">
        <v>3984</v>
      </c>
      <c r="C8188" s="415"/>
      <c r="D8188" s="415"/>
      <c r="E8188" s="415"/>
      <c r="F8188" s="538" t="n">
        <f aca="false">F8187</f>
        <v>0</v>
      </c>
    </row>
    <row r="8189" customFormat="false" ht="12.75" hidden="false" customHeight="false" outlineLevel="0" collapsed="false">
      <c r="B8189" s="415" t="s">
        <v>3985</v>
      </c>
      <c r="C8189" s="415"/>
      <c r="D8189" s="415"/>
      <c r="E8189" s="415"/>
      <c r="F8189" s="538" t="n">
        <f aca="false">F8173</f>
        <v>1</v>
      </c>
    </row>
    <row r="8190" customFormat="false" ht="12.75" hidden="false" customHeight="false" outlineLevel="0" collapsed="false">
      <c r="B8190" s="417" t="s">
        <v>3986</v>
      </c>
      <c r="C8190" s="417"/>
      <c r="D8190" s="417"/>
      <c r="E8190" s="417"/>
      <c r="F8190" s="538" t="n">
        <f aca="false">F8188*F8189</f>
        <v>0</v>
      </c>
    </row>
    <row r="8191" customFormat="false" ht="12.75" hidden="false" customHeight="false" outlineLevel="0" collapsed="false">
      <c r="B8191" s="177"/>
      <c r="C8191" s="177"/>
      <c r="D8191" s="177"/>
      <c r="E8191" s="177"/>
      <c r="F8191" s="541"/>
    </row>
    <row r="8192" customFormat="false" ht="30" hidden="false" customHeight="true" outlineLevel="0" collapsed="false">
      <c r="B8192" s="388" t="s">
        <v>3969</v>
      </c>
      <c r="C8192" s="389" t="s">
        <v>3970</v>
      </c>
      <c r="D8192" s="389"/>
      <c r="E8192" s="389"/>
      <c r="F8192" s="389"/>
    </row>
    <row r="8193" customFormat="false" ht="12.75" hidden="false" customHeight="false" outlineLevel="0" collapsed="false">
      <c r="B8193" s="390" t="s">
        <v>3971</v>
      </c>
      <c r="C8193" s="391"/>
      <c r="D8193" s="392"/>
      <c r="E8193" s="393" t="s">
        <v>3972</v>
      </c>
      <c r="F8193" s="394"/>
    </row>
    <row r="8194" customFormat="false" ht="12.75" hidden="false" customHeight="true" outlineLevel="0" collapsed="false">
      <c r="B8194" s="395" t="s">
        <v>4666</v>
      </c>
      <c r="C8194" s="395"/>
      <c r="D8194" s="395"/>
      <c r="E8194" s="396" t="s">
        <v>3996</v>
      </c>
      <c r="F8194" s="397"/>
    </row>
    <row r="8195" customFormat="false" ht="12.75" hidden="false" customHeight="false" outlineLevel="0" collapsed="false">
      <c r="B8195" s="398" t="s">
        <v>3975</v>
      </c>
      <c r="C8195" s="398"/>
      <c r="D8195" s="398"/>
      <c r="E8195" s="398"/>
      <c r="F8195" s="398"/>
    </row>
    <row r="8196" customFormat="false" ht="12.75" hidden="false" customHeight="false" outlineLevel="0" collapsed="false">
      <c r="B8196" s="399" t="s">
        <v>3976</v>
      </c>
      <c r="C8196" s="400" t="s">
        <v>1018</v>
      </c>
      <c r="D8196" s="401" t="s">
        <v>3977</v>
      </c>
      <c r="E8196" s="400" t="s">
        <v>3978</v>
      </c>
      <c r="F8196" s="400" t="s">
        <v>3979</v>
      </c>
    </row>
    <row r="8197" customFormat="false" ht="12.75" hidden="false" customHeight="false" outlineLevel="0" collapsed="false">
      <c r="B8197" s="118" t="s">
        <v>2541</v>
      </c>
      <c r="C8197" s="125" t="s">
        <v>59</v>
      </c>
      <c r="D8197" s="476" t="n">
        <v>0.4</v>
      </c>
      <c r="E8197" s="367" t="n">
        <f aca="false">'Comp. Custo'!F474</f>
        <v>0</v>
      </c>
      <c r="F8197" s="372" t="n">
        <f aca="false">D8197*E8197</f>
        <v>0</v>
      </c>
    </row>
    <row r="8198" customFormat="false" ht="12.75" hidden="false" customHeight="false" outlineLevel="0" collapsed="false">
      <c r="B8198" s="321" t="s">
        <v>4604</v>
      </c>
      <c r="C8198" s="128" t="s">
        <v>50</v>
      </c>
      <c r="D8198" s="649" t="n">
        <v>0.15</v>
      </c>
      <c r="E8198" s="367" t="n">
        <f aca="false">'Comp. Custo'!F684</f>
        <v>0</v>
      </c>
      <c r="F8198" s="372" t="n">
        <f aca="false">D8198*E8198</f>
        <v>0</v>
      </c>
    </row>
    <row r="8199" customFormat="false" ht="25.5" hidden="false" customHeight="false" outlineLevel="0" collapsed="false">
      <c r="B8199" s="321" t="s">
        <v>2937</v>
      </c>
      <c r="C8199" s="128" t="s">
        <v>59</v>
      </c>
      <c r="D8199" s="649" t="n">
        <v>0.4</v>
      </c>
      <c r="E8199" s="367" t="n">
        <f aca="false">'Comp. Custo'!F4859</f>
        <v>0</v>
      </c>
      <c r="F8199" s="372" t="n">
        <f aca="false">D8199*E8199</f>
        <v>0</v>
      </c>
    </row>
    <row r="8200" customFormat="false" ht="12.75" hidden="false" customHeight="false" outlineLevel="0" collapsed="false">
      <c r="B8200" s="321" t="s">
        <v>3726</v>
      </c>
      <c r="C8200" s="128" t="s">
        <v>50</v>
      </c>
      <c r="D8200" s="649" t="n">
        <v>0.08</v>
      </c>
      <c r="E8200" s="367" t="n">
        <f aca="false">'Comp. Custo'!F11252</f>
        <v>0</v>
      </c>
      <c r="F8200" s="372" t="n">
        <f aca="false">D8200*E8200</f>
        <v>0</v>
      </c>
    </row>
    <row r="8201" customFormat="false" ht="12.75" hidden="false" customHeight="false" outlineLevel="0" collapsed="false">
      <c r="B8201" s="321" t="s">
        <v>4634</v>
      </c>
      <c r="C8201" s="128" t="s">
        <v>67</v>
      </c>
      <c r="D8201" s="649" t="n">
        <v>1</v>
      </c>
      <c r="E8201" s="367" t="n">
        <f aca="false">'Comp. Custo'!F6795</f>
        <v>0</v>
      </c>
      <c r="F8201" s="372" t="n">
        <f aca="false">D8201*E8201</f>
        <v>0</v>
      </c>
    </row>
    <row r="8202" customFormat="false" ht="25.5" hidden="false" customHeight="false" outlineLevel="0" collapsed="false">
      <c r="B8202" s="658" t="s">
        <v>4661</v>
      </c>
      <c r="C8202" s="644" t="s">
        <v>50</v>
      </c>
      <c r="D8202" s="645" t="n">
        <v>0.15</v>
      </c>
      <c r="E8202" s="430" t="n">
        <f aca="false">'Comp. Custo'!F1567</f>
        <v>0</v>
      </c>
      <c r="F8202" s="646" t="n">
        <f aca="false">D8202*E8202</f>
        <v>0</v>
      </c>
    </row>
    <row r="8203" customFormat="false" ht="12.75" hidden="false" customHeight="false" outlineLevel="0" collapsed="false">
      <c r="B8203" s="405" t="s">
        <v>3981</v>
      </c>
      <c r="C8203" s="405"/>
      <c r="D8203" s="405"/>
      <c r="E8203" s="405"/>
      <c r="F8203" s="602" t="n">
        <f aca="false">SUM(F8197:F8202)</f>
        <v>0</v>
      </c>
    </row>
    <row r="8204" customFormat="false" ht="12.75" hidden="false" customHeight="false" outlineLevel="0" collapsed="false">
      <c r="B8204" s="415" t="s">
        <v>3984</v>
      </c>
      <c r="C8204" s="415"/>
      <c r="D8204" s="415"/>
      <c r="E8204" s="415"/>
      <c r="F8204" s="538" t="n">
        <f aca="false">F8203</f>
        <v>0</v>
      </c>
    </row>
    <row r="8205" customFormat="false" ht="12.75" hidden="false" customHeight="false" outlineLevel="0" collapsed="false">
      <c r="B8205" s="415" t="s">
        <v>3985</v>
      </c>
      <c r="C8205" s="415"/>
      <c r="D8205" s="415"/>
      <c r="E8205" s="415"/>
      <c r="F8205" s="538" t="n">
        <f aca="false">F8189</f>
        <v>1</v>
      </c>
    </row>
    <row r="8206" customFormat="false" ht="12.75" hidden="false" customHeight="false" outlineLevel="0" collapsed="false">
      <c r="B8206" s="417" t="s">
        <v>3986</v>
      </c>
      <c r="C8206" s="417"/>
      <c r="D8206" s="417"/>
      <c r="E8206" s="417"/>
      <c r="F8206" s="538" t="n">
        <f aca="false">F8204*F8205</f>
        <v>0</v>
      </c>
    </row>
    <row r="8207" customFormat="false" ht="12.75" hidden="false" customHeight="false" outlineLevel="0" collapsed="false">
      <c r="B8207" s="177"/>
      <c r="C8207" s="177"/>
      <c r="D8207" s="177"/>
      <c r="E8207" s="177"/>
      <c r="F8207" s="541"/>
    </row>
    <row r="8208" customFormat="false" ht="30" hidden="false" customHeight="true" outlineLevel="0" collapsed="false">
      <c r="B8208" s="388" t="s">
        <v>3969</v>
      </c>
      <c r="C8208" s="389" t="s">
        <v>3970</v>
      </c>
      <c r="D8208" s="389"/>
      <c r="E8208" s="389"/>
      <c r="F8208" s="389"/>
    </row>
    <row r="8209" customFormat="false" ht="12.75" hidden="false" customHeight="false" outlineLevel="0" collapsed="false">
      <c r="B8209" s="390" t="s">
        <v>3971</v>
      </c>
      <c r="C8209" s="391"/>
      <c r="D8209" s="392"/>
      <c r="E8209" s="393" t="s">
        <v>3972</v>
      </c>
      <c r="F8209" s="394"/>
    </row>
    <row r="8210" customFormat="false" ht="24.75" hidden="false" customHeight="true" outlineLevel="0" collapsed="false">
      <c r="B8210" s="395" t="s">
        <v>4667</v>
      </c>
      <c r="C8210" s="395"/>
      <c r="D8210" s="395"/>
      <c r="E8210" s="396" t="s">
        <v>3996</v>
      </c>
      <c r="F8210" s="397"/>
    </row>
    <row r="8211" customFormat="false" ht="12.75" hidden="false" customHeight="false" outlineLevel="0" collapsed="false">
      <c r="B8211" s="398" t="s">
        <v>3975</v>
      </c>
      <c r="C8211" s="398"/>
      <c r="D8211" s="398"/>
      <c r="E8211" s="398"/>
      <c r="F8211" s="398"/>
    </row>
    <row r="8212" customFormat="false" ht="12.75" hidden="false" customHeight="false" outlineLevel="0" collapsed="false">
      <c r="B8212" s="399" t="s">
        <v>3976</v>
      </c>
      <c r="C8212" s="400" t="s">
        <v>1018</v>
      </c>
      <c r="D8212" s="401" t="s">
        <v>3977</v>
      </c>
      <c r="E8212" s="400" t="s">
        <v>3978</v>
      </c>
      <c r="F8212" s="400" t="s">
        <v>3979</v>
      </c>
    </row>
    <row r="8213" customFormat="false" ht="12.75" hidden="false" customHeight="false" outlineLevel="0" collapsed="false">
      <c r="B8213" s="118" t="s">
        <v>2541</v>
      </c>
      <c r="C8213" s="125" t="s">
        <v>59</v>
      </c>
      <c r="D8213" s="476" t="n">
        <v>0.4</v>
      </c>
      <c r="E8213" s="367" t="n">
        <f aca="false">'Comp. Custo'!F474</f>
        <v>0</v>
      </c>
      <c r="F8213" s="372" t="n">
        <f aca="false">D8213*E8213</f>
        <v>0</v>
      </c>
    </row>
    <row r="8214" customFormat="false" ht="12.75" hidden="false" customHeight="false" outlineLevel="0" collapsed="false">
      <c r="B8214" s="321" t="s">
        <v>4604</v>
      </c>
      <c r="C8214" s="128" t="s">
        <v>50</v>
      </c>
      <c r="D8214" s="649" t="n">
        <v>0.15</v>
      </c>
      <c r="E8214" s="367" t="n">
        <f aca="false">'Comp. Custo'!F684</f>
        <v>0</v>
      </c>
      <c r="F8214" s="372" t="n">
        <f aca="false">D8214*E8214</f>
        <v>0</v>
      </c>
    </row>
    <row r="8215" customFormat="false" ht="25.5" hidden="false" customHeight="false" outlineLevel="0" collapsed="false">
      <c r="B8215" s="321" t="s">
        <v>2935</v>
      </c>
      <c r="C8215" s="128" t="s">
        <v>59</v>
      </c>
      <c r="D8215" s="649" t="n">
        <v>0.4</v>
      </c>
      <c r="E8215" s="367" t="n">
        <f aca="false">'Comp. Custo'!F4838</f>
        <v>0</v>
      </c>
      <c r="F8215" s="372" t="n">
        <f aca="false">D8215*E8215</f>
        <v>0</v>
      </c>
    </row>
    <row r="8216" customFormat="false" ht="12.75" hidden="false" customHeight="false" outlineLevel="0" collapsed="false">
      <c r="B8216" s="321" t="s">
        <v>3726</v>
      </c>
      <c r="C8216" s="128" t="s">
        <v>50</v>
      </c>
      <c r="D8216" s="649" t="n">
        <v>0.08</v>
      </c>
      <c r="E8216" s="367" t="n">
        <f aca="false">'Comp. Custo'!F11252</f>
        <v>0</v>
      </c>
      <c r="F8216" s="372" t="n">
        <f aca="false">D8216*E8216</f>
        <v>0</v>
      </c>
    </row>
    <row r="8217" customFormat="false" ht="12.75" hidden="false" customHeight="false" outlineLevel="0" collapsed="false">
      <c r="B8217" s="321" t="s">
        <v>4634</v>
      </c>
      <c r="C8217" s="128" t="s">
        <v>67</v>
      </c>
      <c r="D8217" s="649" t="n">
        <v>1</v>
      </c>
      <c r="E8217" s="367" t="n">
        <f aca="false">'Comp. Custo'!F6795</f>
        <v>0</v>
      </c>
      <c r="F8217" s="372" t="n">
        <f aca="false">D8217*E8217</f>
        <v>0</v>
      </c>
    </row>
    <row r="8218" customFormat="false" ht="25.5" hidden="false" customHeight="false" outlineLevel="0" collapsed="false">
      <c r="B8218" s="658" t="s">
        <v>4661</v>
      </c>
      <c r="C8218" s="644" t="s">
        <v>50</v>
      </c>
      <c r="D8218" s="645" t="n">
        <v>0.15</v>
      </c>
      <c r="E8218" s="430" t="n">
        <f aca="false">'Comp. Custo'!F1567</f>
        <v>0</v>
      </c>
      <c r="F8218" s="646" t="n">
        <f aca="false">D8218*E8218</f>
        <v>0</v>
      </c>
    </row>
    <row r="8219" customFormat="false" ht="12.75" hidden="false" customHeight="false" outlineLevel="0" collapsed="false">
      <c r="B8219" s="405" t="s">
        <v>3981</v>
      </c>
      <c r="C8219" s="405"/>
      <c r="D8219" s="405"/>
      <c r="E8219" s="405"/>
      <c r="F8219" s="602" t="n">
        <f aca="false">SUM(F8213:F8218)</f>
        <v>0</v>
      </c>
    </row>
    <row r="8220" customFormat="false" ht="12.75" hidden="false" customHeight="false" outlineLevel="0" collapsed="false">
      <c r="B8220" s="415" t="s">
        <v>3984</v>
      </c>
      <c r="C8220" s="415"/>
      <c r="D8220" s="415"/>
      <c r="E8220" s="415"/>
      <c r="F8220" s="538" t="n">
        <f aca="false">F8219</f>
        <v>0</v>
      </c>
    </row>
    <row r="8221" customFormat="false" ht="12.75" hidden="false" customHeight="false" outlineLevel="0" collapsed="false">
      <c r="B8221" s="415" t="s">
        <v>3985</v>
      </c>
      <c r="C8221" s="415"/>
      <c r="D8221" s="415"/>
      <c r="E8221" s="415"/>
      <c r="F8221" s="538" t="n">
        <f aca="false">F8205</f>
        <v>1</v>
      </c>
    </row>
    <row r="8222" customFormat="false" ht="12.75" hidden="false" customHeight="false" outlineLevel="0" collapsed="false">
      <c r="B8222" s="417" t="s">
        <v>3986</v>
      </c>
      <c r="C8222" s="417"/>
      <c r="D8222" s="417"/>
      <c r="E8222" s="417"/>
      <c r="F8222" s="538" t="n">
        <f aca="false">F8220*F8221</f>
        <v>0</v>
      </c>
    </row>
    <row r="8223" customFormat="false" ht="12.75" hidden="false" customHeight="false" outlineLevel="0" collapsed="false">
      <c r="B8223" s="177"/>
      <c r="C8223" s="177"/>
      <c r="D8223" s="177"/>
      <c r="E8223" s="177"/>
      <c r="F8223" s="541"/>
    </row>
    <row r="8224" customFormat="false" ht="30" hidden="false" customHeight="true" outlineLevel="0" collapsed="false">
      <c r="B8224" s="388" t="s">
        <v>3969</v>
      </c>
      <c r="C8224" s="389" t="s">
        <v>3970</v>
      </c>
      <c r="D8224" s="389"/>
      <c r="E8224" s="389"/>
      <c r="F8224" s="389"/>
    </row>
    <row r="8225" customFormat="false" ht="12.75" hidden="false" customHeight="false" outlineLevel="0" collapsed="false">
      <c r="B8225" s="390" t="s">
        <v>3971</v>
      </c>
      <c r="C8225" s="391"/>
      <c r="D8225" s="392"/>
      <c r="E8225" s="393" t="s">
        <v>3972</v>
      </c>
      <c r="F8225" s="394"/>
    </row>
    <row r="8226" customFormat="false" ht="26.25" hidden="false" customHeight="true" outlineLevel="0" collapsed="false">
      <c r="B8226" s="395" t="s">
        <v>4668</v>
      </c>
      <c r="C8226" s="395"/>
      <c r="D8226" s="395"/>
      <c r="E8226" s="396" t="s">
        <v>3996</v>
      </c>
      <c r="F8226" s="397"/>
    </row>
    <row r="8227" customFormat="false" ht="12.75" hidden="false" customHeight="false" outlineLevel="0" collapsed="false">
      <c r="B8227" s="398" t="s">
        <v>3975</v>
      </c>
      <c r="C8227" s="398"/>
      <c r="D8227" s="398"/>
      <c r="E8227" s="398"/>
      <c r="F8227" s="398"/>
    </row>
    <row r="8228" customFormat="false" ht="12.75" hidden="false" customHeight="false" outlineLevel="0" collapsed="false">
      <c r="B8228" s="399" t="s">
        <v>3976</v>
      </c>
      <c r="C8228" s="400" t="s">
        <v>1018</v>
      </c>
      <c r="D8228" s="401" t="s">
        <v>3977</v>
      </c>
      <c r="E8228" s="400" t="s">
        <v>3978</v>
      </c>
      <c r="F8228" s="400" t="s">
        <v>3979</v>
      </c>
    </row>
    <row r="8229" customFormat="false" ht="12.75" hidden="false" customHeight="false" outlineLevel="0" collapsed="false">
      <c r="B8229" s="118" t="s">
        <v>2541</v>
      </c>
      <c r="C8229" s="125" t="s">
        <v>59</v>
      </c>
      <c r="D8229" s="476" t="n">
        <v>0.4</v>
      </c>
      <c r="E8229" s="367" t="n">
        <f aca="false">'Comp. Custo'!F474</f>
        <v>0</v>
      </c>
      <c r="F8229" s="372" t="n">
        <f aca="false">D8229*E8229</f>
        <v>0</v>
      </c>
    </row>
    <row r="8230" customFormat="false" ht="12.75" hidden="false" customHeight="false" outlineLevel="0" collapsed="false">
      <c r="B8230" s="321" t="s">
        <v>4604</v>
      </c>
      <c r="C8230" s="128" t="s">
        <v>50</v>
      </c>
      <c r="D8230" s="649" t="n">
        <v>0.15</v>
      </c>
      <c r="E8230" s="367" t="n">
        <f aca="false">'Comp. Custo'!F684</f>
        <v>0</v>
      </c>
      <c r="F8230" s="372" t="n">
        <f aca="false">D8230*E8230</f>
        <v>0</v>
      </c>
    </row>
    <row r="8231" customFormat="false" ht="25.5" hidden="false" customHeight="false" outlineLevel="0" collapsed="false">
      <c r="B8231" s="321" t="s">
        <v>4669</v>
      </c>
      <c r="C8231" s="128" t="s">
        <v>59</v>
      </c>
      <c r="D8231" s="649" t="n">
        <v>0.4</v>
      </c>
      <c r="E8231" s="367" t="n">
        <f aca="false">'Comp. Custo'!F4930</f>
        <v>0</v>
      </c>
      <c r="F8231" s="372" t="n">
        <f aca="false">D8231*E8231</f>
        <v>0</v>
      </c>
    </row>
    <row r="8232" customFormat="false" ht="12.75" hidden="false" customHeight="false" outlineLevel="0" collapsed="false">
      <c r="B8232" s="321" t="s">
        <v>3726</v>
      </c>
      <c r="C8232" s="128" t="s">
        <v>50</v>
      </c>
      <c r="D8232" s="649" t="n">
        <v>0.08</v>
      </c>
      <c r="E8232" s="367" t="n">
        <f aca="false">'Comp. Custo'!F11252</f>
        <v>0</v>
      </c>
      <c r="F8232" s="372" t="n">
        <f aca="false">D8232*E8232</f>
        <v>0</v>
      </c>
    </row>
    <row r="8233" customFormat="false" ht="12.75" hidden="false" customHeight="false" outlineLevel="0" collapsed="false">
      <c r="B8233" s="321" t="s">
        <v>4634</v>
      </c>
      <c r="C8233" s="128" t="s">
        <v>67</v>
      </c>
      <c r="D8233" s="649" t="n">
        <v>1</v>
      </c>
      <c r="E8233" s="367" t="n">
        <f aca="false">'Comp. Custo'!F6795</f>
        <v>0</v>
      </c>
      <c r="F8233" s="372" t="n">
        <f aca="false">D8233*E8233</f>
        <v>0</v>
      </c>
    </row>
    <row r="8234" customFormat="false" ht="25.5" hidden="false" customHeight="false" outlineLevel="0" collapsed="false">
      <c r="B8234" s="658" t="s">
        <v>4661</v>
      </c>
      <c r="C8234" s="644" t="s">
        <v>50</v>
      </c>
      <c r="D8234" s="645" t="n">
        <v>0.15</v>
      </c>
      <c r="E8234" s="430" t="n">
        <f aca="false">'Comp. Custo'!F1567</f>
        <v>0</v>
      </c>
      <c r="F8234" s="646" t="n">
        <f aca="false">D8234*E8234</f>
        <v>0</v>
      </c>
    </row>
    <row r="8235" customFormat="false" ht="12.75" hidden="false" customHeight="false" outlineLevel="0" collapsed="false">
      <c r="B8235" s="405" t="s">
        <v>3981</v>
      </c>
      <c r="C8235" s="405"/>
      <c r="D8235" s="405"/>
      <c r="E8235" s="405"/>
      <c r="F8235" s="602" t="n">
        <f aca="false">SUM(F8229:F8234)</f>
        <v>0</v>
      </c>
    </row>
    <row r="8236" customFormat="false" ht="12.75" hidden="false" customHeight="false" outlineLevel="0" collapsed="false">
      <c r="B8236" s="415" t="s">
        <v>3984</v>
      </c>
      <c r="C8236" s="415"/>
      <c r="D8236" s="415"/>
      <c r="E8236" s="415"/>
      <c r="F8236" s="538" t="n">
        <f aca="false">F8235</f>
        <v>0</v>
      </c>
    </row>
    <row r="8237" customFormat="false" ht="12.75" hidden="false" customHeight="false" outlineLevel="0" collapsed="false">
      <c r="B8237" s="415" t="s">
        <v>3985</v>
      </c>
      <c r="C8237" s="415"/>
      <c r="D8237" s="415"/>
      <c r="E8237" s="415"/>
      <c r="F8237" s="538" t="n">
        <f aca="false">F8221</f>
        <v>1</v>
      </c>
    </row>
    <row r="8238" customFormat="false" ht="12.75" hidden="false" customHeight="false" outlineLevel="0" collapsed="false">
      <c r="B8238" s="417" t="s">
        <v>3986</v>
      </c>
      <c r="C8238" s="417"/>
      <c r="D8238" s="417"/>
      <c r="E8238" s="417"/>
      <c r="F8238" s="538" t="n">
        <f aca="false">F8236*F8237</f>
        <v>0</v>
      </c>
    </row>
    <row r="8239" customFormat="false" ht="12.75" hidden="false" customHeight="false" outlineLevel="0" collapsed="false">
      <c r="B8239" s="177"/>
      <c r="C8239" s="177"/>
      <c r="D8239" s="177"/>
      <c r="E8239" s="177"/>
      <c r="F8239" s="541"/>
    </row>
    <row r="8240" customFormat="false" ht="30" hidden="false" customHeight="true" outlineLevel="0" collapsed="false">
      <c r="B8240" s="388" t="s">
        <v>3969</v>
      </c>
      <c r="C8240" s="389" t="s">
        <v>3970</v>
      </c>
      <c r="D8240" s="389"/>
      <c r="E8240" s="389"/>
      <c r="F8240" s="389"/>
    </row>
    <row r="8241" customFormat="false" ht="12.75" hidden="false" customHeight="false" outlineLevel="0" collapsed="false">
      <c r="B8241" s="390" t="s">
        <v>3971</v>
      </c>
      <c r="C8241" s="391"/>
      <c r="D8241" s="392"/>
      <c r="E8241" s="393" t="s">
        <v>3972</v>
      </c>
      <c r="F8241" s="394"/>
    </row>
    <row r="8242" customFormat="false" ht="25.5" hidden="false" customHeight="true" outlineLevel="0" collapsed="false">
      <c r="B8242" s="395" t="s">
        <v>4670</v>
      </c>
      <c r="C8242" s="395"/>
      <c r="D8242" s="395"/>
      <c r="E8242" s="396" t="s">
        <v>3996</v>
      </c>
      <c r="F8242" s="397"/>
    </row>
    <row r="8243" customFormat="false" ht="12.75" hidden="false" customHeight="false" outlineLevel="0" collapsed="false">
      <c r="B8243" s="398" t="s">
        <v>3975</v>
      </c>
      <c r="C8243" s="398"/>
      <c r="D8243" s="398"/>
      <c r="E8243" s="398"/>
      <c r="F8243" s="398"/>
    </row>
    <row r="8244" customFormat="false" ht="12.75" hidden="false" customHeight="false" outlineLevel="0" collapsed="false">
      <c r="B8244" s="399" t="s">
        <v>3976</v>
      </c>
      <c r="C8244" s="400" t="s">
        <v>1018</v>
      </c>
      <c r="D8244" s="401" t="s">
        <v>3977</v>
      </c>
      <c r="E8244" s="400" t="s">
        <v>3978</v>
      </c>
      <c r="F8244" s="400" t="s">
        <v>3979</v>
      </c>
    </row>
    <row r="8245" customFormat="false" ht="12.75" hidden="false" customHeight="false" outlineLevel="0" collapsed="false">
      <c r="B8245" s="118" t="s">
        <v>2493</v>
      </c>
      <c r="C8245" s="125" t="s">
        <v>59</v>
      </c>
      <c r="D8245" s="476" t="n">
        <v>0.3</v>
      </c>
      <c r="E8245" s="367" t="n">
        <f aca="false">'Comp. Custo'!F474</f>
        <v>0</v>
      </c>
      <c r="F8245" s="372" t="n">
        <f aca="false">D8245*E8245</f>
        <v>0</v>
      </c>
    </row>
    <row r="8246" customFormat="false" ht="12.75" hidden="false" customHeight="false" outlineLevel="0" collapsed="false">
      <c r="B8246" s="321" t="s">
        <v>4604</v>
      </c>
      <c r="C8246" s="128" t="s">
        <v>50</v>
      </c>
      <c r="D8246" s="649" t="n">
        <v>0.09</v>
      </c>
      <c r="E8246" s="367" t="n">
        <f aca="false">'Comp. Custo'!F684</f>
        <v>0</v>
      </c>
      <c r="F8246" s="372" t="n">
        <f aca="false">D8246*E8246</f>
        <v>0</v>
      </c>
    </row>
    <row r="8247" customFormat="false" ht="25.5" hidden="false" customHeight="false" outlineLevel="0" collapsed="false">
      <c r="B8247" s="321" t="s">
        <v>4661</v>
      </c>
      <c r="C8247" s="128" t="s">
        <v>50</v>
      </c>
      <c r="D8247" s="649" t="n">
        <v>0.09</v>
      </c>
      <c r="E8247" s="367" t="n">
        <f aca="false">'Comp. Custo'!F1567</f>
        <v>0</v>
      </c>
      <c r="F8247" s="372" t="n">
        <f aca="false">D8247*E8247</f>
        <v>0</v>
      </c>
    </row>
    <row r="8248" customFormat="false" ht="37.5" hidden="false" customHeight="true" outlineLevel="0" collapsed="false">
      <c r="B8248" s="321" t="s">
        <v>2895</v>
      </c>
      <c r="C8248" s="128" t="s">
        <v>59</v>
      </c>
      <c r="D8248" s="649" t="n">
        <v>0.3</v>
      </c>
      <c r="E8248" s="367" t="n">
        <f aca="false">'Comp. Custo'!F4464</f>
        <v>0</v>
      </c>
      <c r="F8248" s="372" t="n">
        <f aca="false">D8248*E8248</f>
        <v>0</v>
      </c>
    </row>
    <row r="8249" customFormat="false" ht="12.75" hidden="false" customHeight="false" outlineLevel="0" collapsed="false">
      <c r="B8249" s="658" t="s">
        <v>4634</v>
      </c>
      <c r="C8249" s="644" t="s">
        <v>67</v>
      </c>
      <c r="D8249" s="645" t="n">
        <v>1</v>
      </c>
      <c r="E8249" s="430" t="n">
        <f aca="false">'Comp. Custo'!F6795</f>
        <v>0</v>
      </c>
      <c r="F8249" s="646" t="n">
        <f aca="false">D8249*E8249</f>
        <v>0</v>
      </c>
    </row>
    <row r="8250" customFormat="false" ht="12.75" hidden="false" customHeight="false" outlineLevel="0" collapsed="false">
      <c r="B8250" s="405" t="s">
        <v>3981</v>
      </c>
      <c r="C8250" s="405"/>
      <c r="D8250" s="405"/>
      <c r="E8250" s="405"/>
      <c r="F8250" s="602" t="n">
        <f aca="false">SUM(F8245:F8249)</f>
        <v>0</v>
      </c>
    </row>
    <row r="8251" customFormat="false" ht="12.75" hidden="false" customHeight="false" outlineLevel="0" collapsed="false">
      <c r="B8251" s="415" t="s">
        <v>3984</v>
      </c>
      <c r="C8251" s="415"/>
      <c r="D8251" s="415"/>
      <c r="E8251" s="415"/>
      <c r="F8251" s="538" t="n">
        <f aca="false">F8250</f>
        <v>0</v>
      </c>
    </row>
    <row r="8252" customFormat="false" ht="12.75" hidden="false" customHeight="false" outlineLevel="0" collapsed="false">
      <c r="B8252" s="415" t="s">
        <v>3985</v>
      </c>
      <c r="C8252" s="415"/>
      <c r="D8252" s="415"/>
      <c r="E8252" s="415"/>
      <c r="F8252" s="538" t="n">
        <f aca="false">F8237</f>
        <v>1</v>
      </c>
    </row>
    <row r="8253" customFormat="false" ht="12.75" hidden="false" customHeight="false" outlineLevel="0" collapsed="false">
      <c r="B8253" s="417" t="s">
        <v>3986</v>
      </c>
      <c r="C8253" s="417"/>
      <c r="D8253" s="417"/>
      <c r="E8253" s="417"/>
      <c r="F8253" s="538" t="n">
        <f aca="false">F8251*F8252</f>
        <v>0</v>
      </c>
    </row>
    <row r="8254" customFormat="false" ht="12.75" hidden="false" customHeight="false" outlineLevel="0" collapsed="false">
      <c r="B8254" s="177"/>
      <c r="C8254" s="177"/>
      <c r="D8254" s="177"/>
      <c r="E8254" s="177"/>
      <c r="F8254" s="541"/>
    </row>
    <row r="8255" customFormat="false" ht="30" hidden="false" customHeight="true" outlineLevel="0" collapsed="false">
      <c r="B8255" s="388" t="s">
        <v>3969</v>
      </c>
      <c r="C8255" s="389" t="s">
        <v>3970</v>
      </c>
      <c r="D8255" s="389"/>
      <c r="E8255" s="389"/>
      <c r="F8255" s="389"/>
    </row>
    <row r="8256" customFormat="false" ht="12.75" hidden="false" customHeight="false" outlineLevel="0" collapsed="false">
      <c r="B8256" s="390" t="s">
        <v>3971</v>
      </c>
      <c r="C8256" s="391"/>
      <c r="D8256" s="392"/>
      <c r="E8256" s="393" t="s">
        <v>3972</v>
      </c>
      <c r="F8256" s="394"/>
    </row>
    <row r="8257" customFormat="false" ht="26.25" hidden="false" customHeight="true" outlineLevel="0" collapsed="false">
      <c r="B8257" s="395" t="s">
        <v>4671</v>
      </c>
      <c r="C8257" s="395"/>
      <c r="D8257" s="395"/>
      <c r="E8257" s="396" t="s">
        <v>3996</v>
      </c>
      <c r="F8257" s="397"/>
    </row>
    <row r="8258" customFormat="false" ht="12.75" hidden="false" customHeight="false" outlineLevel="0" collapsed="false">
      <c r="B8258" s="398" t="s">
        <v>3975</v>
      </c>
      <c r="C8258" s="398"/>
      <c r="D8258" s="398"/>
      <c r="E8258" s="398"/>
      <c r="F8258" s="398"/>
    </row>
    <row r="8259" customFormat="false" ht="12.75" hidden="false" customHeight="false" outlineLevel="0" collapsed="false">
      <c r="B8259" s="399" t="s">
        <v>3976</v>
      </c>
      <c r="C8259" s="400" t="s">
        <v>1018</v>
      </c>
      <c r="D8259" s="401" t="s">
        <v>3977</v>
      </c>
      <c r="E8259" s="400" t="s">
        <v>3978</v>
      </c>
      <c r="F8259" s="400" t="s">
        <v>3979</v>
      </c>
    </row>
    <row r="8260" customFormat="false" ht="12.75" hidden="false" customHeight="false" outlineLevel="0" collapsed="false">
      <c r="B8260" s="118" t="s">
        <v>4672</v>
      </c>
      <c r="C8260" s="125" t="s">
        <v>59</v>
      </c>
      <c r="D8260" s="476" t="n">
        <v>0.3</v>
      </c>
      <c r="E8260" s="367" t="n">
        <f aca="false">'Comp. Custo'!F474</f>
        <v>0</v>
      </c>
      <c r="F8260" s="372" t="n">
        <f aca="false">D8260*E8260</f>
        <v>0</v>
      </c>
    </row>
    <row r="8261" customFormat="false" ht="12.75" hidden="false" customHeight="false" outlineLevel="0" collapsed="false">
      <c r="B8261" s="321" t="s">
        <v>4604</v>
      </c>
      <c r="C8261" s="128" t="s">
        <v>50</v>
      </c>
      <c r="D8261" s="649" t="n">
        <v>0.09</v>
      </c>
      <c r="E8261" s="367" t="n">
        <f aca="false">'Comp. Custo'!F684</f>
        <v>0</v>
      </c>
      <c r="F8261" s="372" t="n">
        <f aca="false">D8261*E8261</f>
        <v>0</v>
      </c>
    </row>
    <row r="8262" customFormat="false" ht="25.5" hidden="false" customHeight="false" outlineLevel="0" collapsed="false">
      <c r="B8262" s="321" t="s">
        <v>4661</v>
      </c>
      <c r="C8262" s="128" t="s">
        <v>50</v>
      </c>
      <c r="D8262" s="649" t="n">
        <v>0.09</v>
      </c>
      <c r="E8262" s="367" t="n">
        <f aca="false">'Comp. Custo'!F1567</f>
        <v>0</v>
      </c>
      <c r="F8262" s="372" t="n">
        <f aca="false">D8262*E8262</f>
        <v>0</v>
      </c>
    </row>
    <row r="8263" customFormat="false" ht="25.5" hidden="false" customHeight="false" outlineLevel="0" collapsed="false">
      <c r="B8263" s="321" t="s">
        <v>4673</v>
      </c>
      <c r="C8263" s="128" t="s">
        <v>59</v>
      </c>
      <c r="D8263" s="649" t="n">
        <v>0.3</v>
      </c>
      <c r="E8263" s="367" t="n">
        <f aca="false">'Comp. Custo'!F4518</f>
        <v>0</v>
      </c>
      <c r="F8263" s="372" t="n">
        <f aca="false">D8263*E8263</f>
        <v>0</v>
      </c>
    </row>
    <row r="8264" customFormat="false" ht="12.75" hidden="false" customHeight="false" outlineLevel="0" collapsed="false">
      <c r="B8264" s="658" t="s">
        <v>4634</v>
      </c>
      <c r="C8264" s="644" t="s">
        <v>67</v>
      </c>
      <c r="D8264" s="645" t="n">
        <v>1</v>
      </c>
      <c r="E8264" s="430" t="n">
        <f aca="false">'Comp. Custo'!F6795</f>
        <v>0</v>
      </c>
      <c r="F8264" s="646" t="n">
        <f aca="false">D8264*E8264</f>
        <v>0</v>
      </c>
    </row>
    <row r="8265" customFormat="false" ht="12.75" hidden="false" customHeight="false" outlineLevel="0" collapsed="false">
      <c r="B8265" s="405" t="s">
        <v>3981</v>
      </c>
      <c r="C8265" s="405"/>
      <c r="D8265" s="405"/>
      <c r="E8265" s="405"/>
      <c r="F8265" s="602" t="n">
        <f aca="false">SUM(F8260:F8264)</f>
        <v>0</v>
      </c>
    </row>
    <row r="8266" customFormat="false" ht="12.75" hidden="false" customHeight="false" outlineLevel="0" collapsed="false">
      <c r="B8266" s="415" t="s">
        <v>3984</v>
      </c>
      <c r="C8266" s="415"/>
      <c r="D8266" s="415"/>
      <c r="E8266" s="415"/>
      <c r="F8266" s="538" t="n">
        <f aca="false">F8265</f>
        <v>0</v>
      </c>
    </row>
    <row r="8267" customFormat="false" ht="12.75" hidden="false" customHeight="false" outlineLevel="0" collapsed="false">
      <c r="B8267" s="415" t="s">
        <v>3985</v>
      </c>
      <c r="C8267" s="415"/>
      <c r="D8267" s="415"/>
      <c r="E8267" s="415"/>
      <c r="F8267" s="538" t="n">
        <f aca="false">F8252</f>
        <v>1</v>
      </c>
    </row>
    <row r="8268" customFormat="false" ht="12.75" hidden="false" customHeight="false" outlineLevel="0" collapsed="false">
      <c r="B8268" s="417" t="s">
        <v>3986</v>
      </c>
      <c r="C8268" s="417"/>
      <c r="D8268" s="417"/>
      <c r="E8268" s="417"/>
      <c r="F8268" s="538" t="n">
        <f aca="false">F8266*F8267</f>
        <v>0</v>
      </c>
    </row>
    <row r="8269" customFormat="false" ht="12.75" hidden="false" customHeight="false" outlineLevel="0" collapsed="false">
      <c r="B8269" s="177"/>
      <c r="C8269" s="177"/>
      <c r="D8269" s="177"/>
      <c r="E8269" s="177"/>
      <c r="F8269" s="541"/>
    </row>
    <row r="8270" customFormat="false" ht="30" hidden="false" customHeight="true" outlineLevel="0" collapsed="false">
      <c r="B8270" s="388" t="s">
        <v>3969</v>
      </c>
      <c r="C8270" s="389" t="s">
        <v>3970</v>
      </c>
      <c r="D8270" s="389"/>
      <c r="E8270" s="389"/>
      <c r="F8270" s="389"/>
    </row>
    <row r="8271" customFormat="false" ht="12.75" hidden="false" customHeight="false" outlineLevel="0" collapsed="false">
      <c r="B8271" s="390" t="s">
        <v>3971</v>
      </c>
      <c r="C8271" s="391"/>
      <c r="D8271" s="392"/>
      <c r="E8271" s="393" t="s">
        <v>3972</v>
      </c>
      <c r="F8271" s="394"/>
    </row>
    <row r="8272" customFormat="false" ht="27" hidden="false" customHeight="true" outlineLevel="0" collapsed="false">
      <c r="B8272" s="395" t="s">
        <v>4674</v>
      </c>
      <c r="C8272" s="395"/>
      <c r="D8272" s="395"/>
      <c r="E8272" s="396" t="s">
        <v>3996</v>
      </c>
      <c r="F8272" s="397"/>
    </row>
    <row r="8273" customFormat="false" ht="12.75" hidden="false" customHeight="false" outlineLevel="0" collapsed="false">
      <c r="B8273" s="398" t="s">
        <v>3975</v>
      </c>
      <c r="C8273" s="398"/>
      <c r="D8273" s="398"/>
      <c r="E8273" s="398"/>
      <c r="F8273" s="398"/>
    </row>
    <row r="8274" customFormat="false" ht="12.75" hidden="false" customHeight="false" outlineLevel="0" collapsed="false">
      <c r="B8274" s="399" t="s">
        <v>3976</v>
      </c>
      <c r="C8274" s="400" t="s">
        <v>1018</v>
      </c>
      <c r="D8274" s="401" t="s">
        <v>3977</v>
      </c>
      <c r="E8274" s="400" t="s">
        <v>3978</v>
      </c>
      <c r="F8274" s="400" t="s">
        <v>3979</v>
      </c>
    </row>
    <row r="8275" customFormat="false" ht="12.75" hidden="false" customHeight="false" outlineLevel="0" collapsed="false">
      <c r="B8275" s="118" t="s">
        <v>4672</v>
      </c>
      <c r="C8275" s="125" t="s">
        <v>59</v>
      </c>
      <c r="D8275" s="476" t="n">
        <v>0.3</v>
      </c>
      <c r="E8275" s="367" t="n">
        <f aca="false">'Comp. Custo'!F474</f>
        <v>0</v>
      </c>
      <c r="F8275" s="372" t="n">
        <f aca="false">D8275*E8275</f>
        <v>0</v>
      </c>
    </row>
    <row r="8276" customFormat="false" ht="12.75" hidden="false" customHeight="false" outlineLevel="0" collapsed="false">
      <c r="B8276" s="321" t="s">
        <v>4604</v>
      </c>
      <c r="C8276" s="128" t="s">
        <v>50</v>
      </c>
      <c r="D8276" s="649" t="n">
        <v>0.09</v>
      </c>
      <c r="E8276" s="367" t="n">
        <f aca="false">'Comp. Custo'!F684</f>
        <v>0</v>
      </c>
      <c r="F8276" s="372" t="n">
        <f aca="false">D8276*E8276</f>
        <v>0</v>
      </c>
    </row>
    <row r="8277" customFormat="false" ht="25.5" hidden="false" customHeight="false" outlineLevel="0" collapsed="false">
      <c r="B8277" s="321" t="s">
        <v>4661</v>
      </c>
      <c r="C8277" s="128" t="s">
        <v>50</v>
      </c>
      <c r="D8277" s="649" t="n">
        <v>0.09</v>
      </c>
      <c r="E8277" s="367" t="n">
        <f aca="false">'Comp. Custo'!F1567</f>
        <v>0</v>
      </c>
      <c r="F8277" s="372" t="n">
        <f aca="false">D8277*E8277</f>
        <v>0</v>
      </c>
    </row>
    <row r="8278" customFormat="false" ht="25.5" hidden="false" customHeight="false" outlineLevel="0" collapsed="false">
      <c r="B8278" s="321" t="s">
        <v>4675</v>
      </c>
      <c r="C8278" s="128" t="s">
        <v>59</v>
      </c>
      <c r="D8278" s="649" t="n">
        <v>0.3</v>
      </c>
      <c r="E8278" s="367" t="n">
        <f aca="false">'Comp. Custo'!F4482</f>
        <v>0</v>
      </c>
      <c r="F8278" s="372" t="n">
        <f aca="false">D8278*E8278</f>
        <v>0</v>
      </c>
    </row>
    <row r="8279" customFormat="false" ht="12.75" hidden="false" customHeight="false" outlineLevel="0" collapsed="false">
      <c r="B8279" s="658" t="s">
        <v>4634</v>
      </c>
      <c r="C8279" s="644" t="s">
        <v>67</v>
      </c>
      <c r="D8279" s="645" t="n">
        <v>1</v>
      </c>
      <c r="E8279" s="430" t="n">
        <f aca="false">'Comp. Custo'!F6795</f>
        <v>0</v>
      </c>
      <c r="F8279" s="646" t="n">
        <f aca="false">D8279*E8279</f>
        <v>0</v>
      </c>
    </row>
    <row r="8280" customFormat="false" ht="12.75" hidden="false" customHeight="false" outlineLevel="0" collapsed="false">
      <c r="B8280" s="405" t="s">
        <v>3981</v>
      </c>
      <c r="C8280" s="405"/>
      <c r="D8280" s="405"/>
      <c r="E8280" s="405"/>
      <c r="F8280" s="602" t="n">
        <f aca="false">SUM(F8275:F8279)</f>
        <v>0</v>
      </c>
    </row>
    <row r="8281" customFormat="false" ht="12.75" hidden="false" customHeight="false" outlineLevel="0" collapsed="false">
      <c r="B8281" s="415" t="s">
        <v>3984</v>
      </c>
      <c r="C8281" s="415"/>
      <c r="D8281" s="415"/>
      <c r="E8281" s="415"/>
      <c r="F8281" s="538" t="n">
        <f aca="false">F8280</f>
        <v>0</v>
      </c>
    </row>
    <row r="8282" customFormat="false" ht="12.75" hidden="false" customHeight="false" outlineLevel="0" collapsed="false">
      <c r="B8282" s="415" t="s">
        <v>3985</v>
      </c>
      <c r="C8282" s="415"/>
      <c r="D8282" s="415"/>
      <c r="E8282" s="415"/>
      <c r="F8282" s="538" t="n">
        <f aca="false">F8267</f>
        <v>1</v>
      </c>
    </row>
    <row r="8283" customFormat="false" ht="12.75" hidden="false" customHeight="false" outlineLevel="0" collapsed="false">
      <c r="B8283" s="417" t="s">
        <v>3986</v>
      </c>
      <c r="C8283" s="417"/>
      <c r="D8283" s="417"/>
      <c r="E8283" s="417"/>
      <c r="F8283" s="538" t="n">
        <f aca="false">F8281*F8282</f>
        <v>0</v>
      </c>
    </row>
    <row r="8284" customFormat="false" ht="12.75" hidden="false" customHeight="false" outlineLevel="0" collapsed="false">
      <c r="B8284" s="177"/>
      <c r="C8284" s="177"/>
      <c r="D8284" s="177"/>
      <c r="E8284" s="177"/>
      <c r="F8284" s="541"/>
    </row>
    <row r="8285" customFormat="false" ht="30" hidden="false" customHeight="true" outlineLevel="0" collapsed="false">
      <c r="B8285" s="388" t="s">
        <v>3969</v>
      </c>
      <c r="C8285" s="389" t="s">
        <v>3970</v>
      </c>
      <c r="D8285" s="389"/>
      <c r="E8285" s="389"/>
      <c r="F8285" s="389"/>
    </row>
    <row r="8286" customFormat="false" ht="12.75" hidden="false" customHeight="false" outlineLevel="0" collapsed="false">
      <c r="B8286" s="390" t="s">
        <v>3971</v>
      </c>
      <c r="C8286" s="391"/>
      <c r="D8286" s="392"/>
      <c r="E8286" s="393" t="s">
        <v>3972</v>
      </c>
      <c r="F8286" s="394"/>
    </row>
    <row r="8287" customFormat="false" ht="27" hidden="false" customHeight="true" outlineLevel="0" collapsed="false">
      <c r="B8287" s="395" t="s">
        <v>4676</v>
      </c>
      <c r="C8287" s="395"/>
      <c r="D8287" s="395"/>
      <c r="E8287" s="396" t="s">
        <v>3996</v>
      </c>
      <c r="F8287" s="397"/>
    </row>
    <row r="8288" customFormat="false" ht="12.75" hidden="false" customHeight="false" outlineLevel="0" collapsed="false">
      <c r="B8288" s="398" t="s">
        <v>3975</v>
      </c>
      <c r="C8288" s="398"/>
      <c r="D8288" s="398"/>
      <c r="E8288" s="398"/>
      <c r="F8288" s="398"/>
    </row>
    <row r="8289" customFormat="false" ht="12.75" hidden="false" customHeight="false" outlineLevel="0" collapsed="false">
      <c r="B8289" s="399" t="s">
        <v>3976</v>
      </c>
      <c r="C8289" s="400" t="s">
        <v>1018</v>
      </c>
      <c r="D8289" s="401" t="s">
        <v>3977</v>
      </c>
      <c r="E8289" s="400" t="s">
        <v>3978</v>
      </c>
      <c r="F8289" s="400" t="s">
        <v>3979</v>
      </c>
    </row>
    <row r="8290" customFormat="false" ht="12.75" hidden="false" customHeight="false" outlineLevel="0" collapsed="false">
      <c r="B8290" s="118" t="s">
        <v>4672</v>
      </c>
      <c r="C8290" s="125" t="s">
        <v>59</v>
      </c>
      <c r="D8290" s="476" t="n">
        <v>0.3</v>
      </c>
      <c r="E8290" s="367" t="n">
        <f aca="false">'Comp. Custo'!F474</f>
        <v>0</v>
      </c>
      <c r="F8290" s="372" t="n">
        <f aca="false">D8290*E8290</f>
        <v>0</v>
      </c>
    </row>
    <row r="8291" customFormat="false" ht="12.75" hidden="false" customHeight="false" outlineLevel="0" collapsed="false">
      <c r="B8291" s="321" t="s">
        <v>4604</v>
      </c>
      <c r="C8291" s="128" t="s">
        <v>50</v>
      </c>
      <c r="D8291" s="649" t="n">
        <v>0.09</v>
      </c>
      <c r="E8291" s="367" t="n">
        <f aca="false">'Comp. Custo'!F684</f>
        <v>0</v>
      </c>
      <c r="F8291" s="372" t="n">
        <f aca="false">D8291*E8291</f>
        <v>0</v>
      </c>
    </row>
    <row r="8292" customFormat="false" ht="25.5" hidden="false" customHeight="false" outlineLevel="0" collapsed="false">
      <c r="B8292" s="321" t="s">
        <v>4661</v>
      </c>
      <c r="C8292" s="128" t="s">
        <v>50</v>
      </c>
      <c r="D8292" s="649" t="n">
        <v>0.09</v>
      </c>
      <c r="E8292" s="367" t="n">
        <f aca="false">'Comp. Custo'!F1567</f>
        <v>0</v>
      </c>
      <c r="F8292" s="372" t="n">
        <f aca="false">D8292*E8292</f>
        <v>0</v>
      </c>
    </row>
    <row r="8293" customFormat="false" ht="25.5" hidden="false" customHeight="false" outlineLevel="0" collapsed="false">
      <c r="B8293" s="321" t="s">
        <v>4677</v>
      </c>
      <c r="C8293" s="128" t="s">
        <v>59</v>
      </c>
      <c r="D8293" s="649" t="n">
        <v>0.3</v>
      </c>
      <c r="E8293" s="367" t="n">
        <f aca="false">'Comp. Custo'!F4500</f>
        <v>0</v>
      </c>
      <c r="F8293" s="372" t="n">
        <f aca="false">D8293*E8293</f>
        <v>0</v>
      </c>
    </row>
    <row r="8294" customFormat="false" ht="12.75" hidden="false" customHeight="false" outlineLevel="0" collapsed="false">
      <c r="B8294" s="658" t="s">
        <v>4634</v>
      </c>
      <c r="C8294" s="644" t="s">
        <v>67</v>
      </c>
      <c r="D8294" s="645" t="n">
        <v>1</v>
      </c>
      <c r="E8294" s="430" t="n">
        <f aca="false">'Comp. Custo'!F6795</f>
        <v>0</v>
      </c>
      <c r="F8294" s="646" t="n">
        <f aca="false">D8294*E8294</f>
        <v>0</v>
      </c>
    </row>
    <row r="8295" customFormat="false" ht="12.75" hidden="false" customHeight="false" outlineLevel="0" collapsed="false">
      <c r="B8295" s="405" t="s">
        <v>3981</v>
      </c>
      <c r="C8295" s="405"/>
      <c r="D8295" s="405"/>
      <c r="E8295" s="405"/>
      <c r="F8295" s="602" t="n">
        <f aca="false">SUM(F8290:F8294)</f>
        <v>0</v>
      </c>
    </row>
    <row r="8296" customFormat="false" ht="12.75" hidden="false" customHeight="false" outlineLevel="0" collapsed="false">
      <c r="B8296" s="415" t="s">
        <v>3984</v>
      </c>
      <c r="C8296" s="415"/>
      <c r="D8296" s="415"/>
      <c r="E8296" s="415"/>
      <c r="F8296" s="538" t="n">
        <f aca="false">F8295</f>
        <v>0</v>
      </c>
    </row>
    <row r="8297" customFormat="false" ht="12.75" hidden="false" customHeight="false" outlineLevel="0" collapsed="false">
      <c r="B8297" s="415" t="s">
        <v>3985</v>
      </c>
      <c r="C8297" s="415"/>
      <c r="D8297" s="415"/>
      <c r="E8297" s="415"/>
      <c r="F8297" s="538" t="n">
        <f aca="false">F8282</f>
        <v>1</v>
      </c>
    </row>
    <row r="8298" customFormat="false" ht="12.75" hidden="false" customHeight="false" outlineLevel="0" collapsed="false">
      <c r="B8298" s="417" t="s">
        <v>3986</v>
      </c>
      <c r="C8298" s="417"/>
      <c r="D8298" s="417"/>
      <c r="E8298" s="417"/>
      <c r="F8298" s="538" t="n">
        <f aca="false">F8296*F8297</f>
        <v>0</v>
      </c>
    </row>
    <row r="8299" customFormat="false" ht="12.75" hidden="false" customHeight="false" outlineLevel="0" collapsed="false">
      <c r="B8299" s="177"/>
      <c r="C8299" s="177"/>
      <c r="D8299" s="177"/>
      <c r="E8299" s="177"/>
      <c r="F8299" s="541"/>
    </row>
    <row r="8300" customFormat="false" ht="30" hidden="false" customHeight="true" outlineLevel="0" collapsed="false">
      <c r="B8300" s="388" t="s">
        <v>3969</v>
      </c>
      <c r="C8300" s="389" t="s">
        <v>3970</v>
      </c>
      <c r="D8300" s="389"/>
      <c r="E8300" s="389"/>
      <c r="F8300" s="389"/>
    </row>
    <row r="8301" customFormat="false" ht="12.75" hidden="false" customHeight="false" outlineLevel="0" collapsed="false">
      <c r="B8301" s="390" t="s">
        <v>3971</v>
      </c>
      <c r="C8301" s="391"/>
      <c r="D8301" s="392"/>
      <c r="E8301" s="393" t="s">
        <v>3972</v>
      </c>
      <c r="F8301" s="394"/>
    </row>
    <row r="8302" customFormat="false" ht="26.25" hidden="false" customHeight="true" outlineLevel="0" collapsed="false">
      <c r="B8302" s="395" t="s">
        <v>4678</v>
      </c>
      <c r="C8302" s="395"/>
      <c r="D8302" s="395"/>
      <c r="E8302" s="396" t="s">
        <v>3996</v>
      </c>
      <c r="F8302" s="397"/>
    </row>
    <row r="8303" customFormat="false" ht="12.75" hidden="false" customHeight="false" outlineLevel="0" collapsed="false">
      <c r="B8303" s="398" t="s">
        <v>3975</v>
      </c>
      <c r="C8303" s="398"/>
      <c r="D8303" s="398"/>
      <c r="E8303" s="398"/>
      <c r="F8303" s="398"/>
    </row>
    <row r="8304" customFormat="false" ht="12.75" hidden="false" customHeight="false" outlineLevel="0" collapsed="false">
      <c r="B8304" s="399" t="s">
        <v>3976</v>
      </c>
      <c r="C8304" s="400" t="s">
        <v>1018</v>
      </c>
      <c r="D8304" s="401" t="s">
        <v>3977</v>
      </c>
      <c r="E8304" s="400" t="s">
        <v>3978</v>
      </c>
      <c r="F8304" s="400" t="s">
        <v>3979</v>
      </c>
    </row>
    <row r="8305" customFormat="false" ht="12.75" hidden="false" customHeight="false" outlineLevel="0" collapsed="false">
      <c r="B8305" s="118" t="s">
        <v>4672</v>
      </c>
      <c r="C8305" s="125" t="s">
        <v>59</v>
      </c>
      <c r="D8305" s="476" t="n">
        <v>0.3</v>
      </c>
      <c r="E8305" s="367" t="n">
        <f aca="false">'Comp. Custo'!F474</f>
        <v>0</v>
      </c>
      <c r="F8305" s="372" t="n">
        <f aca="false">D8305*E8305</f>
        <v>0</v>
      </c>
    </row>
    <row r="8306" customFormat="false" ht="12.75" hidden="false" customHeight="false" outlineLevel="0" collapsed="false">
      <c r="B8306" s="321" t="s">
        <v>4604</v>
      </c>
      <c r="C8306" s="128" t="s">
        <v>50</v>
      </c>
      <c r="D8306" s="649" t="n">
        <v>0.09</v>
      </c>
      <c r="E8306" s="367" t="n">
        <f aca="false">'Comp. Custo'!F684</f>
        <v>0</v>
      </c>
      <c r="F8306" s="372" t="n">
        <f aca="false">D8306*E8306</f>
        <v>0</v>
      </c>
    </row>
    <row r="8307" customFormat="false" ht="25.5" hidden="false" customHeight="false" outlineLevel="0" collapsed="false">
      <c r="B8307" s="321" t="s">
        <v>4661</v>
      </c>
      <c r="C8307" s="128" t="s">
        <v>50</v>
      </c>
      <c r="D8307" s="649" t="n">
        <v>0.09</v>
      </c>
      <c r="E8307" s="367" t="n">
        <f aca="false">'Comp. Custo'!F1567</f>
        <v>0</v>
      </c>
      <c r="F8307" s="372" t="n">
        <f aca="false">D8307*E8307</f>
        <v>0</v>
      </c>
    </row>
    <row r="8308" customFormat="false" ht="25.5" hidden="false" customHeight="false" outlineLevel="0" collapsed="false">
      <c r="B8308" s="321" t="s">
        <v>4679</v>
      </c>
      <c r="C8308" s="128" t="s">
        <v>59</v>
      </c>
      <c r="D8308" s="649" t="n">
        <v>0.3</v>
      </c>
      <c r="E8308" s="367" t="n">
        <f aca="false">'Comp. Custo'!F4536</f>
        <v>0</v>
      </c>
      <c r="F8308" s="372" t="n">
        <f aca="false">D8308*E8308</f>
        <v>0</v>
      </c>
    </row>
    <row r="8309" customFormat="false" ht="12.75" hidden="false" customHeight="false" outlineLevel="0" collapsed="false">
      <c r="B8309" s="658" t="s">
        <v>4634</v>
      </c>
      <c r="C8309" s="644" t="s">
        <v>67</v>
      </c>
      <c r="D8309" s="645" t="n">
        <v>1</v>
      </c>
      <c r="E8309" s="430" t="n">
        <f aca="false">'Comp. Custo'!F6795</f>
        <v>0</v>
      </c>
      <c r="F8309" s="646" t="n">
        <f aca="false">D8309*E8309</f>
        <v>0</v>
      </c>
    </row>
    <row r="8310" customFormat="false" ht="12.75" hidden="false" customHeight="false" outlineLevel="0" collapsed="false">
      <c r="B8310" s="405" t="s">
        <v>3981</v>
      </c>
      <c r="C8310" s="405"/>
      <c r="D8310" s="405"/>
      <c r="E8310" s="405"/>
      <c r="F8310" s="602" t="n">
        <f aca="false">SUM(F8305:F8309)</f>
        <v>0</v>
      </c>
    </row>
    <row r="8311" customFormat="false" ht="12.75" hidden="false" customHeight="false" outlineLevel="0" collapsed="false">
      <c r="B8311" s="415" t="s">
        <v>3984</v>
      </c>
      <c r="C8311" s="415"/>
      <c r="D8311" s="415"/>
      <c r="E8311" s="415"/>
      <c r="F8311" s="538" t="n">
        <f aca="false">F8310</f>
        <v>0</v>
      </c>
    </row>
    <row r="8312" customFormat="false" ht="12.75" hidden="false" customHeight="false" outlineLevel="0" collapsed="false">
      <c r="B8312" s="415" t="s">
        <v>3985</v>
      </c>
      <c r="C8312" s="415"/>
      <c r="D8312" s="415"/>
      <c r="E8312" s="415"/>
      <c r="F8312" s="538" t="n">
        <f aca="false">F8297</f>
        <v>1</v>
      </c>
    </row>
    <row r="8313" customFormat="false" ht="12.75" hidden="false" customHeight="false" outlineLevel="0" collapsed="false">
      <c r="B8313" s="417" t="s">
        <v>3986</v>
      </c>
      <c r="C8313" s="417"/>
      <c r="D8313" s="417"/>
      <c r="E8313" s="417"/>
      <c r="F8313" s="538" t="n">
        <f aca="false">F8311*F8312</f>
        <v>0</v>
      </c>
    </row>
    <row r="8314" customFormat="false" ht="12.75" hidden="false" customHeight="false" outlineLevel="0" collapsed="false">
      <c r="B8314" s="177"/>
      <c r="C8314" s="177"/>
      <c r="D8314" s="177"/>
      <c r="E8314" s="177"/>
      <c r="F8314" s="541"/>
    </row>
    <row r="8315" customFormat="false" ht="30" hidden="false" customHeight="true" outlineLevel="0" collapsed="false">
      <c r="B8315" s="388" t="s">
        <v>3969</v>
      </c>
      <c r="C8315" s="389" t="s">
        <v>3970</v>
      </c>
      <c r="D8315" s="389"/>
      <c r="E8315" s="389"/>
      <c r="F8315" s="389"/>
    </row>
    <row r="8316" customFormat="false" ht="12.75" hidden="false" customHeight="false" outlineLevel="0" collapsed="false">
      <c r="B8316" s="390" t="s">
        <v>3971</v>
      </c>
      <c r="C8316" s="391"/>
      <c r="D8316" s="392"/>
      <c r="E8316" s="393" t="s">
        <v>3972</v>
      </c>
      <c r="F8316" s="394"/>
    </row>
    <row r="8317" customFormat="false" ht="12.75" hidden="false" customHeight="true" outlineLevel="0" collapsed="false">
      <c r="B8317" s="395" t="s">
        <v>4680</v>
      </c>
      <c r="C8317" s="395"/>
      <c r="D8317" s="395"/>
      <c r="E8317" s="396" t="s">
        <v>3996</v>
      </c>
      <c r="F8317" s="397"/>
    </row>
    <row r="8318" customFormat="false" ht="12.75" hidden="false" customHeight="false" outlineLevel="0" collapsed="false">
      <c r="B8318" s="398" t="s">
        <v>3975</v>
      </c>
      <c r="C8318" s="398"/>
      <c r="D8318" s="398"/>
      <c r="E8318" s="398"/>
      <c r="F8318" s="398"/>
    </row>
    <row r="8319" customFormat="false" ht="12.75" hidden="false" customHeight="false" outlineLevel="0" collapsed="false">
      <c r="B8319" s="399" t="s">
        <v>3976</v>
      </c>
      <c r="C8319" s="400" t="s">
        <v>1018</v>
      </c>
      <c r="D8319" s="401" t="s">
        <v>3977</v>
      </c>
      <c r="E8319" s="400" t="s">
        <v>3978</v>
      </c>
      <c r="F8319" s="400" t="s">
        <v>3979</v>
      </c>
    </row>
    <row r="8320" customFormat="false" ht="12.75" hidden="false" customHeight="false" outlineLevel="0" collapsed="false">
      <c r="B8320" s="118" t="s">
        <v>4672</v>
      </c>
      <c r="C8320" s="125" t="s">
        <v>59</v>
      </c>
      <c r="D8320" s="476" t="n">
        <v>0.3</v>
      </c>
      <c r="E8320" s="367" t="n">
        <f aca="false">'Comp. Custo'!F474</f>
        <v>0</v>
      </c>
      <c r="F8320" s="372" t="n">
        <f aca="false">D8320*E8320</f>
        <v>0</v>
      </c>
    </row>
    <row r="8321" customFormat="false" ht="12.75" hidden="false" customHeight="false" outlineLevel="0" collapsed="false">
      <c r="B8321" s="321" t="s">
        <v>4604</v>
      </c>
      <c r="C8321" s="128" t="s">
        <v>50</v>
      </c>
      <c r="D8321" s="649" t="n">
        <v>0.09</v>
      </c>
      <c r="E8321" s="367" t="n">
        <f aca="false">'Comp. Custo'!F684</f>
        <v>0</v>
      </c>
      <c r="F8321" s="372" t="n">
        <f aca="false">D8321*E8321</f>
        <v>0</v>
      </c>
    </row>
    <row r="8322" customFormat="false" ht="25.5" hidden="false" customHeight="false" outlineLevel="0" collapsed="false">
      <c r="B8322" s="321" t="s">
        <v>4661</v>
      </c>
      <c r="C8322" s="128" t="s">
        <v>50</v>
      </c>
      <c r="D8322" s="649" t="n">
        <v>0.09</v>
      </c>
      <c r="E8322" s="367" t="n">
        <f aca="false">'Comp. Custo'!F1567</f>
        <v>0</v>
      </c>
      <c r="F8322" s="372" t="n">
        <f aca="false">D8322*E8322</f>
        <v>0</v>
      </c>
    </row>
    <row r="8323" customFormat="false" ht="25.5" hidden="false" customHeight="false" outlineLevel="0" collapsed="false">
      <c r="B8323" s="321" t="s">
        <v>4681</v>
      </c>
      <c r="C8323" s="128" t="s">
        <v>59</v>
      </c>
      <c r="D8323" s="649" t="n">
        <v>0.3</v>
      </c>
      <c r="E8323" s="367" t="n">
        <f aca="false">'Comp. Custo'!F4554</f>
        <v>0</v>
      </c>
      <c r="F8323" s="372" t="n">
        <f aca="false">D8323*E8323</f>
        <v>0</v>
      </c>
    </row>
    <row r="8324" customFormat="false" ht="12.75" hidden="false" customHeight="false" outlineLevel="0" collapsed="false">
      <c r="B8324" s="658" t="s">
        <v>4634</v>
      </c>
      <c r="C8324" s="644" t="s">
        <v>67</v>
      </c>
      <c r="D8324" s="645" t="n">
        <v>1</v>
      </c>
      <c r="E8324" s="430" t="n">
        <f aca="false">'Comp. Custo'!F6795</f>
        <v>0</v>
      </c>
      <c r="F8324" s="646" t="n">
        <f aca="false">D8324*E8324</f>
        <v>0</v>
      </c>
    </row>
    <row r="8325" customFormat="false" ht="12.75" hidden="false" customHeight="false" outlineLevel="0" collapsed="false">
      <c r="B8325" s="405" t="s">
        <v>3981</v>
      </c>
      <c r="C8325" s="405"/>
      <c r="D8325" s="405"/>
      <c r="E8325" s="405"/>
      <c r="F8325" s="602" t="n">
        <f aca="false">SUM(F8320:F8324)</f>
        <v>0</v>
      </c>
    </row>
    <row r="8326" customFormat="false" ht="12.75" hidden="false" customHeight="false" outlineLevel="0" collapsed="false">
      <c r="B8326" s="415" t="s">
        <v>3984</v>
      </c>
      <c r="C8326" s="415"/>
      <c r="D8326" s="415"/>
      <c r="E8326" s="415"/>
      <c r="F8326" s="538" t="n">
        <f aca="false">F8325</f>
        <v>0</v>
      </c>
    </row>
    <row r="8327" customFormat="false" ht="12.75" hidden="false" customHeight="false" outlineLevel="0" collapsed="false">
      <c r="B8327" s="415" t="s">
        <v>3985</v>
      </c>
      <c r="C8327" s="415"/>
      <c r="D8327" s="415"/>
      <c r="E8327" s="415"/>
      <c r="F8327" s="538" t="n">
        <f aca="false">F8312</f>
        <v>1</v>
      </c>
    </row>
    <row r="8328" customFormat="false" ht="12.75" hidden="false" customHeight="false" outlineLevel="0" collapsed="false">
      <c r="B8328" s="417" t="s">
        <v>3986</v>
      </c>
      <c r="C8328" s="417"/>
      <c r="D8328" s="417"/>
      <c r="E8328" s="417"/>
      <c r="F8328" s="538" t="n">
        <f aca="false">F8326*F8327</f>
        <v>0</v>
      </c>
    </row>
    <row r="8329" customFormat="false" ht="12.75" hidden="false" customHeight="false" outlineLevel="0" collapsed="false">
      <c r="B8329" s="177"/>
      <c r="C8329" s="177"/>
      <c r="D8329" s="177"/>
      <c r="E8329" s="177"/>
      <c r="F8329" s="541"/>
    </row>
    <row r="8330" customFormat="false" ht="12.75" hidden="false" customHeight="false" outlineLevel="0" collapsed="false">
      <c r="B8330" s="601" t="s">
        <v>3401</v>
      </c>
      <c r="C8330" s="177"/>
      <c r="D8330" s="177"/>
      <c r="E8330" s="177"/>
      <c r="F8330" s="541"/>
    </row>
    <row r="8331" customFormat="false" ht="12.75" hidden="false" customHeight="false" outlineLevel="0" collapsed="false">
      <c r="B8331" s="177" t="s">
        <v>3403</v>
      </c>
      <c r="C8331" s="177"/>
      <c r="D8331" s="177"/>
      <c r="E8331" s="177"/>
      <c r="F8331" s="541"/>
    </row>
    <row r="8332" customFormat="false" ht="12.75" hidden="false" customHeight="false" outlineLevel="0" collapsed="false">
      <c r="B8332" s="177"/>
      <c r="C8332" s="177"/>
      <c r="D8332" s="177"/>
      <c r="E8332" s="177"/>
      <c r="F8332" s="541"/>
    </row>
    <row r="8333" customFormat="false" ht="30" hidden="false" customHeight="true" outlineLevel="0" collapsed="false">
      <c r="B8333" s="388" t="s">
        <v>3969</v>
      </c>
      <c r="C8333" s="389" t="s">
        <v>3970</v>
      </c>
      <c r="D8333" s="389"/>
      <c r="E8333" s="389"/>
      <c r="F8333" s="389"/>
    </row>
    <row r="8334" customFormat="false" ht="12.75" hidden="false" customHeight="false" outlineLevel="0" collapsed="false">
      <c r="B8334" s="390" t="s">
        <v>3971</v>
      </c>
      <c r="C8334" s="391"/>
      <c r="D8334" s="392"/>
      <c r="E8334" s="393" t="s">
        <v>3972</v>
      </c>
      <c r="F8334" s="394"/>
    </row>
    <row r="8335" customFormat="false" ht="12.75" hidden="false" customHeight="true" outlineLevel="0" collapsed="false">
      <c r="B8335" s="395" t="s">
        <v>4682</v>
      </c>
      <c r="C8335" s="395"/>
      <c r="D8335" s="395"/>
      <c r="E8335" s="396" t="s">
        <v>3996</v>
      </c>
      <c r="F8335" s="397"/>
    </row>
    <row r="8336" customFormat="false" ht="12.75" hidden="false" customHeight="false" outlineLevel="0" collapsed="false">
      <c r="B8336" s="398" t="s">
        <v>3975</v>
      </c>
      <c r="C8336" s="398"/>
      <c r="D8336" s="398"/>
      <c r="E8336" s="398"/>
      <c r="F8336" s="398"/>
    </row>
    <row r="8337" customFormat="false" ht="12.75" hidden="false" customHeight="false" outlineLevel="0" collapsed="false">
      <c r="B8337" s="399" t="s">
        <v>3976</v>
      </c>
      <c r="C8337" s="400" t="s">
        <v>1018</v>
      </c>
      <c r="D8337" s="401" t="s">
        <v>3977</v>
      </c>
      <c r="E8337" s="400" t="s">
        <v>3978</v>
      </c>
      <c r="F8337" s="400" t="s">
        <v>3979</v>
      </c>
    </row>
    <row r="8338" customFormat="false" ht="12.75" hidden="false" customHeight="false" outlineLevel="0" collapsed="false">
      <c r="B8338" s="321" t="s">
        <v>2475</v>
      </c>
      <c r="C8338" s="128" t="s">
        <v>50</v>
      </c>
      <c r="D8338" s="649" t="n">
        <v>0.005</v>
      </c>
      <c r="E8338" s="367" t="n">
        <f aca="false">'Comp. Custo'!F27</f>
        <v>0</v>
      </c>
      <c r="F8338" s="664" t="n">
        <f aca="false">D8338*E8338</f>
        <v>0</v>
      </c>
    </row>
    <row r="8339" customFormat="false" ht="12.75" hidden="false" customHeight="false" outlineLevel="0" collapsed="false">
      <c r="B8339" s="658" t="s">
        <v>4306</v>
      </c>
      <c r="C8339" s="644" t="s">
        <v>50</v>
      </c>
      <c r="D8339" s="645" t="n">
        <v>0.005</v>
      </c>
      <c r="E8339" s="430" t="n">
        <f aca="false">'Comp. Custo'!F3703</f>
        <v>0</v>
      </c>
      <c r="F8339" s="646" t="n">
        <f aca="false">D8339*E8339</f>
        <v>0</v>
      </c>
    </row>
    <row r="8340" customFormat="false" ht="12.75" hidden="false" customHeight="false" outlineLevel="0" collapsed="false">
      <c r="B8340" s="405" t="s">
        <v>3981</v>
      </c>
      <c r="C8340" s="405"/>
      <c r="D8340" s="405"/>
      <c r="E8340" s="405"/>
      <c r="F8340" s="602" t="n">
        <f aca="false">SUM(F8338:F8339)</f>
        <v>0</v>
      </c>
    </row>
    <row r="8341" customFormat="false" ht="12.75" hidden="false" customHeight="false" outlineLevel="0" collapsed="false">
      <c r="B8341" s="398" t="s">
        <v>1016</v>
      </c>
      <c r="C8341" s="398"/>
      <c r="D8341" s="398"/>
      <c r="E8341" s="398"/>
      <c r="F8341" s="398"/>
    </row>
    <row r="8342" customFormat="false" ht="12.75" hidden="false" customHeight="false" outlineLevel="0" collapsed="false">
      <c r="B8342" s="399" t="s">
        <v>3976</v>
      </c>
      <c r="C8342" s="400" t="s">
        <v>1018</v>
      </c>
      <c r="D8342" s="401" t="s">
        <v>3977</v>
      </c>
      <c r="E8342" s="400" t="s">
        <v>3978</v>
      </c>
      <c r="F8342" s="400" t="s">
        <v>3979</v>
      </c>
    </row>
    <row r="8343" customFormat="false" ht="12.75" hidden="false" customHeight="false" outlineLevel="0" collapsed="false">
      <c r="B8343" s="668" t="s">
        <v>4683</v>
      </c>
      <c r="C8343" s="633" t="s">
        <v>50</v>
      </c>
      <c r="D8343" s="634" t="n">
        <v>0.02392</v>
      </c>
      <c r="E8343" s="43" t="n">
        <f aca="false">'Comp. Geral'!E495</f>
        <v>0</v>
      </c>
      <c r="F8343" s="523" t="n">
        <f aca="false">D8343*E8343</f>
        <v>0</v>
      </c>
    </row>
    <row r="8344" customFormat="false" ht="12.75" hidden="false" customHeight="false" outlineLevel="0" collapsed="false">
      <c r="B8344" s="405" t="s">
        <v>3981</v>
      </c>
      <c r="C8344" s="405"/>
      <c r="D8344" s="405"/>
      <c r="E8344" s="405"/>
      <c r="F8344" s="602" t="n">
        <f aca="false">SUM(F8343)</f>
        <v>0</v>
      </c>
    </row>
    <row r="8345" customFormat="false" ht="12.75" hidden="false" customHeight="false" outlineLevel="0" collapsed="false">
      <c r="B8345" s="398" t="s">
        <v>1259</v>
      </c>
      <c r="C8345" s="398"/>
      <c r="D8345" s="398"/>
      <c r="E8345" s="398"/>
      <c r="F8345" s="398"/>
    </row>
    <row r="8346" customFormat="false" ht="12.75" hidden="false" customHeight="false" outlineLevel="0" collapsed="false">
      <c r="B8346" s="399" t="s">
        <v>3976</v>
      </c>
      <c r="C8346" s="400" t="s">
        <v>1018</v>
      </c>
      <c r="D8346" s="401" t="s">
        <v>3977</v>
      </c>
      <c r="E8346" s="400" t="s">
        <v>3978</v>
      </c>
      <c r="F8346" s="400" t="s">
        <v>3979</v>
      </c>
    </row>
    <row r="8347" customFormat="false" ht="12.75" hidden="false" customHeight="false" outlineLevel="0" collapsed="false">
      <c r="B8347" s="321" t="s">
        <v>4684</v>
      </c>
      <c r="C8347" s="128" t="s">
        <v>50</v>
      </c>
      <c r="D8347" s="649" t="n">
        <v>0.42</v>
      </c>
      <c r="E8347" s="367" t="n">
        <f aca="false">'Comp. Geral'!E12</f>
        <v>0</v>
      </c>
      <c r="F8347" s="372" t="n">
        <f aca="false">D8347*E8347</f>
        <v>0</v>
      </c>
    </row>
    <row r="8348" customFormat="false" ht="12.75" hidden="false" customHeight="false" outlineLevel="0" collapsed="false">
      <c r="B8348" s="658" t="s">
        <v>1262</v>
      </c>
      <c r="C8348" s="644" t="s">
        <v>50</v>
      </c>
      <c r="D8348" s="645" t="n">
        <v>0.25</v>
      </c>
      <c r="E8348" s="367" t="n">
        <f aca="false">'Comp. Geral'!E13</f>
        <v>0</v>
      </c>
      <c r="F8348" s="646" t="n">
        <f aca="false">D8348*E8348</f>
        <v>0</v>
      </c>
    </row>
    <row r="8349" customFormat="false" ht="12.75" hidden="false" customHeight="false" outlineLevel="0" collapsed="false">
      <c r="B8349" s="432" t="s">
        <v>3981</v>
      </c>
      <c r="C8349" s="432"/>
      <c r="D8349" s="432"/>
      <c r="E8349" s="432"/>
      <c r="F8349" s="602" t="n">
        <f aca="false">SUM(F8347:F8348)</f>
        <v>0</v>
      </c>
    </row>
    <row r="8350" customFormat="false" ht="12.75" hidden="false" customHeight="false" outlineLevel="0" collapsed="false">
      <c r="B8350" s="415" t="s">
        <v>3984</v>
      </c>
      <c r="C8350" s="415"/>
      <c r="D8350" s="415"/>
      <c r="E8350" s="415"/>
      <c r="F8350" s="538" t="n">
        <f aca="false">F8340+F8344+F8349</f>
        <v>0</v>
      </c>
    </row>
    <row r="8351" customFormat="false" ht="12.75" hidden="false" customHeight="false" outlineLevel="0" collapsed="false">
      <c r="B8351" s="415" t="s">
        <v>3985</v>
      </c>
      <c r="C8351" s="415"/>
      <c r="D8351" s="415"/>
      <c r="E8351" s="415"/>
      <c r="F8351" s="538" t="n">
        <f aca="false">F8327</f>
        <v>1</v>
      </c>
    </row>
    <row r="8352" customFormat="false" ht="12.75" hidden="false" customHeight="false" outlineLevel="0" collapsed="false">
      <c r="B8352" s="417" t="s">
        <v>3986</v>
      </c>
      <c r="C8352" s="417"/>
      <c r="D8352" s="417"/>
      <c r="E8352" s="417"/>
      <c r="F8352" s="538" t="n">
        <f aca="false">F8350*F8351</f>
        <v>0</v>
      </c>
    </row>
    <row r="8353" customFormat="false" ht="12.75" hidden="false" customHeight="false" outlineLevel="0" collapsed="false">
      <c r="B8353" s="177"/>
      <c r="C8353" s="177"/>
      <c r="D8353" s="177"/>
      <c r="E8353" s="177"/>
      <c r="F8353" s="541"/>
    </row>
    <row r="8354" customFormat="false" ht="30" hidden="false" customHeight="true" outlineLevel="0" collapsed="false">
      <c r="B8354" s="388" t="s">
        <v>3969</v>
      </c>
      <c r="C8354" s="389" t="s">
        <v>3970</v>
      </c>
      <c r="D8354" s="389"/>
      <c r="E8354" s="389"/>
      <c r="F8354" s="389"/>
    </row>
    <row r="8355" customFormat="false" ht="12.75" hidden="false" customHeight="false" outlineLevel="0" collapsed="false">
      <c r="B8355" s="498" t="s">
        <v>3971</v>
      </c>
      <c r="C8355" s="391"/>
      <c r="D8355" s="392"/>
      <c r="E8355" s="393" t="s">
        <v>3972</v>
      </c>
      <c r="F8355" s="394"/>
    </row>
    <row r="8356" customFormat="false" ht="12.75" hidden="false" customHeight="true" outlineLevel="0" collapsed="false">
      <c r="B8356" s="395" t="s">
        <v>4685</v>
      </c>
      <c r="C8356" s="395"/>
      <c r="D8356" s="395"/>
      <c r="E8356" s="396" t="s">
        <v>3996</v>
      </c>
      <c r="F8356" s="397"/>
    </row>
    <row r="8357" customFormat="false" ht="12.75" hidden="false" customHeight="false" outlineLevel="0" collapsed="false">
      <c r="B8357" s="398" t="s">
        <v>3975</v>
      </c>
      <c r="C8357" s="398"/>
      <c r="D8357" s="398"/>
      <c r="E8357" s="398"/>
      <c r="F8357" s="398"/>
    </row>
    <row r="8358" customFormat="false" ht="12.75" hidden="false" customHeight="false" outlineLevel="0" collapsed="false">
      <c r="B8358" s="399" t="s">
        <v>3976</v>
      </c>
      <c r="C8358" s="400" t="s">
        <v>1018</v>
      </c>
      <c r="D8358" s="401" t="s">
        <v>3977</v>
      </c>
      <c r="E8358" s="400" t="s">
        <v>3978</v>
      </c>
      <c r="F8358" s="400" t="s">
        <v>3979</v>
      </c>
    </row>
    <row r="8359" customFormat="false" ht="12.75" hidden="false" customHeight="false" outlineLevel="0" collapsed="false">
      <c r="B8359" s="321" t="s">
        <v>2475</v>
      </c>
      <c r="C8359" s="128" t="s">
        <v>50</v>
      </c>
      <c r="D8359" s="649" t="n">
        <v>0.005</v>
      </c>
      <c r="E8359" s="367" t="n">
        <f aca="false">'Comp. Custo'!F27</f>
        <v>0</v>
      </c>
      <c r="F8359" s="664" t="n">
        <f aca="false">D8359*E8359</f>
        <v>0</v>
      </c>
    </row>
    <row r="8360" customFormat="false" ht="12.75" hidden="false" customHeight="false" outlineLevel="0" collapsed="false">
      <c r="B8360" s="658" t="s">
        <v>4306</v>
      </c>
      <c r="C8360" s="644" t="s">
        <v>50</v>
      </c>
      <c r="D8360" s="645" t="n">
        <v>0.005</v>
      </c>
      <c r="E8360" s="430" t="n">
        <f aca="false">'Comp. Custo'!F3703</f>
        <v>0</v>
      </c>
      <c r="F8360" s="646" t="n">
        <f aca="false">D8360*E8360</f>
        <v>0</v>
      </c>
    </row>
    <row r="8361" customFormat="false" ht="12.75" hidden="false" customHeight="false" outlineLevel="0" collapsed="false">
      <c r="B8361" s="501" t="s">
        <v>3981</v>
      </c>
      <c r="C8361" s="501"/>
      <c r="D8361" s="501"/>
      <c r="E8361" s="501"/>
      <c r="F8361" s="702" t="n">
        <f aca="false">SUM(F8359:F8360)</f>
        <v>0</v>
      </c>
    </row>
    <row r="8362" customFormat="false" ht="12.75" hidden="false" customHeight="false" outlineLevel="0" collapsed="false">
      <c r="B8362" s="398" t="s">
        <v>1016</v>
      </c>
      <c r="C8362" s="398"/>
      <c r="D8362" s="398"/>
      <c r="E8362" s="398"/>
      <c r="F8362" s="398"/>
    </row>
    <row r="8363" customFormat="false" ht="12.75" hidden="false" customHeight="false" outlineLevel="0" collapsed="false">
      <c r="B8363" s="399" t="s">
        <v>3976</v>
      </c>
      <c r="C8363" s="400" t="s">
        <v>1018</v>
      </c>
      <c r="D8363" s="401" t="s">
        <v>3977</v>
      </c>
      <c r="E8363" s="400" t="s">
        <v>3978</v>
      </c>
      <c r="F8363" s="400" t="s">
        <v>3979</v>
      </c>
    </row>
    <row r="8364" customFormat="false" ht="12.75" hidden="false" customHeight="false" outlineLevel="0" collapsed="false">
      <c r="B8364" s="668" t="s">
        <v>4683</v>
      </c>
      <c r="C8364" s="633" t="s">
        <v>50</v>
      </c>
      <c r="D8364" s="634" t="n">
        <v>0.03589</v>
      </c>
      <c r="E8364" s="43" t="n">
        <f aca="false">'Comp. Geral'!E495</f>
        <v>0</v>
      </c>
      <c r="F8364" s="523" t="n">
        <f aca="false">D8364*E8364</f>
        <v>0</v>
      </c>
    </row>
    <row r="8365" customFormat="false" ht="12.75" hidden="false" customHeight="false" outlineLevel="0" collapsed="false">
      <c r="B8365" s="501" t="s">
        <v>3981</v>
      </c>
      <c r="C8365" s="501"/>
      <c r="D8365" s="501"/>
      <c r="E8365" s="501"/>
      <c r="F8365" s="702" t="n">
        <f aca="false">SUM(F8364)</f>
        <v>0</v>
      </c>
    </row>
    <row r="8366" customFormat="false" ht="12.75" hidden="false" customHeight="false" outlineLevel="0" collapsed="false">
      <c r="B8366" s="398" t="s">
        <v>1259</v>
      </c>
      <c r="C8366" s="398"/>
      <c r="D8366" s="398"/>
      <c r="E8366" s="398"/>
      <c r="F8366" s="398"/>
    </row>
    <row r="8367" customFormat="false" ht="12.75" hidden="false" customHeight="false" outlineLevel="0" collapsed="false">
      <c r="B8367" s="399" t="s">
        <v>3976</v>
      </c>
      <c r="C8367" s="400" t="s">
        <v>1018</v>
      </c>
      <c r="D8367" s="401" t="s">
        <v>3977</v>
      </c>
      <c r="E8367" s="400" t="s">
        <v>3978</v>
      </c>
      <c r="F8367" s="400" t="s">
        <v>3979</v>
      </c>
    </row>
    <row r="8368" customFormat="false" ht="12.75" hidden="false" customHeight="false" outlineLevel="0" collapsed="false">
      <c r="B8368" s="321" t="s">
        <v>4684</v>
      </c>
      <c r="C8368" s="128" t="s">
        <v>50</v>
      </c>
      <c r="D8368" s="649" t="n">
        <v>0.42</v>
      </c>
      <c r="E8368" s="367" t="n">
        <f aca="false">'Comp. Geral'!E12</f>
        <v>0</v>
      </c>
      <c r="F8368" s="372" t="n">
        <f aca="false">D8368*E8368</f>
        <v>0</v>
      </c>
    </row>
    <row r="8369" customFormat="false" ht="12.75" hidden="false" customHeight="false" outlineLevel="0" collapsed="false">
      <c r="B8369" s="658" t="s">
        <v>1262</v>
      </c>
      <c r="C8369" s="644" t="s">
        <v>50</v>
      </c>
      <c r="D8369" s="645" t="n">
        <v>0.25</v>
      </c>
      <c r="E8369" s="367" t="n">
        <f aca="false">'Comp. Geral'!E13</f>
        <v>0</v>
      </c>
      <c r="F8369" s="646" t="n">
        <f aca="false">D8369*E8369</f>
        <v>0</v>
      </c>
    </row>
    <row r="8370" customFormat="false" ht="12.75" hidden="false" customHeight="false" outlineLevel="0" collapsed="false">
      <c r="B8370" s="518" t="s">
        <v>3981</v>
      </c>
      <c r="C8370" s="518"/>
      <c r="D8370" s="518"/>
      <c r="E8370" s="518"/>
      <c r="F8370" s="702" t="n">
        <f aca="false">SUM(F8368:F8369)</f>
        <v>0</v>
      </c>
    </row>
    <row r="8371" customFormat="false" ht="12.75" hidden="false" customHeight="false" outlineLevel="0" collapsed="false">
      <c r="B8371" s="415" t="s">
        <v>3984</v>
      </c>
      <c r="C8371" s="415"/>
      <c r="D8371" s="415"/>
      <c r="E8371" s="415"/>
      <c r="F8371" s="538" t="n">
        <f aca="false">F8361+F8365+F8370</f>
        <v>0</v>
      </c>
    </row>
    <row r="8372" customFormat="false" ht="12.75" hidden="false" customHeight="false" outlineLevel="0" collapsed="false">
      <c r="B8372" s="415" t="s">
        <v>3985</v>
      </c>
      <c r="C8372" s="415"/>
      <c r="D8372" s="415"/>
      <c r="E8372" s="415"/>
      <c r="F8372" s="538" t="n">
        <f aca="false">F8351</f>
        <v>1</v>
      </c>
    </row>
    <row r="8373" customFormat="false" ht="12.75" hidden="false" customHeight="false" outlineLevel="0" collapsed="false">
      <c r="B8373" s="417" t="s">
        <v>3986</v>
      </c>
      <c r="C8373" s="417"/>
      <c r="D8373" s="417"/>
      <c r="E8373" s="417"/>
      <c r="F8373" s="538" t="n">
        <f aca="false">F8371*F8372</f>
        <v>0</v>
      </c>
    </row>
    <row r="8374" customFormat="false" ht="12.75" hidden="false" customHeight="false" outlineLevel="0" collapsed="false">
      <c r="B8374" s="177"/>
      <c r="C8374" s="177"/>
      <c r="D8374" s="177"/>
      <c r="E8374" s="177"/>
      <c r="F8374" s="541"/>
    </row>
    <row r="8375" customFormat="false" ht="30" hidden="false" customHeight="true" outlineLevel="0" collapsed="false">
      <c r="B8375" s="388" t="s">
        <v>3969</v>
      </c>
      <c r="C8375" s="389" t="s">
        <v>3970</v>
      </c>
      <c r="D8375" s="389"/>
      <c r="E8375" s="389"/>
      <c r="F8375" s="389"/>
    </row>
    <row r="8376" customFormat="false" ht="12.75" hidden="false" customHeight="false" outlineLevel="0" collapsed="false">
      <c r="B8376" s="498" t="s">
        <v>3971</v>
      </c>
      <c r="C8376" s="391"/>
      <c r="D8376" s="392"/>
      <c r="E8376" s="393" t="s">
        <v>3972</v>
      </c>
      <c r="F8376" s="394"/>
    </row>
    <row r="8377" customFormat="false" ht="12.75" hidden="false" customHeight="true" outlineLevel="0" collapsed="false">
      <c r="B8377" s="395" t="s">
        <v>4686</v>
      </c>
      <c r="C8377" s="395"/>
      <c r="D8377" s="395"/>
      <c r="E8377" s="396" t="s">
        <v>3996</v>
      </c>
      <c r="F8377" s="397"/>
    </row>
    <row r="8378" customFormat="false" ht="12.75" hidden="false" customHeight="false" outlineLevel="0" collapsed="false">
      <c r="B8378" s="398" t="s">
        <v>3975</v>
      </c>
      <c r="C8378" s="398"/>
      <c r="D8378" s="398"/>
      <c r="E8378" s="398"/>
      <c r="F8378" s="398"/>
    </row>
    <row r="8379" customFormat="false" ht="12.75" hidden="false" customHeight="false" outlineLevel="0" collapsed="false">
      <c r="B8379" s="399" t="s">
        <v>3976</v>
      </c>
      <c r="C8379" s="400" t="s">
        <v>1018</v>
      </c>
      <c r="D8379" s="401" t="s">
        <v>3977</v>
      </c>
      <c r="E8379" s="400" t="s">
        <v>3978</v>
      </c>
      <c r="F8379" s="400" t="s">
        <v>3979</v>
      </c>
    </row>
    <row r="8380" customFormat="false" ht="12.75" hidden="false" customHeight="false" outlineLevel="0" collapsed="false">
      <c r="B8380" s="321" t="s">
        <v>2475</v>
      </c>
      <c r="C8380" s="128" t="s">
        <v>50</v>
      </c>
      <c r="D8380" s="649" t="n">
        <v>0.005</v>
      </c>
      <c r="E8380" s="367" t="n">
        <f aca="false">'Comp. Custo'!F27</f>
        <v>0</v>
      </c>
      <c r="F8380" s="664" t="n">
        <f aca="false">D8380*E8380</f>
        <v>0</v>
      </c>
    </row>
    <row r="8381" customFormat="false" ht="12.75" hidden="false" customHeight="false" outlineLevel="0" collapsed="false">
      <c r="B8381" s="658" t="s">
        <v>4306</v>
      </c>
      <c r="C8381" s="644" t="s">
        <v>50</v>
      </c>
      <c r="D8381" s="645" t="n">
        <v>0.005</v>
      </c>
      <c r="E8381" s="430" t="n">
        <f aca="false">'Comp. Custo'!F3703</f>
        <v>0</v>
      </c>
      <c r="F8381" s="646" t="n">
        <f aca="false">D8381*E8381</f>
        <v>0</v>
      </c>
    </row>
    <row r="8382" customFormat="false" ht="12.75" hidden="false" customHeight="false" outlineLevel="0" collapsed="false">
      <c r="B8382" s="501" t="s">
        <v>3981</v>
      </c>
      <c r="C8382" s="501"/>
      <c r="D8382" s="501"/>
      <c r="E8382" s="501"/>
      <c r="F8382" s="702" t="n">
        <f aca="false">SUM(F8380:F8381)</f>
        <v>0</v>
      </c>
    </row>
    <row r="8383" customFormat="false" ht="12.75" hidden="false" customHeight="false" outlineLevel="0" collapsed="false">
      <c r="B8383" s="398" t="s">
        <v>1016</v>
      </c>
      <c r="C8383" s="398"/>
      <c r="D8383" s="398"/>
      <c r="E8383" s="398"/>
      <c r="F8383" s="398"/>
    </row>
    <row r="8384" customFormat="false" ht="12.75" hidden="false" customHeight="false" outlineLevel="0" collapsed="false">
      <c r="B8384" s="399" t="s">
        <v>3976</v>
      </c>
      <c r="C8384" s="400" t="s">
        <v>1018</v>
      </c>
      <c r="D8384" s="401" t="s">
        <v>3977</v>
      </c>
      <c r="E8384" s="400" t="s">
        <v>3978</v>
      </c>
      <c r="F8384" s="400" t="s">
        <v>3979</v>
      </c>
    </row>
    <row r="8385" customFormat="false" ht="12.75" hidden="false" customHeight="false" outlineLevel="0" collapsed="false">
      <c r="B8385" s="668" t="s">
        <v>4683</v>
      </c>
      <c r="C8385" s="633" t="s">
        <v>50</v>
      </c>
      <c r="D8385" s="634" t="n">
        <v>0.04785</v>
      </c>
      <c r="E8385" s="43" t="n">
        <f aca="false">'Comp. Geral'!E495</f>
        <v>0</v>
      </c>
      <c r="F8385" s="523" t="n">
        <f aca="false">D8385*E8385</f>
        <v>0</v>
      </c>
    </row>
    <row r="8386" customFormat="false" ht="12.75" hidden="false" customHeight="false" outlineLevel="0" collapsed="false">
      <c r="B8386" s="501" t="s">
        <v>3981</v>
      </c>
      <c r="C8386" s="501"/>
      <c r="D8386" s="501"/>
      <c r="E8386" s="501"/>
      <c r="F8386" s="702" t="n">
        <f aca="false">SUM(F8385)</f>
        <v>0</v>
      </c>
    </row>
    <row r="8387" customFormat="false" ht="12.75" hidden="false" customHeight="false" outlineLevel="0" collapsed="false">
      <c r="B8387" s="398" t="s">
        <v>1259</v>
      </c>
      <c r="C8387" s="398"/>
      <c r="D8387" s="398"/>
      <c r="E8387" s="398"/>
      <c r="F8387" s="398"/>
    </row>
    <row r="8388" customFormat="false" ht="12.75" hidden="false" customHeight="false" outlineLevel="0" collapsed="false">
      <c r="B8388" s="399" t="s">
        <v>3976</v>
      </c>
      <c r="C8388" s="400" t="s">
        <v>1018</v>
      </c>
      <c r="D8388" s="401" t="s">
        <v>3977</v>
      </c>
      <c r="E8388" s="400" t="s">
        <v>3978</v>
      </c>
      <c r="F8388" s="400" t="s">
        <v>3979</v>
      </c>
    </row>
    <row r="8389" customFormat="false" ht="12.75" hidden="false" customHeight="false" outlineLevel="0" collapsed="false">
      <c r="B8389" s="321" t="s">
        <v>4684</v>
      </c>
      <c r="C8389" s="128" t="s">
        <v>50</v>
      </c>
      <c r="D8389" s="649" t="n">
        <v>0.42</v>
      </c>
      <c r="E8389" s="367" t="n">
        <f aca="false">'Comp. Geral'!E12</f>
        <v>0</v>
      </c>
      <c r="F8389" s="372" t="n">
        <f aca="false">D8389*E8389</f>
        <v>0</v>
      </c>
    </row>
    <row r="8390" customFormat="false" ht="12.75" hidden="false" customHeight="false" outlineLevel="0" collapsed="false">
      <c r="B8390" s="658" t="s">
        <v>1262</v>
      </c>
      <c r="C8390" s="644" t="s">
        <v>50</v>
      </c>
      <c r="D8390" s="645" t="n">
        <v>0.33</v>
      </c>
      <c r="E8390" s="367" t="n">
        <f aca="false">'Comp. Geral'!E13</f>
        <v>0</v>
      </c>
      <c r="F8390" s="646" t="n">
        <f aca="false">D8390*E8390</f>
        <v>0</v>
      </c>
    </row>
    <row r="8391" customFormat="false" ht="12.75" hidden="false" customHeight="false" outlineLevel="0" collapsed="false">
      <c r="B8391" s="518" t="s">
        <v>3981</v>
      </c>
      <c r="C8391" s="518"/>
      <c r="D8391" s="518"/>
      <c r="E8391" s="518"/>
      <c r="F8391" s="702" t="n">
        <f aca="false">SUM(F8389:F8390)</f>
        <v>0</v>
      </c>
    </row>
    <row r="8392" customFormat="false" ht="12.75" hidden="false" customHeight="false" outlineLevel="0" collapsed="false">
      <c r="B8392" s="415" t="s">
        <v>3984</v>
      </c>
      <c r="C8392" s="415"/>
      <c r="D8392" s="415"/>
      <c r="E8392" s="415"/>
      <c r="F8392" s="538" t="n">
        <f aca="false">F8382+F8386+F8391</f>
        <v>0</v>
      </c>
    </row>
    <row r="8393" customFormat="false" ht="12.75" hidden="false" customHeight="false" outlineLevel="0" collapsed="false">
      <c r="B8393" s="415" t="s">
        <v>3985</v>
      </c>
      <c r="C8393" s="415"/>
      <c r="D8393" s="415"/>
      <c r="E8393" s="415"/>
      <c r="F8393" s="538" t="n">
        <f aca="false">F8372</f>
        <v>1</v>
      </c>
    </row>
    <row r="8394" customFormat="false" ht="12.75" hidden="false" customHeight="false" outlineLevel="0" collapsed="false">
      <c r="B8394" s="417" t="s">
        <v>3986</v>
      </c>
      <c r="C8394" s="417"/>
      <c r="D8394" s="417"/>
      <c r="E8394" s="417"/>
      <c r="F8394" s="538" t="n">
        <f aca="false">F8392*F8393</f>
        <v>0</v>
      </c>
    </row>
    <row r="8395" customFormat="false" ht="12.75" hidden="false" customHeight="false" outlineLevel="0" collapsed="false">
      <c r="B8395" s="177"/>
      <c r="C8395" s="177"/>
      <c r="D8395" s="177"/>
      <c r="E8395" s="177"/>
      <c r="F8395" s="541"/>
    </row>
    <row r="8396" customFormat="false" ht="30" hidden="false" customHeight="true" outlineLevel="0" collapsed="false">
      <c r="B8396" s="388" t="s">
        <v>3969</v>
      </c>
      <c r="C8396" s="389" t="s">
        <v>3970</v>
      </c>
      <c r="D8396" s="389"/>
      <c r="E8396" s="389"/>
      <c r="F8396" s="389"/>
    </row>
    <row r="8397" customFormat="false" ht="12.75" hidden="false" customHeight="false" outlineLevel="0" collapsed="false">
      <c r="B8397" s="498" t="s">
        <v>3971</v>
      </c>
      <c r="C8397" s="391"/>
      <c r="D8397" s="392"/>
      <c r="E8397" s="393" t="s">
        <v>3972</v>
      </c>
      <c r="F8397" s="394"/>
    </row>
    <row r="8398" customFormat="false" ht="12.75" hidden="false" customHeight="true" outlineLevel="0" collapsed="false">
      <c r="B8398" s="395" t="s">
        <v>4687</v>
      </c>
      <c r="C8398" s="395"/>
      <c r="D8398" s="395"/>
      <c r="E8398" s="396" t="s">
        <v>3996</v>
      </c>
      <c r="F8398" s="397"/>
    </row>
    <row r="8399" customFormat="false" ht="12.75" hidden="false" customHeight="false" outlineLevel="0" collapsed="false">
      <c r="B8399" s="398" t="s">
        <v>3975</v>
      </c>
      <c r="C8399" s="398"/>
      <c r="D8399" s="398"/>
      <c r="E8399" s="398"/>
      <c r="F8399" s="398"/>
    </row>
    <row r="8400" customFormat="false" ht="12.75" hidden="false" customHeight="false" outlineLevel="0" collapsed="false">
      <c r="B8400" s="399" t="s">
        <v>3976</v>
      </c>
      <c r="C8400" s="400" t="s">
        <v>1018</v>
      </c>
      <c r="D8400" s="401" t="s">
        <v>3977</v>
      </c>
      <c r="E8400" s="400" t="s">
        <v>3978</v>
      </c>
      <c r="F8400" s="400" t="s">
        <v>3979</v>
      </c>
    </row>
    <row r="8401" customFormat="false" ht="12.75" hidden="false" customHeight="false" outlineLevel="0" collapsed="false">
      <c r="B8401" s="321" t="s">
        <v>2475</v>
      </c>
      <c r="C8401" s="128" t="s">
        <v>50</v>
      </c>
      <c r="D8401" s="649" t="n">
        <v>0.01</v>
      </c>
      <c r="E8401" s="367" t="n">
        <f aca="false">'Comp. Custo'!F27</f>
        <v>0</v>
      </c>
      <c r="F8401" s="664" t="n">
        <f aca="false">D8401*E8401</f>
        <v>0</v>
      </c>
    </row>
    <row r="8402" customFormat="false" ht="12.75" hidden="false" customHeight="false" outlineLevel="0" collapsed="false">
      <c r="B8402" s="658" t="s">
        <v>4306</v>
      </c>
      <c r="C8402" s="644" t="s">
        <v>50</v>
      </c>
      <c r="D8402" s="645" t="n">
        <v>0.01</v>
      </c>
      <c r="E8402" s="430" t="n">
        <f aca="false">'Comp. Custo'!F3703</f>
        <v>0</v>
      </c>
      <c r="F8402" s="646" t="n">
        <f aca="false">D8402*E8402</f>
        <v>0</v>
      </c>
    </row>
    <row r="8403" customFormat="false" ht="12.75" hidden="false" customHeight="false" outlineLevel="0" collapsed="false">
      <c r="B8403" s="501" t="s">
        <v>3981</v>
      </c>
      <c r="C8403" s="501"/>
      <c r="D8403" s="501"/>
      <c r="E8403" s="501"/>
      <c r="F8403" s="702" t="n">
        <f aca="false">SUM(F8401:F8402)</f>
        <v>0</v>
      </c>
    </row>
    <row r="8404" customFormat="false" ht="12.75" hidden="false" customHeight="false" outlineLevel="0" collapsed="false">
      <c r="B8404" s="398" t="s">
        <v>1016</v>
      </c>
      <c r="C8404" s="398"/>
      <c r="D8404" s="398"/>
      <c r="E8404" s="398"/>
      <c r="F8404" s="398"/>
    </row>
    <row r="8405" customFormat="false" ht="12.75" hidden="false" customHeight="false" outlineLevel="0" collapsed="false">
      <c r="B8405" s="399" t="s">
        <v>3976</v>
      </c>
      <c r="C8405" s="400" t="s">
        <v>1018</v>
      </c>
      <c r="D8405" s="401" t="s">
        <v>3977</v>
      </c>
      <c r="E8405" s="400" t="s">
        <v>3978</v>
      </c>
      <c r="F8405" s="400" t="s">
        <v>3979</v>
      </c>
    </row>
    <row r="8406" customFormat="false" ht="12.75" hidden="false" customHeight="false" outlineLevel="0" collapsed="false">
      <c r="B8406" s="668" t="s">
        <v>4683</v>
      </c>
      <c r="C8406" s="633" t="s">
        <v>50</v>
      </c>
      <c r="D8406" s="634" t="n">
        <v>0.0717</v>
      </c>
      <c r="E8406" s="43" t="n">
        <f aca="false">'Comp. Geral'!E495</f>
        <v>0</v>
      </c>
      <c r="F8406" s="523" t="n">
        <f aca="false">D8406*E8406</f>
        <v>0</v>
      </c>
    </row>
    <row r="8407" customFormat="false" ht="12.75" hidden="false" customHeight="false" outlineLevel="0" collapsed="false">
      <c r="B8407" s="501" t="s">
        <v>3981</v>
      </c>
      <c r="C8407" s="501"/>
      <c r="D8407" s="501"/>
      <c r="E8407" s="501"/>
      <c r="F8407" s="702" t="n">
        <f aca="false">SUM(F8406)</f>
        <v>0</v>
      </c>
    </row>
    <row r="8408" customFormat="false" ht="12.75" hidden="false" customHeight="false" outlineLevel="0" collapsed="false">
      <c r="B8408" s="398" t="s">
        <v>1259</v>
      </c>
      <c r="C8408" s="398"/>
      <c r="D8408" s="398"/>
      <c r="E8408" s="398"/>
      <c r="F8408" s="398"/>
    </row>
    <row r="8409" customFormat="false" ht="12.75" hidden="false" customHeight="false" outlineLevel="0" collapsed="false">
      <c r="B8409" s="399" t="s">
        <v>3976</v>
      </c>
      <c r="C8409" s="400" t="s">
        <v>1018</v>
      </c>
      <c r="D8409" s="401" t="s">
        <v>3977</v>
      </c>
      <c r="E8409" s="400" t="s">
        <v>3978</v>
      </c>
      <c r="F8409" s="400" t="s">
        <v>3979</v>
      </c>
    </row>
    <row r="8410" customFormat="false" ht="12.75" hidden="false" customHeight="false" outlineLevel="0" collapsed="false">
      <c r="B8410" s="321" t="s">
        <v>4684</v>
      </c>
      <c r="C8410" s="128" t="s">
        <v>50</v>
      </c>
      <c r="D8410" s="649" t="n">
        <v>0.55</v>
      </c>
      <c r="E8410" s="367" t="n">
        <f aca="false">'Comp. Geral'!E12</f>
        <v>0</v>
      </c>
      <c r="F8410" s="372" t="n">
        <f aca="false">D8410*E8410</f>
        <v>0</v>
      </c>
    </row>
    <row r="8411" customFormat="false" ht="12.75" hidden="false" customHeight="false" outlineLevel="0" collapsed="false">
      <c r="B8411" s="658" t="s">
        <v>1262</v>
      </c>
      <c r="C8411" s="644" t="s">
        <v>50</v>
      </c>
      <c r="D8411" s="645" t="n">
        <v>0.5</v>
      </c>
      <c r="E8411" s="367" t="n">
        <f aca="false">'Comp. Geral'!E13</f>
        <v>0</v>
      </c>
      <c r="F8411" s="646" t="n">
        <f aca="false">D8411*E8411</f>
        <v>0</v>
      </c>
    </row>
    <row r="8412" customFormat="false" ht="12.75" hidden="false" customHeight="false" outlineLevel="0" collapsed="false">
      <c r="B8412" s="518" t="s">
        <v>3981</v>
      </c>
      <c r="C8412" s="518"/>
      <c r="D8412" s="518"/>
      <c r="E8412" s="518"/>
      <c r="F8412" s="702" t="n">
        <f aca="false">SUM(F8410:F8411)</f>
        <v>0</v>
      </c>
    </row>
    <row r="8413" customFormat="false" ht="12.75" hidden="false" customHeight="false" outlineLevel="0" collapsed="false">
      <c r="B8413" s="415" t="s">
        <v>3984</v>
      </c>
      <c r="C8413" s="415"/>
      <c r="D8413" s="415"/>
      <c r="E8413" s="415"/>
      <c r="F8413" s="538" t="n">
        <f aca="false">F8403+F8407+F8412</f>
        <v>0</v>
      </c>
    </row>
    <row r="8414" customFormat="false" ht="12.75" hidden="false" customHeight="false" outlineLevel="0" collapsed="false">
      <c r="B8414" s="415" t="s">
        <v>3985</v>
      </c>
      <c r="C8414" s="415"/>
      <c r="D8414" s="415"/>
      <c r="E8414" s="415"/>
      <c r="F8414" s="538" t="n">
        <f aca="false">F8393</f>
        <v>1</v>
      </c>
    </row>
    <row r="8415" customFormat="false" ht="12.75" hidden="false" customHeight="false" outlineLevel="0" collapsed="false">
      <c r="B8415" s="417" t="s">
        <v>3986</v>
      </c>
      <c r="C8415" s="417"/>
      <c r="D8415" s="417"/>
      <c r="E8415" s="417"/>
      <c r="F8415" s="538" t="n">
        <f aca="false">F8413*F8414</f>
        <v>0</v>
      </c>
    </row>
    <row r="8416" customFormat="false" ht="12.75" hidden="false" customHeight="false" outlineLevel="0" collapsed="false">
      <c r="B8416" s="177"/>
      <c r="C8416" s="177"/>
      <c r="D8416" s="177"/>
      <c r="E8416" s="177"/>
      <c r="F8416" s="541"/>
    </row>
    <row r="8417" customFormat="false" ht="30" hidden="false" customHeight="true" outlineLevel="0" collapsed="false">
      <c r="B8417" s="388" t="s">
        <v>3969</v>
      </c>
      <c r="C8417" s="389" t="s">
        <v>3970</v>
      </c>
      <c r="D8417" s="389"/>
      <c r="E8417" s="389"/>
      <c r="F8417" s="389"/>
    </row>
    <row r="8418" customFormat="false" ht="12.75" hidden="false" customHeight="false" outlineLevel="0" collapsed="false">
      <c r="B8418" s="498" t="s">
        <v>3971</v>
      </c>
      <c r="C8418" s="391"/>
      <c r="D8418" s="392"/>
      <c r="E8418" s="393" t="s">
        <v>3972</v>
      </c>
      <c r="F8418" s="394"/>
    </row>
    <row r="8419" customFormat="false" ht="12.75" hidden="false" customHeight="true" outlineLevel="0" collapsed="false">
      <c r="B8419" s="395" t="s">
        <v>4688</v>
      </c>
      <c r="C8419" s="395"/>
      <c r="D8419" s="395"/>
      <c r="E8419" s="396" t="s">
        <v>3996</v>
      </c>
      <c r="F8419" s="397"/>
    </row>
    <row r="8420" customFormat="false" ht="12.75" hidden="false" customHeight="false" outlineLevel="0" collapsed="false">
      <c r="B8420" s="398" t="s">
        <v>3975</v>
      </c>
      <c r="C8420" s="398"/>
      <c r="D8420" s="398"/>
      <c r="E8420" s="398"/>
      <c r="F8420" s="398"/>
    </row>
    <row r="8421" customFormat="false" ht="12.75" hidden="false" customHeight="false" outlineLevel="0" collapsed="false">
      <c r="B8421" s="399" t="s">
        <v>3976</v>
      </c>
      <c r="C8421" s="400" t="s">
        <v>1018</v>
      </c>
      <c r="D8421" s="401" t="s">
        <v>3977</v>
      </c>
      <c r="E8421" s="400" t="s">
        <v>3978</v>
      </c>
      <c r="F8421" s="400" t="s">
        <v>3979</v>
      </c>
    </row>
    <row r="8422" customFormat="false" ht="12.75" hidden="false" customHeight="false" outlineLevel="0" collapsed="false">
      <c r="B8422" s="321" t="s">
        <v>2475</v>
      </c>
      <c r="C8422" s="128" t="s">
        <v>50</v>
      </c>
      <c r="D8422" s="649" t="n">
        <v>0.01</v>
      </c>
      <c r="E8422" s="367" t="n">
        <f aca="false">'Comp. Custo'!F27</f>
        <v>0</v>
      </c>
      <c r="F8422" s="664" t="n">
        <f aca="false">D8422*E8422</f>
        <v>0</v>
      </c>
    </row>
    <row r="8423" customFormat="false" ht="12.75" hidden="false" customHeight="false" outlineLevel="0" collapsed="false">
      <c r="B8423" s="658" t="s">
        <v>4306</v>
      </c>
      <c r="C8423" s="644" t="s">
        <v>50</v>
      </c>
      <c r="D8423" s="645" t="n">
        <v>0.01</v>
      </c>
      <c r="E8423" s="430" t="n">
        <f aca="false">'Comp. Custo'!F3703</f>
        <v>0</v>
      </c>
      <c r="F8423" s="646" t="n">
        <f aca="false">D8423*E8423</f>
        <v>0</v>
      </c>
    </row>
    <row r="8424" customFormat="false" ht="12.75" hidden="false" customHeight="false" outlineLevel="0" collapsed="false">
      <c r="B8424" s="501" t="s">
        <v>3981</v>
      </c>
      <c r="C8424" s="501"/>
      <c r="D8424" s="501"/>
      <c r="E8424" s="501"/>
      <c r="F8424" s="702" t="n">
        <f aca="false">SUM(F8422:F8423)</f>
        <v>0</v>
      </c>
    </row>
    <row r="8425" customFormat="false" ht="12.75" hidden="false" customHeight="false" outlineLevel="0" collapsed="false">
      <c r="B8425" s="398" t="s">
        <v>1016</v>
      </c>
      <c r="C8425" s="398"/>
      <c r="D8425" s="398"/>
      <c r="E8425" s="398"/>
      <c r="F8425" s="398"/>
    </row>
    <row r="8426" customFormat="false" ht="12.75" hidden="false" customHeight="false" outlineLevel="0" collapsed="false">
      <c r="B8426" s="399" t="s">
        <v>3976</v>
      </c>
      <c r="C8426" s="400" t="s">
        <v>1018</v>
      </c>
      <c r="D8426" s="401" t="s">
        <v>3977</v>
      </c>
      <c r="E8426" s="400" t="s">
        <v>3978</v>
      </c>
      <c r="F8426" s="400" t="s">
        <v>3979</v>
      </c>
    </row>
    <row r="8427" customFormat="false" ht="12.75" hidden="false" customHeight="false" outlineLevel="0" collapsed="false">
      <c r="B8427" s="668" t="s">
        <v>4683</v>
      </c>
      <c r="C8427" s="633" t="s">
        <v>50</v>
      </c>
      <c r="D8427" s="634" t="n">
        <v>0.05981</v>
      </c>
      <c r="E8427" s="43" t="n">
        <f aca="false">'Comp. Geral'!E495</f>
        <v>0</v>
      </c>
      <c r="F8427" s="523" t="n">
        <f aca="false">D8427*E8427</f>
        <v>0</v>
      </c>
    </row>
    <row r="8428" customFormat="false" ht="12.75" hidden="false" customHeight="false" outlineLevel="0" collapsed="false">
      <c r="B8428" s="501" t="s">
        <v>3981</v>
      </c>
      <c r="C8428" s="501"/>
      <c r="D8428" s="501"/>
      <c r="E8428" s="501"/>
      <c r="F8428" s="702" t="n">
        <f aca="false">SUM(F8427)</f>
        <v>0</v>
      </c>
    </row>
    <row r="8429" customFormat="false" ht="12.75" hidden="false" customHeight="false" outlineLevel="0" collapsed="false">
      <c r="B8429" s="398" t="s">
        <v>1259</v>
      </c>
      <c r="C8429" s="398"/>
      <c r="D8429" s="398"/>
      <c r="E8429" s="398"/>
      <c r="F8429" s="398"/>
    </row>
    <row r="8430" customFormat="false" ht="12.75" hidden="false" customHeight="false" outlineLevel="0" collapsed="false">
      <c r="B8430" s="399" t="s">
        <v>3976</v>
      </c>
      <c r="C8430" s="400" t="s">
        <v>1018</v>
      </c>
      <c r="D8430" s="401" t="s">
        <v>3977</v>
      </c>
      <c r="E8430" s="400" t="s">
        <v>3978</v>
      </c>
      <c r="F8430" s="400" t="s">
        <v>3979</v>
      </c>
    </row>
    <row r="8431" customFormat="false" ht="12.75" hidden="false" customHeight="false" outlineLevel="0" collapsed="false">
      <c r="B8431" s="321" t="s">
        <v>4684</v>
      </c>
      <c r="C8431" s="128" t="s">
        <v>50</v>
      </c>
      <c r="D8431" s="649" t="n">
        <v>0.55</v>
      </c>
      <c r="E8431" s="367" t="n">
        <f aca="false">'Comp. Geral'!E12</f>
        <v>0</v>
      </c>
      <c r="F8431" s="372" t="n">
        <f aca="false">D8431*E8431</f>
        <v>0</v>
      </c>
    </row>
    <row r="8432" customFormat="false" ht="12.75" hidden="false" customHeight="false" outlineLevel="0" collapsed="false">
      <c r="B8432" s="658" t="s">
        <v>1262</v>
      </c>
      <c r="C8432" s="644" t="s">
        <v>50</v>
      </c>
      <c r="D8432" s="645" t="n">
        <v>0.33</v>
      </c>
      <c r="E8432" s="367" t="n">
        <f aca="false">'Comp. Geral'!E13</f>
        <v>0</v>
      </c>
      <c r="F8432" s="646" t="n">
        <f aca="false">D8432*E8432</f>
        <v>0</v>
      </c>
    </row>
    <row r="8433" customFormat="false" ht="12.75" hidden="false" customHeight="false" outlineLevel="0" collapsed="false">
      <c r="B8433" s="518" t="s">
        <v>3981</v>
      </c>
      <c r="C8433" s="518"/>
      <c r="D8433" s="518"/>
      <c r="E8433" s="518"/>
      <c r="F8433" s="702" t="n">
        <f aca="false">SUM(F8431:F8432)</f>
        <v>0</v>
      </c>
    </row>
    <row r="8434" customFormat="false" ht="12.75" hidden="false" customHeight="false" outlineLevel="0" collapsed="false">
      <c r="B8434" s="415" t="s">
        <v>3984</v>
      </c>
      <c r="C8434" s="415"/>
      <c r="D8434" s="415"/>
      <c r="E8434" s="415"/>
      <c r="F8434" s="538" t="n">
        <f aca="false">F8424+F8428+F8433</f>
        <v>0</v>
      </c>
    </row>
    <row r="8435" customFormat="false" ht="12.75" hidden="false" customHeight="false" outlineLevel="0" collapsed="false">
      <c r="B8435" s="415" t="s">
        <v>3985</v>
      </c>
      <c r="C8435" s="415"/>
      <c r="D8435" s="415"/>
      <c r="E8435" s="415"/>
      <c r="F8435" s="538" t="n">
        <f aca="false">F8414</f>
        <v>1</v>
      </c>
    </row>
    <row r="8436" customFormat="false" ht="12.75" hidden="false" customHeight="false" outlineLevel="0" collapsed="false">
      <c r="B8436" s="417" t="s">
        <v>3986</v>
      </c>
      <c r="C8436" s="417"/>
      <c r="D8436" s="417"/>
      <c r="E8436" s="417"/>
      <c r="F8436" s="538" t="n">
        <f aca="false">F8434*F8435</f>
        <v>0</v>
      </c>
    </row>
    <row r="8437" customFormat="false" ht="12.75" hidden="false" customHeight="false" outlineLevel="0" collapsed="false">
      <c r="B8437" s="177"/>
      <c r="C8437" s="177"/>
      <c r="D8437" s="177"/>
      <c r="E8437" s="177"/>
      <c r="F8437" s="541"/>
    </row>
    <row r="8438" customFormat="false" ht="30" hidden="false" customHeight="true" outlineLevel="0" collapsed="false">
      <c r="B8438" s="388" t="s">
        <v>3969</v>
      </c>
      <c r="C8438" s="389" t="s">
        <v>3970</v>
      </c>
      <c r="D8438" s="389"/>
      <c r="E8438" s="389"/>
      <c r="F8438" s="389"/>
    </row>
    <row r="8439" customFormat="false" ht="12.75" hidden="false" customHeight="false" outlineLevel="0" collapsed="false">
      <c r="B8439" s="498" t="s">
        <v>3971</v>
      </c>
      <c r="C8439" s="391"/>
      <c r="D8439" s="392"/>
      <c r="E8439" s="393" t="s">
        <v>3972</v>
      </c>
      <c r="F8439" s="394"/>
    </row>
    <row r="8440" customFormat="false" ht="12.75" hidden="false" customHeight="true" outlineLevel="0" collapsed="false">
      <c r="B8440" s="395" t="s">
        <v>4689</v>
      </c>
      <c r="C8440" s="395"/>
      <c r="D8440" s="395"/>
      <c r="E8440" s="396" t="s">
        <v>3996</v>
      </c>
      <c r="F8440" s="397"/>
    </row>
    <row r="8441" customFormat="false" ht="12.75" hidden="false" customHeight="false" outlineLevel="0" collapsed="false">
      <c r="B8441" s="398" t="s">
        <v>3975</v>
      </c>
      <c r="C8441" s="398"/>
      <c r="D8441" s="398"/>
      <c r="E8441" s="398"/>
      <c r="F8441" s="398"/>
    </row>
    <row r="8442" customFormat="false" ht="12.75" hidden="false" customHeight="false" outlineLevel="0" collapsed="false">
      <c r="B8442" s="399" t="s">
        <v>3976</v>
      </c>
      <c r="C8442" s="400" t="s">
        <v>1018</v>
      </c>
      <c r="D8442" s="401" t="s">
        <v>3977</v>
      </c>
      <c r="E8442" s="400" t="s">
        <v>3978</v>
      </c>
      <c r="F8442" s="400" t="s">
        <v>3979</v>
      </c>
    </row>
    <row r="8443" customFormat="false" ht="12.75" hidden="false" customHeight="false" outlineLevel="0" collapsed="false">
      <c r="B8443" s="321" t="s">
        <v>2475</v>
      </c>
      <c r="C8443" s="128" t="s">
        <v>50</v>
      </c>
      <c r="D8443" s="649" t="n">
        <v>0.01</v>
      </c>
      <c r="E8443" s="367" t="n">
        <f aca="false">'Comp. Custo'!F27</f>
        <v>0</v>
      </c>
      <c r="F8443" s="664" t="n">
        <f aca="false">D8443*E8443</f>
        <v>0</v>
      </c>
    </row>
    <row r="8444" customFormat="false" ht="12.75" hidden="false" customHeight="false" outlineLevel="0" collapsed="false">
      <c r="B8444" s="658" t="s">
        <v>4306</v>
      </c>
      <c r="C8444" s="644" t="s">
        <v>50</v>
      </c>
      <c r="D8444" s="645" t="n">
        <v>0.01</v>
      </c>
      <c r="E8444" s="430" t="n">
        <f aca="false">'Comp. Custo'!F3703</f>
        <v>0</v>
      </c>
      <c r="F8444" s="646" t="n">
        <f aca="false">D8444*E8444</f>
        <v>0</v>
      </c>
    </row>
    <row r="8445" customFormat="false" ht="12.75" hidden="false" customHeight="false" outlineLevel="0" collapsed="false">
      <c r="B8445" s="501" t="s">
        <v>3981</v>
      </c>
      <c r="C8445" s="501"/>
      <c r="D8445" s="501"/>
      <c r="E8445" s="501"/>
      <c r="F8445" s="702" t="n">
        <f aca="false">SUM(F8443:F8444)</f>
        <v>0</v>
      </c>
    </row>
    <row r="8446" customFormat="false" ht="12.75" hidden="false" customHeight="false" outlineLevel="0" collapsed="false">
      <c r="B8446" s="398" t="s">
        <v>1016</v>
      </c>
      <c r="C8446" s="398"/>
      <c r="D8446" s="398"/>
      <c r="E8446" s="398"/>
      <c r="F8446" s="398"/>
    </row>
    <row r="8447" customFormat="false" ht="12.75" hidden="false" customHeight="false" outlineLevel="0" collapsed="false">
      <c r="B8447" s="399" t="s">
        <v>3976</v>
      </c>
      <c r="C8447" s="400" t="s">
        <v>1018</v>
      </c>
      <c r="D8447" s="401" t="s">
        <v>3977</v>
      </c>
      <c r="E8447" s="400" t="s">
        <v>3978</v>
      </c>
      <c r="F8447" s="400" t="s">
        <v>3979</v>
      </c>
    </row>
    <row r="8448" customFormat="false" ht="12.75" hidden="false" customHeight="false" outlineLevel="0" collapsed="false">
      <c r="B8448" s="668" t="s">
        <v>4683</v>
      </c>
      <c r="C8448" s="633" t="s">
        <v>50</v>
      </c>
      <c r="D8448" s="634" t="n">
        <v>0.0957</v>
      </c>
      <c r="E8448" s="43" t="n">
        <f aca="false">'Comp. Geral'!E495</f>
        <v>0</v>
      </c>
      <c r="F8448" s="523" t="n">
        <f aca="false">D8448*E8448</f>
        <v>0</v>
      </c>
    </row>
    <row r="8449" customFormat="false" ht="12.75" hidden="false" customHeight="false" outlineLevel="0" collapsed="false">
      <c r="B8449" s="501" t="s">
        <v>3981</v>
      </c>
      <c r="C8449" s="501"/>
      <c r="D8449" s="501"/>
      <c r="E8449" s="501"/>
      <c r="F8449" s="702" t="n">
        <f aca="false">SUM(F8448)</f>
        <v>0</v>
      </c>
    </row>
    <row r="8450" customFormat="false" ht="12.75" hidden="false" customHeight="false" outlineLevel="0" collapsed="false">
      <c r="B8450" s="398" t="s">
        <v>1259</v>
      </c>
      <c r="C8450" s="398"/>
      <c r="D8450" s="398"/>
      <c r="E8450" s="398"/>
      <c r="F8450" s="398"/>
    </row>
    <row r="8451" customFormat="false" ht="12.75" hidden="false" customHeight="false" outlineLevel="0" collapsed="false">
      <c r="B8451" s="399" t="s">
        <v>3976</v>
      </c>
      <c r="C8451" s="400" t="s">
        <v>1018</v>
      </c>
      <c r="D8451" s="401" t="s">
        <v>3977</v>
      </c>
      <c r="E8451" s="400" t="s">
        <v>3978</v>
      </c>
      <c r="F8451" s="400" t="s">
        <v>3979</v>
      </c>
    </row>
    <row r="8452" customFormat="false" ht="12.75" hidden="false" customHeight="false" outlineLevel="0" collapsed="false">
      <c r="B8452" s="321" t="s">
        <v>4684</v>
      </c>
      <c r="C8452" s="128" t="s">
        <v>50</v>
      </c>
      <c r="D8452" s="649" t="n">
        <v>0.55</v>
      </c>
      <c r="E8452" s="367" t="n">
        <f aca="false">'Comp. Geral'!E12</f>
        <v>0</v>
      </c>
      <c r="F8452" s="372" t="n">
        <f aca="false">D8452*E8452</f>
        <v>0</v>
      </c>
    </row>
    <row r="8453" customFormat="false" ht="12.75" hidden="false" customHeight="false" outlineLevel="0" collapsed="false">
      <c r="B8453" s="658" t="s">
        <v>1262</v>
      </c>
      <c r="C8453" s="644" t="s">
        <v>50</v>
      </c>
      <c r="D8453" s="645" t="n">
        <v>0.5</v>
      </c>
      <c r="E8453" s="367" t="n">
        <f aca="false">'Comp. Geral'!E13</f>
        <v>0</v>
      </c>
      <c r="F8453" s="646" t="n">
        <f aca="false">D8453*E8453</f>
        <v>0</v>
      </c>
    </row>
    <row r="8454" customFormat="false" ht="12.75" hidden="false" customHeight="false" outlineLevel="0" collapsed="false">
      <c r="B8454" s="518" t="s">
        <v>3981</v>
      </c>
      <c r="C8454" s="518"/>
      <c r="D8454" s="518"/>
      <c r="E8454" s="518"/>
      <c r="F8454" s="702" t="n">
        <f aca="false">SUM(F8452:F8453)</f>
        <v>0</v>
      </c>
    </row>
    <row r="8455" customFormat="false" ht="12.75" hidden="false" customHeight="false" outlineLevel="0" collapsed="false">
      <c r="B8455" s="415" t="s">
        <v>3984</v>
      </c>
      <c r="C8455" s="415"/>
      <c r="D8455" s="415"/>
      <c r="E8455" s="415"/>
      <c r="F8455" s="538" t="n">
        <f aca="false">F8445+F8449+F8454</f>
        <v>0</v>
      </c>
    </row>
    <row r="8456" customFormat="false" ht="12.75" hidden="false" customHeight="false" outlineLevel="0" collapsed="false">
      <c r="B8456" s="415" t="s">
        <v>3985</v>
      </c>
      <c r="C8456" s="415"/>
      <c r="D8456" s="415"/>
      <c r="E8456" s="415"/>
      <c r="F8456" s="538" t="n">
        <f aca="false">F8435</f>
        <v>1</v>
      </c>
    </row>
    <row r="8457" customFormat="false" ht="12.75" hidden="false" customHeight="false" outlineLevel="0" collapsed="false">
      <c r="B8457" s="417" t="s">
        <v>3986</v>
      </c>
      <c r="C8457" s="417"/>
      <c r="D8457" s="417"/>
      <c r="E8457" s="417"/>
      <c r="F8457" s="538" t="n">
        <f aca="false">F8455*F8456</f>
        <v>0</v>
      </c>
    </row>
    <row r="8458" customFormat="false" ht="12.75" hidden="false" customHeight="false" outlineLevel="0" collapsed="false">
      <c r="B8458" s="177"/>
      <c r="C8458" s="177"/>
      <c r="D8458" s="177"/>
      <c r="E8458" s="177"/>
      <c r="F8458" s="541"/>
    </row>
    <row r="8459" customFormat="false" ht="30" hidden="false" customHeight="true" outlineLevel="0" collapsed="false">
      <c r="B8459" s="388" t="s">
        <v>3969</v>
      </c>
      <c r="C8459" s="389" t="s">
        <v>3970</v>
      </c>
      <c r="D8459" s="389"/>
      <c r="E8459" s="389"/>
      <c r="F8459" s="389"/>
    </row>
    <row r="8460" customFormat="false" ht="12.75" hidden="false" customHeight="false" outlineLevel="0" collapsed="false">
      <c r="B8460" s="498" t="s">
        <v>3971</v>
      </c>
      <c r="C8460" s="391"/>
      <c r="D8460" s="392"/>
      <c r="E8460" s="393" t="s">
        <v>3972</v>
      </c>
      <c r="F8460" s="394"/>
    </row>
    <row r="8461" customFormat="false" ht="12.75" hidden="false" customHeight="true" outlineLevel="0" collapsed="false">
      <c r="B8461" s="395" t="s">
        <v>4690</v>
      </c>
      <c r="C8461" s="395"/>
      <c r="D8461" s="395"/>
      <c r="E8461" s="396" t="s">
        <v>3996</v>
      </c>
      <c r="F8461" s="397"/>
    </row>
    <row r="8462" customFormat="false" ht="12.75" hidden="false" customHeight="false" outlineLevel="0" collapsed="false">
      <c r="B8462" s="398" t="s">
        <v>3975</v>
      </c>
      <c r="C8462" s="398"/>
      <c r="D8462" s="398"/>
      <c r="E8462" s="398"/>
      <c r="F8462" s="398"/>
    </row>
    <row r="8463" customFormat="false" ht="12.75" hidden="false" customHeight="false" outlineLevel="0" collapsed="false">
      <c r="B8463" s="399" t="s">
        <v>3976</v>
      </c>
      <c r="C8463" s="400" t="s">
        <v>1018</v>
      </c>
      <c r="D8463" s="401" t="s">
        <v>3977</v>
      </c>
      <c r="E8463" s="400" t="s">
        <v>3978</v>
      </c>
      <c r="F8463" s="400" t="s">
        <v>3979</v>
      </c>
    </row>
    <row r="8464" customFormat="false" ht="12.75" hidden="false" customHeight="false" outlineLevel="0" collapsed="false">
      <c r="B8464" s="321" t="s">
        <v>2475</v>
      </c>
      <c r="C8464" s="128" t="s">
        <v>50</v>
      </c>
      <c r="D8464" s="649" t="n">
        <v>0.015</v>
      </c>
      <c r="E8464" s="367" t="n">
        <f aca="false">'Comp. Custo'!F27</f>
        <v>0</v>
      </c>
      <c r="F8464" s="664" t="n">
        <f aca="false">D8464*E8464</f>
        <v>0</v>
      </c>
    </row>
    <row r="8465" customFormat="false" ht="12.75" hidden="false" customHeight="false" outlineLevel="0" collapsed="false">
      <c r="B8465" s="658" t="s">
        <v>4306</v>
      </c>
      <c r="C8465" s="644" t="s">
        <v>50</v>
      </c>
      <c r="D8465" s="645" t="n">
        <v>0.015</v>
      </c>
      <c r="E8465" s="430" t="n">
        <f aca="false">'Comp. Custo'!F3703</f>
        <v>0</v>
      </c>
      <c r="F8465" s="646" t="n">
        <f aca="false">D8465*E8465</f>
        <v>0</v>
      </c>
    </row>
    <row r="8466" customFormat="false" ht="12.75" hidden="false" customHeight="false" outlineLevel="0" collapsed="false">
      <c r="B8466" s="501" t="s">
        <v>3981</v>
      </c>
      <c r="C8466" s="501"/>
      <c r="D8466" s="501"/>
      <c r="E8466" s="501"/>
      <c r="F8466" s="702" t="n">
        <f aca="false">SUM(F8464:F8465)</f>
        <v>0</v>
      </c>
    </row>
    <row r="8467" customFormat="false" ht="12.75" hidden="false" customHeight="false" outlineLevel="0" collapsed="false">
      <c r="B8467" s="398" t="s">
        <v>1016</v>
      </c>
      <c r="C8467" s="398"/>
      <c r="D8467" s="398"/>
      <c r="E8467" s="398"/>
      <c r="F8467" s="398"/>
    </row>
    <row r="8468" customFormat="false" ht="12.75" hidden="false" customHeight="false" outlineLevel="0" collapsed="false">
      <c r="B8468" s="399" t="s">
        <v>3976</v>
      </c>
      <c r="C8468" s="400" t="s">
        <v>1018</v>
      </c>
      <c r="D8468" s="401" t="s">
        <v>3977</v>
      </c>
      <c r="E8468" s="400" t="s">
        <v>3978</v>
      </c>
      <c r="F8468" s="400" t="s">
        <v>3979</v>
      </c>
    </row>
    <row r="8469" customFormat="false" ht="12.75" hidden="false" customHeight="false" outlineLevel="0" collapsed="false">
      <c r="B8469" s="668" t="s">
        <v>4683</v>
      </c>
      <c r="C8469" s="633" t="s">
        <v>50</v>
      </c>
      <c r="D8469" s="634" t="n">
        <v>0.1197</v>
      </c>
      <c r="E8469" s="43" t="n">
        <f aca="false">'Comp. Geral'!E495</f>
        <v>0</v>
      </c>
      <c r="F8469" s="523" t="n">
        <f aca="false">D8469*E8469</f>
        <v>0</v>
      </c>
    </row>
    <row r="8470" customFormat="false" ht="12.75" hidden="false" customHeight="false" outlineLevel="0" collapsed="false">
      <c r="B8470" s="501" t="s">
        <v>3981</v>
      </c>
      <c r="C8470" s="501"/>
      <c r="D8470" s="501"/>
      <c r="E8470" s="501"/>
      <c r="F8470" s="702" t="n">
        <f aca="false">SUM(F8469)</f>
        <v>0</v>
      </c>
    </row>
    <row r="8471" customFormat="false" ht="12.75" hidden="false" customHeight="false" outlineLevel="0" collapsed="false">
      <c r="B8471" s="398" t="s">
        <v>1259</v>
      </c>
      <c r="C8471" s="398"/>
      <c r="D8471" s="398"/>
      <c r="E8471" s="398"/>
      <c r="F8471" s="398"/>
    </row>
    <row r="8472" customFormat="false" ht="12.75" hidden="false" customHeight="false" outlineLevel="0" collapsed="false">
      <c r="B8472" s="399" t="s">
        <v>3976</v>
      </c>
      <c r="C8472" s="400" t="s">
        <v>1018</v>
      </c>
      <c r="D8472" s="401" t="s">
        <v>3977</v>
      </c>
      <c r="E8472" s="400" t="s">
        <v>3978</v>
      </c>
      <c r="F8472" s="400" t="s">
        <v>3979</v>
      </c>
    </row>
    <row r="8473" customFormat="false" ht="12.75" hidden="false" customHeight="false" outlineLevel="0" collapsed="false">
      <c r="B8473" s="321" t="s">
        <v>4684</v>
      </c>
      <c r="C8473" s="128" t="s">
        <v>50</v>
      </c>
      <c r="D8473" s="649" t="n">
        <v>0.65</v>
      </c>
      <c r="E8473" s="367" t="n">
        <f aca="false">'Comp. Geral'!E12</f>
        <v>0</v>
      </c>
      <c r="F8473" s="372" t="n">
        <f aca="false">D8473*E8473</f>
        <v>0</v>
      </c>
    </row>
    <row r="8474" customFormat="false" ht="12.75" hidden="false" customHeight="false" outlineLevel="0" collapsed="false">
      <c r="B8474" s="658" t="s">
        <v>1262</v>
      </c>
      <c r="C8474" s="644" t="s">
        <v>50</v>
      </c>
      <c r="D8474" s="645" t="n">
        <v>0.5</v>
      </c>
      <c r="E8474" s="367" t="n">
        <f aca="false">'Comp. Geral'!E13</f>
        <v>0</v>
      </c>
      <c r="F8474" s="646" t="n">
        <f aca="false">D8474*E8474</f>
        <v>0</v>
      </c>
    </row>
    <row r="8475" customFormat="false" ht="12.75" hidden="false" customHeight="false" outlineLevel="0" collapsed="false">
      <c r="B8475" s="518" t="s">
        <v>3981</v>
      </c>
      <c r="C8475" s="518"/>
      <c r="D8475" s="518"/>
      <c r="E8475" s="518"/>
      <c r="F8475" s="702" t="n">
        <f aca="false">SUM(F8473:F8474)</f>
        <v>0</v>
      </c>
    </row>
    <row r="8476" customFormat="false" ht="12.75" hidden="false" customHeight="false" outlineLevel="0" collapsed="false">
      <c r="B8476" s="415" t="s">
        <v>3984</v>
      </c>
      <c r="C8476" s="415"/>
      <c r="D8476" s="415"/>
      <c r="E8476" s="415"/>
      <c r="F8476" s="538" t="n">
        <f aca="false">F8466+F8470+F8475</f>
        <v>0</v>
      </c>
    </row>
    <row r="8477" customFormat="false" ht="12.75" hidden="false" customHeight="false" outlineLevel="0" collapsed="false">
      <c r="B8477" s="415" t="s">
        <v>3985</v>
      </c>
      <c r="C8477" s="415"/>
      <c r="D8477" s="415"/>
      <c r="E8477" s="415"/>
      <c r="F8477" s="538" t="n">
        <f aca="false">F8456</f>
        <v>1</v>
      </c>
    </row>
    <row r="8478" customFormat="false" ht="12.75" hidden="false" customHeight="false" outlineLevel="0" collapsed="false">
      <c r="B8478" s="417" t="s">
        <v>3986</v>
      </c>
      <c r="C8478" s="417"/>
      <c r="D8478" s="417"/>
      <c r="E8478" s="417"/>
      <c r="F8478" s="538" t="n">
        <f aca="false">F8476*F8477</f>
        <v>0</v>
      </c>
    </row>
    <row r="8479" customFormat="false" ht="12.75" hidden="false" customHeight="false" outlineLevel="0" collapsed="false">
      <c r="B8479" s="177"/>
      <c r="C8479" s="177"/>
      <c r="D8479" s="177"/>
      <c r="E8479" s="177"/>
      <c r="F8479" s="541"/>
    </row>
    <row r="8480" customFormat="false" ht="30" hidden="false" customHeight="true" outlineLevel="0" collapsed="false">
      <c r="B8480" s="388" t="s">
        <v>3969</v>
      </c>
      <c r="C8480" s="389" t="s">
        <v>3970</v>
      </c>
      <c r="D8480" s="389"/>
      <c r="E8480" s="389"/>
      <c r="F8480" s="389"/>
    </row>
    <row r="8481" customFormat="false" ht="12.75" hidden="false" customHeight="false" outlineLevel="0" collapsed="false">
      <c r="B8481" s="498" t="s">
        <v>3971</v>
      </c>
      <c r="C8481" s="391"/>
      <c r="D8481" s="392"/>
      <c r="E8481" s="393" t="s">
        <v>3972</v>
      </c>
      <c r="F8481" s="394"/>
    </row>
    <row r="8482" customFormat="false" ht="12.75" hidden="false" customHeight="true" outlineLevel="0" collapsed="false">
      <c r="B8482" s="395" t="s">
        <v>4691</v>
      </c>
      <c r="C8482" s="395"/>
      <c r="D8482" s="395"/>
      <c r="E8482" s="396" t="s">
        <v>3996</v>
      </c>
      <c r="F8482" s="397"/>
    </row>
    <row r="8483" customFormat="false" ht="12.75" hidden="false" customHeight="false" outlineLevel="0" collapsed="false">
      <c r="B8483" s="398" t="s">
        <v>3975</v>
      </c>
      <c r="C8483" s="398"/>
      <c r="D8483" s="398"/>
      <c r="E8483" s="398"/>
      <c r="F8483" s="398"/>
    </row>
    <row r="8484" customFormat="false" ht="12.75" hidden="false" customHeight="false" outlineLevel="0" collapsed="false">
      <c r="B8484" s="399" t="s">
        <v>3976</v>
      </c>
      <c r="C8484" s="400" t="s">
        <v>1018</v>
      </c>
      <c r="D8484" s="401" t="s">
        <v>3977</v>
      </c>
      <c r="E8484" s="400" t="s">
        <v>3978</v>
      </c>
      <c r="F8484" s="400" t="s">
        <v>3979</v>
      </c>
    </row>
    <row r="8485" customFormat="false" ht="12.75" hidden="false" customHeight="false" outlineLevel="0" collapsed="false">
      <c r="B8485" s="321" t="s">
        <v>2475</v>
      </c>
      <c r="C8485" s="128" t="s">
        <v>50</v>
      </c>
      <c r="D8485" s="649" t="n">
        <v>0.015</v>
      </c>
      <c r="E8485" s="367" t="n">
        <f aca="false">'Comp. Custo'!F27</f>
        <v>0</v>
      </c>
      <c r="F8485" s="664" t="n">
        <f aca="false">D8485*E8485</f>
        <v>0</v>
      </c>
    </row>
    <row r="8486" customFormat="false" ht="12.75" hidden="false" customHeight="false" outlineLevel="0" collapsed="false">
      <c r="B8486" s="658" t="s">
        <v>4306</v>
      </c>
      <c r="C8486" s="644" t="s">
        <v>50</v>
      </c>
      <c r="D8486" s="645" t="n">
        <v>0.015</v>
      </c>
      <c r="E8486" s="430" t="n">
        <f aca="false">'Comp. Custo'!F3703</f>
        <v>0</v>
      </c>
      <c r="F8486" s="646" t="n">
        <f aca="false">D8486*E8486</f>
        <v>0</v>
      </c>
    </row>
    <row r="8487" customFormat="false" ht="12.75" hidden="false" customHeight="false" outlineLevel="0" collapsed="false">
      <c r="B8487" s="501" t="s">
        <v>3981</v>
      </c>
      <c r="C8487" s="501"/>
      <c r="D8487" s="501"/>
      <c r="E8487" s="501"/>
      <c r="F8487" s="702" t="n">
        <f aca="false">SUM(F8485:F8486)</f>
        <v>0</v>
      </c>
    </row>
    <row r="8488" customFormat="false" ht="12.75" hidden="false" customHeight="false" outlineLevel="0" collapsed="false">
      <c r="B8488" s="398" t="s">
        <v>1016</v>
      </c>
      <c r="C8488" s="398"/>
      <c r="D8488" s="398"/>
      <c r="E8488" s="398"/>
      <c r="F8488" s="398"/>
    </row>
    <row r="8489" customFormat="false" ht="12.75" hidden="false" customHeight="false" outlineLevel="0" collapsed="false">
      <c r="B8489" s="399" t="s">
        <v>3976</v>
      </c>
      <c r="C8489" s="400" t="s">
        <v>1018</v>
      </c>
      <c r="D8489" s="401" t="s">
        <v>3977</v>
      </c>
      <c r="E8489" s="400" t="s">
        <v>3978</v>
      </c>
      <c r="F8489" s="400" t="s">
        <v>3979</v>
      </c>
    </row>
    <row r="8490" customFormat="false" ht="12.75" hidden="false" customHeight="false" outlineLevel="0" collapsed="false">
      <c r="B8490" s="668" t="s">
        <v>4683</v>
      </c>
      <c r="C8490" s="633" t="s">
        <v>50</v>
      </c>
      <c r="D8490" s="634" t="n">
        <v>0.1435</v>
      </c>
      <c r="E8490" s="43" t="n">
        <f aca="false">'Comp. Geral'!E495</f>
        <v>0</v>
      </c>
      <c r="F8490" s="523" t="n">
        <f aca="false">D8490*E8490</f>
        <v>0</v>
      </c>
    </row>
    <row r="8491" customFormat="false" ht="12.75" hidden="false" customHeight="false" outlineLevel="0" collapsed="false">
      <c r="B8491" s="501" t="s">
        <v>3981</v>
      </c>
      <c r="C8491" s="501"/>
      <c r="D8491" s="501"/>
      <c r="E8491" s="501"/>
      <c r="F8491" s="702" t="n">
        <f aca="false">SUM(F8490)</f>
        <v>0</v>
      </c>
    </row>
    <row r="8492" customFormat="false" ht="12.75" hidden="false" customHeight="false" outlineLevel="0" collapsed="false">
      <c r="B8492" s="398" t="s">
        <v>1259</v>
      </c>
      <c r="C8492" s="398"/>
      <c r="D8492" s="398"/>
      <c r="E8492" s="398"/>
      <c r="F8492" s="398"/>
    </row>
    <row r="8493" customFormat="false" ht="12.75" hidden="false" customHeight="false" outlineLevel="0" collapsed="false">
      <c r="B8493" s="399" t="s">
        <v>3976</v>
      </c>
      <c r="C8493" s="400" t="s">
        <v>1018</v>
      </c>
      <c r="D8493" s="401" t="s">
        <v>3977</v>
      </c>
      <c r="E8493" s="400" t="s">
        <v>3978</v>
      </c>
      <c r="F8493" s="400" t="s">
        <v>3979</v>
      </c>
    </row>
    <row r="8494" customFormat="false" ht="12.75" hidden="false" customHeight="false" outlineLevel="0" collapsed="false">
      <c r="B8494" s="321" t="s">
        <v>4684</v>
      </c>
      <c r="C8494" s="128" t="s">
        <v>50</v>
      </c>
      <c r="D8494" s="649" t="n">
        <v>0.65</v>
      </c>
      <c r="E8494" s="367" t="n">
        <f aca="false">'Comp. Geral'!E12</f>
        <v>0</v>
      </c>
      <c r="F8494" s="372" t="n">
        <f aca="false">D8494*E8494</f>
        <v>0</v>
      </c>
    </row>
    <row r="8495" customFormat="false" ht="12.75" hidden="false" customHeight="false" outlineLevel="0" collapsed="false">
      <c r="B8495" s="658" t="s">
        <v>1262</v>
      </c>
      <c r="C8495" s="644" t="s">
        <v>50</v>
      </c>
      <c r="D8495" s="645" t="n">
        <v>0.75</v>
      </c>
      <c r="E8495" s="367" t="n">
        <f aca="false">'Comp. Geral'!E13</f>
        <v>0</v>
      </c>
      <c r="F8495" s="646" t="n">
        <f aca="false">D8495*E8495</f>
        <v>0</v>
      </c>
    </row>
    <row r="8496" customFormat="false" ht="12.75" hidden="false" customHeight="false" outlineLevel="0" collapsed="false">
      <c r="B8496" s="518" t="s">
        <v>3981</v>
      </c>
      <c r="C8496" s="518"/>
      <c r="D8496" s="518"/>
      <c r="E8496" s="518"/>
      <c r="F8496" s="702" t="n">
        <f aca="false">SUM(F8494:F8495)</f>
        <v>0</v>
      </c>
    </row>
    <row r="8497" customFormat="false" ht="12.75" hidden="false" customHeight="false" outlineLevel="0" collapsed="false">
      <c r="B8497" s="415" t="s">
        <v>3984</v>
      </c>
      <c r="C8497" s="415"/>
      <c r="D8497" s="415"/>
      <c r="E8497" s="415"/>
      <c r="F8497" s="538" t="n">
        <f aca="false">F8487+F8491+F8496</f>
        <v>0</v>
      </c>
    </row>
    <row r="8498" customFormat="false" ht="12.75" hidden="false" customHeight="false" outlineLevel="0" collapsed="false">
      <c r="B8498" s="415" t="s">
        <v>3985</v>
      </c>
      <c r="C8498" s="415"/>
      <c r="D8498" s="415"/>
      <c r="E8498" s="415"/>
      <c r="F8498" s="538" t="n">
        <f aca="false">F8477</f>
        <v>1</v>
      </c>
    </row>
    <row r="8499" customFormat="false" ht="12.75" hidden="false" customHeight="false" outlineLevel="0" collapsed="false">
      <c r="B8499" s="417" t="s">
        <v>3986</v>
      </c>
      <c r="C8499" s="417"/>
      <c r="D8499" s="417"/>
      <c r="E8499" s="417"/>
      <c r="F8499" s="538" t="n">
        <f aca="false">F8497*F8498</f>
        <v>0</v>
      </c>
    </row>
    <row r="8500" customFormat="false" ht="12.75" hidden="false" customHeight="false" outlineLevel="0" collapsed="false">
      <c r="B8500" s="177"/>
      <c r="C8500" s="177"/>
      <c r="D8500" s="177"/>
      <c r="E8500" s="177"/>
      <c r="F8500" s="541"/>
    </row>
    <row r="8501" customFormat="false" ht="30" hidden="false" customHeight="true" outlineLevel="0" collapsed="false">
      <c r="B8501" s="388" t="s">
        <v>3969</v>
      </c>
      <c r="C8501" s="389" t="s">
        <v>3970</v>
      </c>
      <c r="D8501" s="389"/>
      <c r="E8501" s="389"/>
      <c r="F8501" s="389"/>
    </row>
    <row r="8502" customFormat="false" ht="12.75" hidden="false" customHeight="false" outlineLevel="0" collapsed="false">
      <c r="B8502" s="498" t="s">
        <v>3971</v>
      </c>
      <c r="C8502" s="391"/>
      <c r="D8502" s="392"/>
      <c r="E8502" s="393" t="s">
        <v>3972</v>
      </c>
      <c r="F8502" s="394"/>
    </row>
    <row r="8503" customFormat="false" ht="12.75" hidden="false" customHeight="true" outlineLevel="0" collapsed="false">
      <c r="B8503" s="395" t="s">
        <v>4692</v>
      </c>
      <c r="C8503" s="395"/>
      <c r="D8503" s="395"/>
      <c r="E8503" s="396" t="s">
        <v>3996</v>
      </c>
      <c r="F8503" s="397"/>
    </row>
    <row r="8504" customFormat="false" ht="12.75" hidden="false" customHeight="false" outlineLevel="0" collapsed="false">
      <c r="B8504" s="398" t="s">
        <v>3975</v>
      </c>
      <c r="C8504" s="398"/>
      <c r="D8504" s="398"/>
      <c r="E8504" s="398"/>
      <c r="F8504" s="398"/>
    </row>
    <row r="8505" customFormat="false" ht="12.75" hidden="false" customHeight="false" outlineLevel="0" collapsed="false">
      <c r="B8505" s="399" t="s">
        <v>3976</v>
      </c>
      <c r="C8505" s="400" t="s">
        <v>1018</v>
      </c>
      <c r="D8505" s="401" t="s">
        <v>3977</v>
      </c>
      <c r="E8505" s="400" t="s">
        <v>3978</v>
      </c>
      <c r="F8505" s="400" t="s">
        <v>3979</v>
      </c>
    </row>
    <row r="8506" customFormat="false" ht="12.75" hidden="false" customHeight="false" outlineLevel="0" collapsed="false">
      <c r="B8506" s="321" t="s">
        <v>2475</v>
      </c>
      <c r="C8506" s="128" t="s">
        <v>50</v>
      </c>
      <c r="D8506" s="649" t="n">
        <v>0.015</v>
      </c>
      <c r="E8506" s="367" t="n">
        <f aca="false">'Comp. Custo'!F27</f>
        <v>0</v>
      </c>
      <c r="F8506" s="664" t="n">
        <f aca="false">D8506*E8506</f>
        <v>0</v>
      </c>
    </row>
    <row r="8507" customFormat="false" ht="12.75" hidden="false" customHeight="false" outlineLevel="0" collapsed="false">
      <c r="B8507" s="658" t="s">
        <v>4306</v>
      </c>
      <c r="C8507" s="644" t="s">
        <v>50</v>
      </c>
      <c r="D8507" s="645" t="n">
        <v>0.015</v>
      </c>
      <c r="E8507" s="430" t="n">
        <f aca="false">'Comp. Custo'!F3703</f>
        <v>0</v>
      </c>
      <c r="F8507" s="646" t="n">
        <f aca="false">D8507*E8507</f>
        <v>0</v>
      </c>
    </row>
    <row r="8508" customFormat="false" ht="12.75" hidden="false" customHeight="false" outlineLevel="0" collapsed="false">
      <c r="B8508" s="501" t="s">
        <v>3981</v>
      </c>
      <c r="C8508" s="501"/>
      <c r="D8508" s="501"/>
      <c r="E8508" s="501"/>
      <c r="F8508" s="702" t="n">
        <f aca="false">SUM(F8506:F8507)</f>
        <v>0</v>
      </c>
    </row>
    <row r="8509" customFormat="false" ht="12.75" hidden="false" customHeight="false" outlineLevel="0" collapsed="false">
      <c r="B8509" s="398" t="s">
        <v>1016</v>
      </c>
      <c r="C8509" s="398"/>
      <c r="D8509" s="398"/>
      <c r="E8509" s="398"/>
      <c r="F8509" s="398"/>
    </row>
    <row r="8510" customFormat="false" ht="12.75" hidden="false" customHeight="false" outlineLevel="0" collapsed="false">
      <c r="B8510" s="399" t="s">
        <v>3976</v>
      </c>
      <c r="C8510" s="400" t="s">
        <v>1018</v>
      </c>
      <c r="D8510" s="401" t="s">
        <v>3977</v>
      </c>
      <c r="E8510" s="400" t="s">
        <v>3978</v>
      </c>
      <c r="F8510" s="400" t="s">
        <v>3979</v>
      </c>
    </row>
    <row r="8511" customFormat="false" ht="12.75" hidden="false" customHeight="false" outlineLevel="0" collapsed="false">
      <c r="B8511" s="668" t="s">
        <v>4683</v>
      </c>
      <c r="C8511" s="633" t="s">
        <v>50</v>
      </c>
      <c r="D8511" s="634" t="n">
        <v>0.1674</v>
      </c>
      <c r="E8511" s="43" t="n">
        <f aca="false">'Comp. Geral'!E495</f>
        <v>0</v>
      </c>
      <c r="F8511" s="523" t="n">
        <f aca="false">D8511*E8511</f>
        <v>0</v>
      </c>
    </row>
    <row r="8512" customFormat="false" ht="12.75" hidden="false" customHeight="false" outlineLevel="0" collapsed="false">
      <c r="B8512" s="501" t="s">
        <v>3981</v>
      </c>
      <c r="C8512" s="501"/>
      <c r="D8512" s="501"/>
      <c r="E8512" s="501"/>
      <c r="F8512" s="702" t="n">
        <f aca="false">SUM(F8511)</f>
        <v>0</v>
      </c>
    </row>
    <row r="8513" customFormat="false" ht="12.75" hidden="false" customHeight="false" outlineLevel="0" collapsed="false">
      <c r="B8513" s="398" t="s">
        <v>1259</v>
      </c>
      <c r="C8513" s="398"/>
      <c r="D8513" s="398"/>
      <c r="E8513" s="398"/>
      <c r="F8513" s="398"/>
    </row>
    <row r="8514" customFormat="false" ht="12.75" hidden="false" customHeight="false" outlineLevel="0" collapsed="false">
      <c r="B8514" s="399" t="s">
        <v>3976</v>
      </c>
      <c r="C8514" s="400" t="s">
        <v>1018</v>
      </c>
      <c r="D8514" s="401" t="s">
        <v>3977</v>
      </c>
      <c r="E8514" s="400" t="s">
        <v>3978</v>
      </c>
      <c r="F8514" s="400" t="s">
        <v>3979</v>
      </c>
    </row>
    <row r="8515" customFormat="false" ht="12.75" hidden="false" customHeight="false" outlineLevel="0" collapsed="false">
      <c r="B8515" s="321" t="s">
        <v>4684</v>
      </c>
      <c r="C8515" s="128" t="s">
        <v>50</v>
      </c>
      <c r="D8515" s="649" t="n">
        <v>0.65</v>
      </c>
      <c r="E8515" s="367" t="n">
        <f aca="false">'Comp. Geral'!E12</f>
        <v>0</v>
      </c>
      <c r="F8515" s="372" t="n">
        <f aca="false">D8515*E8515</f>
        <v>0</v>
      </c>
    </row>
    <row r="8516" customFormat="false" ht="12.75" hidden="false" customHeight="false" outlineLevel="0" collapsed="false">
      <c r="B8516" s="658" t="s">
        <v>1262</v>
      </c>
      <c r="C8516" s="644" t="s">
        <v>50</v>
      </c>
      <c r="D8516" s="645" t="n">
        <v>0.75</v>
      </c>
      <c r="E8516" s="367" t="n">
        <f aca="false">'Comp. Geral'!E13</f>
        <v>0</v>
      </c>
      <c r="F8516" s="646" t="n">
        <f aca="false">D8516*E8516</f>
        <v>0</v>
      </c>
    </row>
    <row r="8517" customFormat="false" ht="12.75" hidden="false" customHeight="false" outlineLevel="0" collapsed="false">
      <c r="B8517" s="518" t="s">
        <v>3981</v>
      </c>
      <c r="C8517" s="518"/>
      <c r="D8517" s="518"/>
      <c r="E8517" s="518"/>
      <c r="F8517" s="702" t="n">
        <f aca="false">SUM(F8515:F8516)</f>
        <v>0</v>
      </c>
    </row>
    <row r="8518" customFormat="false" ht="12.75" hidden="false" customHeight="false" outlineLevel="0" collapsed="false">
      <c r="B8518" s="415" t="s">
        <v>3984</v>
      </c>
      <c r="C8518" s="415"/>
      <c r="D8518" s="415"/>
      <c r="E8518" s="415"/>
      <c r="F8518" s="538" t="n">
        <f aca="false">F8508+F8512+F8517</f>
        <v>0</v>
      </c>
    </row>
    <row r="8519" customFormat="false" ht="12.75" hidden="false" customHeight="false" outlineLevel="0" collapsed="false">
      <c r="B8519" s="415" t="s">
        <v>3985</v>
      </c>
      <c r="C8519" s="415"/>
      <c r="D8519" s="415"/>
      <c r="E8519" s="415"/>
      <c r="F8519" s="538" t="n">
        <f aca="false">F8498</f>
        <v>1</v>
      </c>
    </row>
    <row r="8520" customFormat="false" ht="12.75" hidden="false" customHeight="false" outlineLevel="0" collapsed="false">
      <c r="B8520" s="417" t="s">
        <v>3986</v>
      </c>
      <c r="C8520" s="417"/>
      <c r="D8520" s="417"/>
      <c r="E8520" s="417"/>
      <c r="F8520" s="538" t="n">
        <f aca="false">F8518*F8519</f>
        <v>0</v>
      </c>
    </row>
    <row r="8521" customFormat="false" ht="12.75" hidden="false" customHeight="false" outlineLevel="0" collapsed="false">
      <c r="B8521" s="177"/>
      <c r="C8521" s="177"/>
      <c r="D8521" s="177"/>
      <c r="E8521" s="177"/>
      <c r="F8521" s="541"/>
    </row>
    <row r="8522" customFormat="false" ht="30" hidden="false" customHeight="true" outlineLevel="0" collapsed="false">
      <c r="B8522" s="388" t="s">
        <v>3969</v>
      </c>
      <c r="C8522" s="389" t="s">
        <v>3970</v>
      </c>
      <c r="D8522" s="389"/>
      <c r="E8522" s="389"/>
      <c r="F8522" s="389"/>
    </row>
    <row r="8523" customFormat="false" ht="12.75" hidden="false" customHeight="false" outlineLevel="0" collapsed="false">
      <c r="B8523" s="498" t="s">
        <v>3971</v>
      </c>
      <c r="C8523" s="391"/>
      <c r="D8523" s="392"/>
      <c r="E8523" s="393" t="s">
        <v>3972</v>
      </c>
      <c r="F8523" s="394"/>
    </row>
    <row r="8524" customFormat="false" ht="12.75" hidden="false" customHeight="true" outlineLevel="0" collapsed="false">
      <c r="B8524" s="395" t="s">
        <v>4693</v>
      </c>
      <c r="C8524" s="395"/>
      <c r="D8524" s="395"/>
      <c r="E8524" s="396" t="s">
        <v>3996</v>
      </c>
      <c r="F8524" s="397"/>
    </row>
    <row r="8525" customFormat="false" ht="12.75" hidden="false" customHeight="false" outlineLevel="0" collapsed="false">
      <c r="B8525" s="398" t="s">
        <v>3975</v>
      </c>
      <c r="C8525" s="398"/>
      <c r="D8525" s="398"/>
      <c r="E8525" s="398"/>
      <c r="F8525" s="398"/>
    </row>
    <row r="8526" customFormat="false" ht="12.75" hidden="false" customHeight="false" outlineLevel="0" collapsed="false">
      <c r="B8526" s="399" t="s">
        <v>3976</v>
      </c>
      <c r="C8526" s="400" t="s">
        <v>1018</v>
      </c>
      <c r="D8526" s="401" t="s">
        <v>3977</v>
      </c>
      <c r="E8526" s="400" t="s">
        <v>3978</v>
      </c>
      <c r="F8526" s="400" t="s">
        <v>3979</v>
      </c>
    </row>
    <row r="8527" customFormat="false" ht="12.75" hidden="false" customHeight="false" outlineLevel="0" collapsed="false">
      <c r="B8527" s="321" t="s">
        <v>2475</v>
      </c>
      <c r="C8527" s="128" t="s">
        <v>50</v>
      </c>
      <c r="D8527" s="649" t="n">
        <v>0.015</v>
      </c>
      <c r="E8527" s="367" t="n">
        <f aca="false">'Comp. Custo'!F27</f>
        <v>0</v>
      </c>
      <c r="F8527" s="664" t="n">
        <f aca="false">D8527*E8527</f>
        <v>0</v>
      </c>
    </row>
    <row r="8528" customFormat="false" ht="12.75" hidden="false" customHeight="false" outlineLevel="0" collapsed="false">
      <c r="B8528" s="658" t="s">
        <v>4306</v>
      </c>
      <c r="C8528" s="644" t="s">
        <v>50</v>
      </c>
      <c r="D8528" s="645" t="n">
        <v>0.015</v>
      </c>
      <c r="E8528" s="430" t="n">
        <f aca="false">'Comp. Custo'!F3703</f>
        <v>0</v>
      </c>
      <c r="F8528" s="646" t="n">
        <f aca="false">D8528*E8528</f>
        <v>0</v>
      </c>
    </row>
    <row r="8529" customFormat="false" ht="12.75" hidden="false" customHeight="false" outlineLevel="0" collapsed="false">
      <c r="B8529" s="501" t="s">
        <v>3981</v>
      </c>
      <c r="C8529" s="501"/>
      <c r="D8529" s="501"/>
      <c r="E8529" s="501"/>
      <c r="F8529" s="702" t="n">
        <f aca="false">SUM(F8527:F8528)</f>
        <v>0</v>
      </c>
    </row>
    <row r="8530" customFormat="false" ht="12.75" hidden="false" customHeight="false" outlineLevel="0" collapsed="false">
      <c r="B8530" s="398" t="s">
        <v>1016</v>
      </c>
      <c r="C8530" s="398"/>
      <c r="D8530" s="398"/>
      <c r="E8530" s="398"/>
      <c r="F8530" s="398"/>
    </row>
    <row r="8531" customFormat="false" ht="12.75" hidden="false" customHeight="false" outlineLevel="0" collapsed="false">
      <c r="B8531" s="399" t="s">
        <v>3976</v>
      </c>
      <c r="C8531" s="400" t="s">
        <v>1018</v>
      </c>
      <c r="D8531" s="401" t="s">
        <v>3977</v>
      </c>
      <c r="E8531" s="400" t="s">
        <v>3978</v>
      </c>
      <c r="F8531" s="400" t="s">
        <v>3979</v>
      </c>
    </row>
    <row r="8532" customFormat="false" ht="12.75" hidden="false" customHeight="false" outlineLevel="0" collapsed="false">
      <c r="B8532" s="668" t="s">
        <v>4683</v>
      </c>
      <c r="C8532" s="633" t="s">
        <v>50</v>
      </c>
      <c r="D8532" s="634" t="n">
        <v>0.1914</v>
      </c>
      <c r="E8532" s="43" t="n">
        <f aca="false">'Comp. Geral'!E495</f>
        <v>0</v>
      </c>
      <c r="F8532" s="523" t="n">
        <f aca="false">D8532*E8532</f>
        <v>0</v>
      </c>
    </row>
    <row r="8533" customFormat="false" ht="12.75" hidden="false" customHeight="false" outlineLevel="0" collapsed="false">
      <c r="B8533" s="501" t="s">
        <v>3981</v>
      </c>
      <c r="C8533" s="501"/>
      <c r="D8533" s="501"/>
      <c r="E8533" s="501"/>
      <c r="F8533" s="702" t="n">
        <f aca="false">SUM(F8532)</f>
        <v>0</v>
      </c>
    </row>
    <row r="8534" customFormat="false" ht="12.75" hidden="false" customHeight="false" outlineLevel="0" collapsed="false">
      <c r="B8534" s="398" t="s">
        <v>1259</v>
      </c>
      <c r="C8534" s="398"/>
      <c r="D8534" s="398"/>
      <c r="E8534" s="398"/>
      <c r="F8534" s="398"/>
    </row>
    <row r="8535" customFormat="false" ht="12.75" hidden="false" customHeight="false" outlineLevel="0" collapsed="false">
      <c r="B8535" s="399" t="s">
        <v>3976</v>
      </c>
      <c r="C8535" s="400" t="s">
        <v>1018</v>
      </c>
      <c r="D8535" s="401" t="s">
        <v>3977</v>
      </c>
      <c r="E8535" s="400" t="s">
        <v>3978</v>
      </c>
      <c r="F8535" s="400" t="s">
        <v>3979</v>
      </c>
    </row>
    <row r="8536" customFormat="false" ht="12.75" hidden="false" customHeight="false" outlineLevel="0" collapsed="false">
      <c r="B8536" s="321" t="s">
        <v>4684</v>
      </c>
      <c r="C8536" s="128" t="s">
        <v>50</v>
      </c>
      <c r="D8536" s="649" t="n">
        <v>0.78</v>
      </c>
      <c r="E8536" s="367" t="n">
        <f aca="false">'Comp. Geral'!E12</f>
        <v>0</v>
      </c>
      <c r="F8536" s="372" t="n">
        <f aca="false">D8536*E8536</f>
        <v>0</v>
      </c>
    </row>
    <row r="8537" customFormat="false" ht="12.75" hidden="false" customHeight="false" outlineLevel="0" collapsed="false">
      <c r="B8537" s="658" t="s">
        <v>1262</v>
      </c>
      <c r="C8537" s="644" t="s">
        <v>50</v>
      </c>
      <c r="D8537" s="645" t="n">
        <v>0.75</v>
      </c>
      <c r="E8537" s="367" t="n">
        <f aca="false">'Comp. Geral'!E13</f>
        <v>0</v>
      </c>
      <c r="F8537" s="646" t="n">
        <f aca="false">D8537*E8537</f>
        <v>0</v>
      </c>
    </row>
    <row r="8538" customFormat="false" ht="12.75" hidden="false" customHeight="false" outlineLevel="0" collapsed="false">
      <c r="B8538" s="518" t="s">
        <v>3981</v>
      </c>
      <c r="C8538" s="518"/>
      <c r="D8538" s="518"/>
      <c r="E8538" s="518"/>
      <c r="F8538" s="702" t="n">
        <f aca="false">SUM(F8536:F8537)</f>
        <v>0</v>
      </c>
    </row>
    <row r="8539" customFormat="false" ht="12.75" hidden="false" customHeight="false" outlineLevel="0" collapsed="false">
      <c r="B8539" s="415" t="s">
        <v>3984</v>
      </c>
      <c r="C8539" s="415"/>
      <c r="D8539" s="415"/>
      <c r="E8539" s="415"/>
      <c r="F8539" s="538" t="n">
        <f aca="false">F8529+F8533+F8538</f>
        <v>0</v>
      </c>
    </row>
    <row r="8540" customFormat="false" ht="12.75" hidden="false" customHeight="false" outlineLevel="0" collapsed="false">
      <c r="B8540" s="415" t="s">
        <v>3985</v>
      </c>
      <c r="C8540" s="415"/>
      <c r="D8540" s="415"/>
      <c r="E8540" s="415"/>
      <c r="F8540" s="538" t="n">
        <f aca="false">F8519</f>
        <v>1</v>
      </c>
    </row>
    <row r="8541" customFormat="false" ht="12.75" hidden="false" customHeight="false" outlineLevel="0" collapsed="false">
      <c r="B8541" s="417" t="s">
        <v>3986</v>
      </c>
      <c r="C8541" s="417"/>
      <c r="D8541" s="417"/>
      <c r="E8541" s="417"/>
      <c r="F8541" s="538" t="n">
        <f aca="false">F8539*F8540</f>
        <v>0</v>
      </c>
    </row>
    <row r="8542" customFormat="false" ht="12.75" hidden="false" customHeight="false" outlineLevel="0" collapsed="false">
      <c r="B8542" s="177"/>
      <c r="C8542" s="177"/>
      <c r="D8542" s="177"/>
      <c r="E8542" s="177"/>
      <c r="F8542" s="541"/>
    </row>
    <row r="8543" customFormat="false" ht="30" hidden="false" customHeight="true" outlineLevel="0" collapsed="false">
      <c r="B8543" s="388" t="s">
        <v>3969</v>
      </c>
      <c r="C8543" s="389" t="s">
        <v>3970</v>
      </c>
      <c r="D8543" s="389"/>
      <c r="E8543" s="389"/>
      <c r="F8543" s="389"/>
    </row>
    <row r="8544" customFormat="false" ht="12.75" hidden="false" customHeight="false" outlineLevel="0" collapsed="false">
      <c r="B8544" s="498" t="s">
        <v>3971</v>
      </c>
      <c r="C8544" s="391"/>
      <c r="D8544" s="392"/>
      <c r="E8544" s="393" t="s">
        <v>3972</v>
      </c>
      <c r="F8544" s="394"/>
    </row>
    <row r="8545" customFormat="false" ht="12.75" hidden="false" customHeight="true" outlineLevel="0" collapsed="false">
      <c r="B8545" s="395" t="s">
        <v>4694</v>
      </c>
      <c r="C8545" s="395"/>
      <c r="D8545" s="395"/>
      <c r="E8545" s="396" t="s">
        <v>3996</v>
      </c>
      <c r="F8545" s="397"/>
    </row>
    <row r="8546" customFormat="false" ht="12.75" hidden="false" customHeight="false" outlineLevel="0" collapsed="false">
      <c r="B8546" s="398" t="s">
        <v>1016</v>
      </c>
      <c r="C8546" s="398"/>
      <c r="D8546" s="398"/>
      <c r="E8546" s="398"/>
      <c r="F8546" s="398"/>
    </row>
    <row r="8547" customFormat="false" ht="12.75" hidden="false" customHeight="false" outlineLevel="0" collapsed="false">
      <c r="B8547" s="399" t="s">
        <v>3976</v>
      </c>
      <c r="C8547" s="400" t="s">
        <v>1018</v>
      </c>
      <c r="D8547" s="401" t="s">
        <v>3977</v>
      </c>
      <c r="E8547" s="400" t="s">
        <v>3978</v>
      </c>
      <c r="F8547" s="400" t="s">
        <v>3979</v>
      </c>
    </row>
    <row r="8548" customFormat="false" ht="12.75" hidden="false" customHeight="false" outlineLevel="0" collapsed="false">
      <c r="B8548" s="668" t="s">
        <v>4683</v>
      </c>
      <c r="C8548" s="633" t="s">
        <v>50</v>
      </c>
      <c r="D8548" s="634" t="n">
        <v>0.02392</v>
      </c>
      <c r="E8548" s="43" t="n">
        <f aca="false">'Comp. Geral'!E495</f>
        <v>0</v>
      </c>
      <c r="F8548" s="523" t="n">
        <f aca="false">D8548*E8548</f>
        <v>0</v>
      </c>
    </row>
    <row r="8549" customFormat="false" ht="12.75" hidden="false" customHeight="false" outlineLevel="0" collapsed="false">
      <c r="B8549" s="501" t="s">
        <v>3981</v>
      </c>
      <c r="C8549" s="501"/>
      <c r="D8549" s="501"/>
      <c r="E8549" s="501"/>
      <c r="F8549" s="702" t="n">
        <f aca="false">SUM(F8548)</f>
        <v>0</v>
      </c>
    </row>
    <row r="8550" customFormat="false" ht="12.75" hidden="false" customHeight="false" outlineLevel="0" collapsed="false">
      <c r="B8550" s="398" t="s">
        <v>1259</v>
      </c>
      <c r="C8550" s="398"/>
      <c r="D8550" s="398"/>
      <c r="E8550" s="398"/>
      <c r="F8550" s="398"/>
    </row>
    <row r="8551" customFormat="false" ht="12.75" hidden="false" customHeight="false" outlineLevel="0" collapsed="false">
      <c r="B8551" s="399" t="s">
        <v>3976</v>
      </c>
      <c r="C8551" s="400" t="s">
        <v>1018</v>
      </c>
      <c r="D8551" s="401" t="s">
        <v>3977</v>
      </c>
      <c r="E8551" s="400" t="s">
        <v>3978</v>
      </c>
      <c r="F8551" s="400" t="s">
        <v>3979</v>
      </c>
    </row>
    <row r="8552" customFormat="false" ht="12.75" hidden="false" customHeight="false" outlineLevel="0" collapsed="false">
      <c r="B8552" s="321" t="s">
        <v>4684</v>
      </c>
      <c r="C8552" s="128" t="s">
        <v>50</v>
      </c>
      <c r="D8552" s="649" t="n">
        <v>0.17</v>
      </c>
      <c r="E8552" s="367" t="n">
        <f aca="false">'Comp. Geral'!E12</f>
        <v>0</v>
      </c>
      <c r="F8552" s="372" t="n">
        <f aca="false">D8552*E8552</f>
        <v>0</v>
      </c>
    </row>
    <row r="8553" customFormat="false" ht="12.75" hidden="false" customHeight="false" outlineLevel="0" collapsed="false">
      <c r="B8553" s="658" t="s">
        <v>1262</v>
      </c>
      <c r="C8553" s="644" t="s">
        <v>50</v>
      </c>
      <c r="D8553" s="645" t="n">
        <v>0.25</v>
      </c>
      <c r="E8553" s="367" t="n">
        <f aca="false">'Comp. Geral'!E13</f>
        <v>0</v>
      </c>
      <c r="F8553" s="646" t="n">
        <f aca="false">D8553*E8553</f>
        <v>0</v>
      </c>
    </row>
    <row r="8554" customFormat="false" ht="12.75" hidden="false" customHeight="false" outlineLevel="0" collapsed="false">
      <c r="B8554" s="518" t="s">
        <v>3981</v>
      </c>
      <c r="C8554" s="518"/>
      <c r="D8554" s="518"/>
      <c r="E8554" s="518"/>
      <c r="F8554" s="702" t="n">
        <f aca="false">SUM(F8552:F8553)</f>
        <v>0</v>
      </c>
    </row>
    <row r="8555" customFormat="false" ht="12.75" hidden="false" customHeight="false" outlineLevel="0" collapsed="false">
      <c r="B8555" s="415" t="s">
        <v>3984</v>
      </c>
      <c r="C8555" s="415"/>
      <c r="D8555" s="415"/>
      <c r="E8555" s="415"/>
      <c r="F8555" s="538" t="n">
        <f aca="false">F8549+F8554</f>
        <v>0</v>
      </c>
    </row>
    <row r="8556" customFormat="false" ht="12.75" hidden="false" customHeight="false" outlineLevel="0" collapsed="false">
      <c r="B8556" s="415" t="s">
        <v>3985</v>
      </c>
      <c r="C8556" s="415"/>
      <c r="D8556" s="415"/>
      <c r="E8556" s="415"/>
      <c r="F8556" s="538" t="n">
        <f aca="false">F8540</f>
        <v>1</v>
      </c>
    </row>
    <row r="8557" customFormat="false" ht="12.75" hidden="false" customHeight="false" outlineLevel="0" collapsed="false">
      <c r="B8557" s="417" t="s">
        <v>3986</v>
      </c>
      <c r="C8557" s="417"/>
      <c r="D8557" s="417"/>
      <c r="E8557" s="417"/>
      <c r="F8557" s="538" t="n">
        <f aca="false">F8555*F8556</f>
        <v>0</v>
      </c>
    </row>
    <row r="8558" customFormat="false" ht="12.75" hidden="false" customHeight="false" outlineLevel="0" collapsed="false">
      <c r="B8558" s="177"/>
      <c r="C8558" s="177"/>
      <c r="D8558" s="177"/>
      <c r="E8558" s="177"/>
      <c r="F8558" s="541"/>
    </row>
    <row r="8559" customFormat="false" ht="30" hidden="false" customHeight="true" outlineLevel="0" collapsed="false">
      <c r="B8559" s="388" t="s">
        <v>3969</v>
      </c>
      <c r="C8559" s="389" t="s">
        <v>3970</v>
      </c>
      <c r="D8559" s="389"/>
      <c r="E8559" s="389"/>
      <c r="F8559" s="389"/>
    </row>
    <row r="8560" customFormat="false" ht="12.75" hidden="false" customHeight="false" outlineLevel="0" collapsed="false">
      <c r="B8560" s="390" t="s">
        <v>3971</v>
      </c>
      <c r="C8560" s="391"/>
      <c r="D8560" s="392"/>
      <c r="E8560" s="393" t="s">
        <v>3972</v>
      </c>
      <c r="F8560" s="394"/>
    </row>
    <row r="8561" customFormat="false" ht="12.75" hidden="false" customHeight="true" outlineLevel="0" collapsed="false">
      <c r="B8561" s="395" t="s">
        <v>4695</v>
      </c>
      <c r="C8561" s="395"/>
      <c r="D8561" s="395"/>
      <c r="E8561" s="396" t="s">
        <v>3996</v>
      </c>
      <c r="F8561" s="397"/>
    </row>
    <row r="8562" customFormat="false" ht="12.75" hidden="false" customHeight="false" outlineLevel="0" collapsed="false">
      <c r="B8562" s="398" t="s">
        <v>1016</v>
      </c>
      <c r="C8562" s="398"/>
      <c r="D8562" s="398"/>
      <c r="E8562" s="398"/>
      <c r="F8562" s="398"/>
    </row>
    <row r="8563" customFormat="false" ht="12.75" hidden="false" customHeight="false" outlineLevel="0" collapsed="false">
      <c r="B8563" s="399" t="s">
        <v>3976</v>
      </c>
      <c r="C8563" s="400" t="s">
        <v>1018</v>
      </c>
      <c r="D8563" s="401" t="s">
        <v>3977</v>
      </c>
      <c r="E8563" s="400" t="s">
        <v>3978</v>
      </c>
      <c r="F8563" s="400" t="s">
        <v>3979</v>
      </c>
    </row>
    <row r="8564" customFormat="false" ht="12.75" hidden="false" customHeight="false" outlineLevel="0" collapsed="false">
      <c r="B8564" s="668" t="s">
        <v>4683</v>
      </c>
      <c r="C8564" s="633" t="s">
        <v>50</v>
      </c>
      <c r="D8564" s="634" t="n">
        <v>0.03589</v>
      </c>
      <c r="E8564" s="43" t="n">
        <f aca="false">'Comp. Geral'!E495</f>
        <v>0</v>
      </c>
      <c r="F8564" s="523" t="n">
        <f aca="false">D8564*E8564</f>
        <v>0</v>
      </c>
    </row>
    <row r="8565" customFormat="false" ht="12.75" hidden="false" customHeight="false" outlineLevel="0" collapsed="false">
      <c r="B8565" s="405" t="s">
        <v>3981</v>
      </c>
      <c r="C8565" s="405"/>
      <c r="D8565" s="405"/>
      <c r="E8565" s="405"/>
      <c r="F8565" s="602" t="n">
        <f aca="false">SUM(F8564)</f>
        <v>0</v>
      </c>
    </row>
    <row r="8566" customFormat="false" ht="12.75" hidden="false" customHeight="false" outlineLevel="0" collapsed="false">
      <c r="B8566" s="398" t="s">
        <v>1259</v>
      </c>
      <c r="C8566" s="398"/>
      <c r="D8566" s="398"/>
      <c r="E8566" s="398"/>
      <c r="F8566" s="398"/>
    </row>
    <row r="8567" customFormat="false" ht="12.75" hidden="false" customHeight="false" outlineLevel="0" collapsed="false">
      <c r="B8567" s="399" t="s">
        <v>3976</v>
      </c>
      <c r="C8567" s="400" t="s">
        <v>1018</v>
      </c>
      <c r="D8567" s="401" t="s">
        <v>3977</v>
      </c>
      <c r="E8567" s="400" t="s">
        <v>3978</v>
      </c>
      <c r="F8567" s="400" t="s">
        <v>3979</v>
      </c>
    </row>
    <row r="8568" customFormat="false" ht="12.75" hidden="false" customHeight="false" outlineLevel="0" collapsed="false">
      <c r="B8568" s="321" t="s">
        <v>4684</v>
      </c>
      <c r="C8568" s="128" t="s">
        <v>50</v>
      </c>
      <c r="D8568" s="649" t="n">
        <v>0.17</v>
      </c>
      <c r="E8568" s="367" t="n">
        <f aca="false">'Comp. Geral'!E12</f>
        <v>0</v>
      </c>
      <c r="F8568" s="372" t="n">
        <f aca="false">D8568*E8568</f>
        <v>0</v>
      </c>
    </row>
    <row r="8569" customFormat="false" ht="12.75" hidden="false" customHeight="false" outlineLevel="0" collapsed="false">
      <c r="B8569" s="658" t="s">
        <v>1262</v>
      </c>
      <c r="C8569" s="644" t="s">
        <v>50</v>
      </c>
      <c r="D8569" s="645" t="n">
        <v>0.25</v>
      </c>
      <c r="E8569" s="367" t="n">
        <f aca="false">'Comp. Geral'!E13</f>
        <v>0</v>
      </c>
      <c r="F8569" s="646" t="n">
        <f aca="false">D8569*E8569</f>
        <v>0</v>
      </c>
    </row>
    <row r="8570" customFormat="false" ht="12.75" hidden="false" customHeight="false" outlineLevel="0" collapsed="false">
      <c r="B8570" s="432" t="s">
        <v>3981</v>
      </c>
      <c r="C8570" s="432"/>
      <c r="D8570" s="432"/>
      <c r="E8570" s="432"/>
      <c r="F8570" s="602" t="n">
        <f aca="false">SUM(F8568:F8569)</f>
        <v>0</v>
      </c>
    </row>
    <row r="8571" customFormat="false" ht="12.75" hidden="false" customHeight="false" outlineLevel="0" collapsed="false">
      <c r="B8571" s="415" t="s">
        <v>3984</v>
      </c>
      <c r="C8571" s="415"/>
      <c r="D8571" s="415"/>
      <c r="E8571" s="415"/>
      <c r="F8571" s="538" t="n">
        <f aca="false">F8565+F8570</f>
        <v>0</v>
      </c>
    </row>
    <row r="8572" customFormat="false" ht="12.75" hidden="false" customHeight="false" outlineLevel="0" collapsed="false">
      <c r="B8572" s="415" t="s">
        <v>3985</v>
      </c>
      <c r="C8572" s="415"/>
      <c r="D8572" s="415"/>
      <c r="E8572" s="415"/>
      <c r="F8572" s="538" t="n">
        <f aca="false">F8556</f>
        <v>1</v>
      </c>
    </row>
    <row r="8573" customFormat="false" ht="12.75" hidden="false" customHeight="false" outlineLevel="0" collapsed="false">
      <c r="B8573" s="417" t="s">
        <v>3986</v>
      </c>
      <c r="C8573" s="417"/>
      <c r="D8573" s="417"/>
      <c r="E8573" s="417"/>
      <c r="F8573" s="538" t="n">
        <f aca="false">F8571*F8572</f>
        <v>0</v>
      </c>
    </row>
    <row r="8574" customFormat="false" ht="12.75" hidden="false" customHeight="false" outlineLevel="0" collapsed="false">
      <c r="B8574" s="177"/>
      <c r="C8574" s="177"/>
      <c r="D8574" s="177"/>
      <c r="E8574" s="177"/>
      <c r="F8574" s="541"/>
    </row>
    <row r="8575" customFormat="false" ht="30" hidden="false" customHeight="true" outlineLevel="0" collapsed="false">
      <c r="B8575" s="388" t="s">
        <v>3969</v>
      </c>
      <c r="C8575" s="389" t="s">
        <v>3970</v>
      </c>
      <c r="D8575" s="389"/>
      <c r="E8575" s="389"/>
      <c r="F8575" s="389"/>
    </row>
    <row r="8576" customFormat="false" ht="12.75" hidden="false" customHeight="false" outlineLevel="0" collapsed="false">
      <c r="B8576" s="390" t="s">
        <v>3971</v>
      </c>
      <c r="C8576" s="391"/>
      <c r="D8576" s="392"/>
      <c r="E8576" s="393" t="s">
        <v>3972</v>
      </c>
      <c r="F8576" s="394"/>
    </row>
    <row r="8577" customFormat="false" ht="12.75" hidden="false" customHeight="true" outlineLevel="0" collapsed="false">
      <c r="B8577" s="395" t="s">
        <v>4696</v>
      </c>
      <c r="C8577" s="395"/>
      <c r="D8577" s="395"/>
      <c r="E8577" s="396" t="s">
        <v>3996</v>
      </c>
      <c r="F8577" s="397"/>
    </row>
    <row r="8578" customFormat="false" ht="12.75" hidden="false" customHeight="false" outlineLevel="0" collapsed="false">
      <c r="B8578" s="398" t="s">
        <v>1016</v>
      </c>
      <c r="C8578" s="398"/>
      <c r="D8578" s="398"/>
      <c r="E8578" s="398"/>
      <c r="F8578" s="398"/>
    </row>
    <row r="8579" customFormat="false" ht="12.75" hidden="false" customHeight="false" outlineLevel="0" collapsed="false">
      <c r="B8579" s="399" t="s">
        <v>3976</v>
      </c>
      <c r="C8579" s="400" t="s">
        <v>1018</v>
      </c>
      <c r="D8579" s="401" t="s">
        <v>3977</v>
      </c>
      <c r="E8579" s="400" t="s">
        <v>3978</v>
      </c>
      <c r="F8579" s="400" t="s">
        <v>3979</v>
      </c>
    </row>
    <row r="8580" customFormat="false" ht="12.75" hidden="false" customHeight="false" outlineLevel="0" collapsed="false">
      <c r="B8580" s="668" t="s">
        <v>4683</v>
      </c>
      <c r="C8580" s="633" t="s">
        <v>50</v>
      </c>
      <c r="D8580" s="634" t="n">
        <v>0.04785</v>
      </c>
      <c r="E8580" s="43" t="n">
        <f aca="false">'Comp. Geral'!E495</f>
        <v>0</v>
      </c>
      <c r="F8580" s="523" t="n">
        <f aca="false">D8580*E8580</f>
        <v>0</v>
      </c>
    </row>
    <row r="8581" customFormat="false" ht="12.75" hidden="false" customHeight="false" outlineLevel="0" collapsed="false">
      <c r="B8581" s="405" t="s">
        <v>3981</v>
      </c>
      <c r="C8581" s="405"/>
      <c r="D8581" s="405"/>
      <c r="E8581" s="405"/>
      <c r="F8581" s="602" t="n">
        <f aca="false">SUM(F8580)</f>
        <v>0</v>
      </c>
    </row>
    <row r="8582" customFormat="false" ht="12.75" hidden="false" customHeight="false" outlineLevel="0" collapsed="false">
      <c r="B8582" s="398" t="s">
        <v>1259</v>
      </c>
      <c r="C8582" s="398"/>
      <c r="D8582" s="398"/>
      <c r="E8582" s="398"/>
      <c r="F8582" s="398"/>
    </row>
    <row r="8583" customFormat="false" ht="12.75" hidden="false" customHeight="false" outlineLevel="0" collapsed="false">
      <c r="B8583" s="399" t="s">
        <v>3976</v>
      </c>
      <c r="C8583" s="400" t="s">
        <v>1018</v>
      </c>
      <c r="D8583" s="401" t="s">
        <v>3977</v>
      </c>
      <c r="E8583" s="400" t="s">
        <v>3978</v>
      </c>
      <c r="F8583" s="400" t="s">
        <v>3979</v>
      </c>
    </row>
    <row r="8584" customFormat="false" ht="12.75" hidden="false" customHeight="false" outlineLevel="0" collapsed="false">
      <c r="B8584" s="321" t="s">
        <v>4684</v>
      </c>
      <c r="C8584" s="128" t="s">
        <v>50</v>
      </c>
      <c r="D8584" s="649" t="n">
        <v>0.17</v>
      </c>
      <c r="E8584" s="367" t="n">
        <f aca="false">'Comp. Geral'!E12</f>
        <v>0</v>
      </c>
      <c r="F8584" s="372" t="n">
        <f aca="false">D8584*E8584</f>
        <v>0</v>
      </c>
    </row>
    <row r="8585" customFormat="false" ht="12.75" hidden="false" customHeight="false" outlineLevel="0" collapsed="false">
      <c r="B8585" s="658" t="s">
        <v>1262</v>
      </c>
      <c r="C8585" s="644" t="s">
        <v>50</v>
      </c>
      <c r="D8585" s="645" t="n">
        <v>0.33</v>
      </c>
      <c r="E8585" s="367" t="n">
        <f aca="false">'Comp. Geral'!E13</f>
        <v>0</v>
      </c>
      <c r="F8585" s="646" t="n">
        <f aca="false">D8585*E8585</f>
        <v>0</v>
      </c>
    </row>
    <row r="8586" customFormat="false" ht="12.75" hidden="false" customHeight="false" outlineLevel="0" collapsed="false">
      <c r="B8586" s="432" t="s">
        <v>3981</v>
      </c>
      <c r="C8586" s="432"/>
      <c r="D8586" s="432"/>
      <c r="E8586" s="432"/>
      <c r="F8586" s="602" t="n">
        <f aca="false">SUM(F8584:F8585)</f>
        <v>0</v>
      </c>
    </row>
    <row r="8587" customFormat="false" ht="12.75" hidden="false" customHeight="false" outlineLevel="0" collapsed="false">
      <c r="B8587" s="415" t="s">
        <v>3984</v>
      </c>
      <c r="C8587" s="415"/>
      <c r="D8587" s="415"/>
      <c r="E8587" s="415"/>
      <c r="F8587" s="538" t="n">
        <f aca="false">F8581+F8586</f>
        <v>0</v>
      </c>
    </row>
    <row r="8588" customFormat="false" ht="12.75" hidden="false" customHeight="false" outlineLevel="0" collapsed="false">
      <c r="B8588" s="415" t="s">
        <v>3985</v>
      </c>
      <c r="C8588" s="415"/>
      <c r="D8588" s="415"/>
      <c r="E8588" s="415"/>
      <c r="F8588" s="538" t="n">
        <f aca="false">F8572</f>
        <v>1</v>
      </c>
    </row>
    <row r="8589" customFormat="false" ht="12.75" hidden="false" customHeight="false" outlineLevel="0" collapsed="false">
      <c r="B8589" s="417" t="s">
        <v>3986</v>
      </c>
      <c r="C8589" s="417"/>
      <c r="D8589" s="417"/>
      <c r="E8589" s="417"/>
      <c r="F8589" s="538" t="n">
        <f aca="false">F8587*F8588</f>
        <v>0</v>
      </c>
    </row>
    <row r="8590" customFormat="false" ht="12.75" hidden="false" customHeight="false" outlineLevel="0" collapsed="false">
      <c r="B8590" s="177"/>
      <c r="C8590" s="177"/>
      <c r="D8590" s="177"/>
      <c r="E8590" s="177"/>
      <c r="F8590" s="541"/>
    </row>
    <row r="8591" customFormat="false" ht="30" hidden="false" customHeight="true" outlineLevel="0" collapsed="false">
      <c r="B8591" s="388" t="s">
        <v>3969</v>
      </c>
      <c r="C8591" s="389" t="s">
        <v>3970</v>
      </c>
      <c r="D8591" s="389"/>
      <c r="E8591" s="389"/>
      <c r="F8591" s="389"/>
    </row>
    <row r="8592" customFormat="false" ht="12.75" hidden="false" customHeight="false" outlineLevel="0" collapsed="false">
      <c r="B8592" s="390" t="s">
        <v>3971</v>
      </c>
      <c r="C8592" s="391"/>
      <c r="D8592" s="392"/>
      <c r="E8592" s="393" t="s">
        <v>3972</v>
      </c>
      <c r="F8592" s="394"/>
    </row>
    <row r="8593" customFormat="false" ht="12.75" hidden="false" customHeight="true" outlineLevel="0" collapsed="false">
      <c r="B8593" s="395" t="s">
        <v>4697</v>
      </c>
      <c r="C8593" s="395"/>
      <c r="D8593" s="395"/>
      <c r="E8593" s="396" t="s">
        <v>3996</v>
      </c>
      <c r="F8593" s="397"/>
    </row>
    <row r="8594" customFormat="false" ht="12.75" hidden="false" customHeight="false" outlineLevel="0" collapsed="false">
      <c r="B8594" s="398" t="s">
        <v>1016</v>
      </c>
      <c r="C8594" s="398"/>
      <c r="D8594" s="398"/>
      <c r="E8594" s="398"/>
      <c r="F8594" s="398"/>
    </row>
    <row r="8595" customFormat="false" ht="12.75" hidden="false" customHeight="false" outlineLevel="0" collapsed="false">
      <c r="B8595" s="399" t="s">
        <v>3976</v>
      </c>
      <c r="C8595" s="400" t="s">
        <v>1018</v>
      </c>
      <c r="D8595" s="401" t="s">
        <v>3977</v>
      </c>
      <c r="E8595" s="400" t="s">
        <v>3978</v>
      </c>
      <c r="F8595" s="400" t="s">
        <v>3979</v>
      </c>
    </row>
    <row r="8596" customFormat="false" ht="12.75" hidden="false" customHeight="false" outlineLevel="0" collapsed="false">
      <c r="B8596" s="668" t="s">
        <v>4683</v>
      </c>
      <c r="C8596" s="633" t="s">
        <v>50</v>
      </c>
      <c r="D8596" s="634" t="n">
        <v>0.05981</v>
      </c>
      <c r="E8596" s="43" t="n">
        <f aca="false">'Comp. Geral'!E495</f>
        <v>0</v>
      </c>
      <c r="F8596" s="523" t="n">
        <f aca="false">D8596*E8596</f>
        <v>0</v>
      </c>
    </row>
    <row r="8597" customFormat="false" ht="12.75" hidden="false" customHeight="false" outlineLevel="0" collapsed="false">
      <c r="B8597" s="405" t="s">
        <v>3981</v>
      </c>
      <c r="C8597" s="405"/>
      <c r="D8597" s="405"/>
      <c r="E8597" s="405"/>
      <c r="F8597" s="602" t="n">
        <f aca="false">SUM(F8596)</f>
        <v>0</v>
      </c>
    </row>
    <row r="8598" customFormat="false" ht="12.75" hidden="false" customHeight="false" outlineLevel="0" collapsed="false">
      <c r="B8598" s="398" t="s">
        <v>1259</v>
      </c>
      <c r="C8598" s="398"/>
      <c r="D8598" s="398"/>
      <c r="E8598" s="398"/>
      <c r="F8598" s="398"/>
    </row>
    <row r="8599" customFormat="false" ht="12.75" hidden="false" customHeight="false" outlineLevel="0" collapsed="false">
      <c r="B8599" s="399" t="s">
        <v>3976</v>
      </c>
      <c r="C8599" s="400" t="s">
        <v>1018</v>
      </c>
      <c r="D8599" s="401" t="s">
        <v>3977</v>
      </c>
      <c r="E8599" s="400" t="s">
        <v>3978</v>
      </c>
      <c r="F8599" s="400" t="s">
        <v>3979</v>
      </c>
    </row>
    <row r="8600" customFormat="false" ht="12.75" hidden="false" customHeight="false" outlineLevel="0" collapsed="false">
      <c r="B8600" s="321" t="s">
        <v>4684</v>
      </c>
      <c r="C8600" s="128" t="s">
        <v>50</v>
      </c>
      <c r="D8600" s="649" t="n">
        <v>0.2</v>
      </c>
      <c r="E8600" s="367" t="n">
        <f aca="false">'Comp. Geral'!E12</f>
        <v>0</v>
      </c>
      <c r="F8600" s="372" t="n">
        <f aca="false">D8600*E8600</f>
        <v>0</v>
      </c>
    </row>
    <row r="8601" customFormat="false" ht="12.75" hidden="false" customHeight="false" outlineLevel="0" collapsed="false">
      <c r="B8601" s="658" t="s">
        <v>1262</v>
      </c>
      <c r="C8601" s="644" t="s">
        <v>50</v>
      </c>
      <c r="D8601" s="645" t="n">
        <v>0.33</v>
      </c>
      <c r="E8601" s="367" t="n">
        <f aca="false">'Comp. Geral'!E13</f>
        <v>0</v>
      </c>
      <c r="F8601" s="646" t="n">
        <f aca="false">D8601*E8601</f>
        <v>0</v>
      </c>
    </row>
    <row r="8602" customFormat="false" ht="12.75" hidden="false" customHeight="false" outlineLevel="0" collapsed="false">
      <c r="B8602" s="432" t="s">
        <v>3981</v>
      </c>
      <c r="C8602" s="432"/>
      <c r="D8602" s="432"/>
      <c r="E8602" s="432"/>
      <c r="F8602" s="602" t="n">
        <f aca="false">SUM(F8600:F8601)</f>
        <v>0</v>
      </c>
    </row>
    <row r="8603" customFormat="false" ht="12.75" hidden="false" customHeight="false" outlineLevel="0" collapsed="false">
      <c r="B8603" s="415" t="s">
        <v>3984</v>
      </c>
      <c r="C8603" s="415"/>
      <c r="D8603" s="415"/>
      <c r="E8603" s="415"/>
      <c r="F8603" s="538" t="n">
        <f aca="false">F8597+F8602</f>
        <v>0</v>
      </c>
    </row>
    <row r="8604" customFormat="false" ht="12.75" hidden="false" customHeight="false" outlineLevel="0" collapsed="false">
      <c r="B8604" s="415" t="s">
        <v>3985</v>
      </c>
      <c r="C8604" s="415"/>
      <c r="D8604" s="415"/>
      <c r="E8604" s="415"/>
      <c r="F8604" s="538" t="n">
        <f aca="false">F8588</f>
        <v>1</v>
      </c>
    </row>
    <row r="8605" customFormat="false" ht="12.75" hidden="false" customHeight="false" outlineLevel="0" collapsed="false">
      <c r="B8605" s="417" t="s">
        <v>3986</v>
      </c>
      <c r="C8605" s="417"/>
      <c r="D8605" s="417"/>
      <c r="E8605" s="417"/>
      <c r="F8605" s="538" t="n">
        <f aca="false">F8603*F8604</f>
        <v>0</v>
      </c>
    </row>
    <row r="8606" customFormat="false" ht="12.75" hidden="false" customHeight="false" outlineLevel="0" collapsed="false">
      <c r="B8606" s="177"/>
      <c r="C8606" s="177"/>
      <c r="D8606" s="177"/>
      <c r="E8606" s="177"/>
      <c r="F8606" s="541"/>
    </row>
    <row r="8607" customFormat="false" ht="30" hidden="false" customHeight="true" outlineLevel="0" collapsed="false">
      <c r="B8607" s="388" t="s">
        <v>3969</v>
      </c>
      <c r="C8607" s="389" t="s">
        <v>3970</v>
      </c>
      <c r="D8607" s="389"/>
      <c r="E8607" s="389"/>
      <c r="F8607" s="389"/>
    </row>
    <row r="8608" customFormat="false" ht="12.75" hidden="false" customHeight="false" outlineLevel="0" collapsed="false">
      <c r="B8608" s="390" t="s">
        <v>3971</v>
      </c>
      <c r="C8608" s="391"/>
      <c r="D8608" s="392"/>
      <c r="E8608" s="393" t="s">
        <v>3972</v>
      </c>
      <c r="F8608" s="394"/>
    </row>
    <row r="8609" customFormat="false" ht="12.75" hidden="false" customHeight="true" outlineLevel="0" collapsed="false">
      <c r="B8609" s="395" t="s">
        <v>4698</v>
      </c>
      <c r="C8609" s="395"/>
      <c r="D8609" s="395"/>
      <c r="E8609" s="396" t="s">
        <v>3996</v>
      </c>
      <c r="F8609" s="397"/>
    </row>
    <row r="8610" customFormat="false" ht="12.75" hidden="false" customHeight="false" outlineLevel="0" collapsed="false">
      <c r="B8610" s="398" t="s">
        <v>1016</v>
      </c>
      <c r="C8610" s="398"/>
      <c r="D8610" s="398"/>
      <c r="E8610" s="398"/>
      <c r="F8610" s="398"/>
    </row>
    <row r="8611" customFormat="false" ht="12.75" hidden="false" customHeight="false" outlineLevel="0" collapsed="false">
      <c r="B8611" s="399" t="s">
        <v>3976</v>
      </c>
      <c r="C8611" s="400" t="s">
        <v>1018</v>
      </c>
      <c r="D8611" s="401" t="s">
        <v>3977</v>
      </c>
      <c r="E8611" s="400" t="s">
        <v>3978</v>
      </c>
      <c r="F8611" s="400" t="s">
        <v>3979</v>
      </c>
    </row>
    <row r="8612" customFormat="false" ht="12.75" hidden="false" customHeight="false" outlineLevel="0" collapsed="false">
      <c r="B8612" s="668" t="s">
        <v>4683</v>
      </c>
      <c r="C8612" s="633" t="s">
        <v>50</v>
      </c>
      <c r="D8612" s="634" t="n">
        <v>0.0718</v>
      </c>
      <c r="E8612" s="43" t="n">
        <f aca="false">'Comp. Geral'!E495</f>
        <v>0</v>
      </c>
      <c r="F8612" s="523" t="n">
        <f aca="false">D8612*E8612</f>
        <v>0</v>
      </c>
    </row>
    <row r="8613" customFormat="false" ht="12.75" hidden="false" customHeight="false" outlineLevel="0" collapsed="false">
      <c r="B8613" s="405" t="s">
        <v>3981</v>
      </c>
      <c r="C8613" s="405"/>
      <c r="D8613" s="405"/>
      <c r="E8613" s="405"/>
      <c r="F8613" s="602" t="n">
        <f aca="false">SUM(F8612)</f>
        <v>0</v>
      </c>
    </row>
    <row r="8614" customFormat="false" ht="12.75" hidden="false" customHeight="false" outlineLevel="0" collapsed="false">
      <c r="B8614" s="398" t="s">
        <v>1259</v>
      </c>
      <c r="C8614" s="398"/>
      <c r="D8614" s="398"/>
      <c r="E8614" s="398"/>
      <c r="F8614" s="398"/>
    </row>
    <row r="8615" customFormat="false" ht="12.75" hidden="false" customHeight="false" outlineLevel="0" collapsed="false">
      <c r="B8615" s="399" t="s">
        <v>3976</v>
      </c>
      <c r="C8615" s="400" t="s">
        <v>1018</v>
      </c>
      <c r="D8615" s="401" t="s">
        <v>3977</v>
      </c>
      <c r="E8615" s="400" t="s">
        <v>3978</v>
      </c>
      <c r="F8615" s="400" t="s">
        <v>3979</v>
      </c>
    </row>
    <row r="8616" customFormat="false" ht="12.75" hidden="false" customHeight="false" outlineLevel="0" collapsed="false">
      <c r="B8616" s="321" t="s">
        <v>4684</v>
      </c>
      <c r="C8616" s="128" t="s">
        <v>50</v>
      </c>
      <c r="D8616" s="649" t="n">
        <v>0.2</v>
      </c>
      <c r="E8616" s="367" t="n">
        <f aca="false">'Comp. Geral'!E12</f>
        <v>0</v>
      </c>
      <c r="F8616" s="372" t="n">
        <f aca="false">D8616*E8616</f>
        <v>0</v>
      </c>
    </row>
    <row r="8617" customFormat="false" ht="12.75" hidden="false" customHeight="false" outlineLevel="0" collapsed="false">
      <c r="B8617" s="658" t="s">
        <v>1262</v>
      </c>
      <c r="C8617" s="644" t="s">
        <v>50</v>
      </c>
      <c r="D8617" s="645" t="n">
        <v>0.5</v>
      </c>
      <c r="E8617" s="367" t="n">
        <f aca="false">'Comp. Geral'!E13</f>
        <v>0</v>
      </c>
      <c r="F8617" s="646" t="n">
        <f aca="false">D8617*E8617</f>
        <v>0</v>
      </c>
    </row>
    <row r="8618" customFormat="false" ht="12.75" hidden="false" customHeight="false" outlineLevel="0" collapsed="false">
      <c r="B8618" s="432" t="s">
        <v>3981</v>
      </c>
      <c r="C8618" s="432"/>
      <c r="D8618" s="432"/>
      <c r="E8618" s="432"/>
      <c r="F8618" s="602" t="n">
        <f aca="false">SUM(F8616:F8617)</f>
        <v>0</v>
      </c>
    </row>
    <row r="8619" customFormat="false" ht="12.75" hidden="false" customHeight="false" outlineLevel="0" collapsed="false">
      <c r="B8619" s="415" t="s">
        <v>3984</v>
      </c>
      <c r="C8619" s="415"/>
      <c r="D8619" s="415"/>
      <c r="E8619" s="415"/>
      <c r="F8619" s="538" t="n">
        <f aca="false">F8613+F8618</f>
        <v>0</v>
      </c>
    </row>
    <row r="8620" customFormat="false" ht="12.75" hidden="false" customHeight="false" outlineLevel="0" collapsed="false">
      <c r="B8620" s="415" t="s">
        <v>3985</v>
      </c>
      <c r="C8620" s="415"/>
      <c r="D8620" s="415"/>
      <c r="E8620" s="415"/>
      <c r="F8620" s="538" t="n">
        <f aca="false">F8604</f>
        <v>1</v>
      </c>
    </row>
    <row r="8621" customFormat="false" ht="12.75" hidden="false" customHeight="false" outlineLevel="0" collapsed="false">
      <c r="B8621" s="417" t="s">
        <v>3986</v>
      </c>
      <c r="C8621" s="417"/>
      <c r="D8621" s="417"/>
      <c r="E8621" s="417"/>
      <c r="F8621" s="538" t="n">
        <f aca="false">F8619*F8620</f>
        <v>0</v>
      </c>
    </row>
    <row r="8622" customFormat="false" ht="12.75" hidden="false" customHeight="false" outlineLevel="0" collapsed="false">
      <c r="B8622" s="177"/>
      <c r="C8622" s="177"/>
      <c r="D8622" s="177"/>
      <c r="E8622" s="177"/>
      <c r="F8622" s="541"/>
    </row>
    <row r="8623" customFormat="false" ht="30" hidden="false" customHeight="true" outlineLevel="0" collapsed="false">
      <c r="B8623" s="388" t="s">
        <v>3969</v>
      </c>
      <c r="C8623" s="389" t="s">
        <v>3970</v>
      </c>
      <c r="D8623" s="389"/>
      <c r="E8623" s="389"/>
      <c r="F8623" s="389"/>
    </row>
    <row r="8624" customFormat="false" ht="12.75" hidden="false" customHeight="false" outlineLevel="0" collapsed="false">
      <c r="B8624" s="390" t="s">
        <v>3971</v>
      </c>
      <c r="C8624" s="391"/>
      <c r="D8624" s="392"/>
      <c r="E8624" s="393" t="s">
        <v>3972</v>
      </c>
      <c r="F8624" s="394"/>
    </row>
    <row r="8625" customFormat="false" ht="12.75" hidden="false" customHeight="true" outlineLevel="0" collapsed="false">
      <c r="B8625" s="395" t="s">
        <v>4699</v>
      </c>
      <c r="C8625" s="395"/>
      <c r="D8625" s="395"/>
      <c r="E8625" s="396" t="s">
        <v>3996</v>
      </c>
      <c r="F8625" s="397"/>
    </row>
    <row r="8626" customFormat="false" ht="12.75" hidden="false" customHeight="false" outlineLevel="0" collapsed="false">
      <c r="B8626" s="398" t="s">
        <v>1016</v>
      </c>
      <c r="C8626" s="398"/>
      <c r="D8626" s="398"/>
      <c r="E8626" s="398"/>
      <c r="F8626" s="398"/>
    </row>
    <row r="8627" customFormat="false" ht="12.75" hidden="false" customHeight="false" outlineLevel="0" collapsed="false">
      <c r="B8627" s="399" t="s">
        <v>3976</v>
      </c>
      <c r="C8627" s="400" t="s">
        <v>1018</v>
      </c>
      <c r="D8627" s="401" t="s">
        <v>3977</v>
      </c>
      <c r="E8627" s="400" t="s">
        <v>3978</v>
      </c>
      <c r="F8627" s="400" t="s">
        <v>3979</v>
      </c>
    </row>
    <row r="8628" customFormat="false" ht="12.75" hidden="false" customHeight="false" outlineLevel="0" collapsed="false">
      <c r="B8628" s="668" t="s">
        <v>4683</v>
      </c>
      <c r="C8628" s="633" t="s">
        <v>50</v>
      </c>
      <c r="D8628" s="634" t="n">
        <v>0.0957</v>
      </c>
      <c r="E8628" s="43" t="n">
        <f aca="false">'Comp. Geral'!E495</f>
        <v>0</v>
      </c>
      <c r="F8628" s="523" t="n">
        <f aca="false">D8628*E8628</f>
        <v>0</v>
      </c>
    </row>
    <row r="8629" customFormat="false" ht="12.75" hidden="false" customHeight="false" outlineLevel="0" collapsed="false">
      <c r="B8629" s="405" t="s">
        <v>3981</v>
      </c>
      <c r="C8629" s="405"/>
      <c r="D8629" s="405"/>
      <c r="E8629" s="405"/>
      <c r="F8629" s="602" t="n">
        <f aca="false">SUM(F8628)</f>
        <v>0</v>
      </c>
    </row>
    <row r="8630" customFormat="false" ht="12.75" hidden="false" customHeight="false" outlineLevel="0" collapsed="false">
      <c r="B8630" s="398" t="s">
        <v>1259</v>
      </c>
      <c r="C8630" s="398"/>
      <c r="D8630" s="398"/>
      <c r="E8630" s="398"/>
      <c r="F8630" s="398"/>
    </row>
    <row r="8631" customFormat="false" ht="12.75" hidden="false" customHeight="false" outlineLevel="0" collapsed="false">
      <c r="B8631" s="399" t="s">
        <v>3976</v>
      </c>
      <c r="C8631" s="400" t="s">
        <v>1018</v>
      </c>
      <c r="D8631" s="401" t="s">
        <v>3977</v>
      </c>
      <c r="E8631" s="400" t="s">
        <v>3978</v>
      </c>
      <c r="F8631" s="400" t="s">
        <v>3979</v>
      </c>
    </row>
    <row r="8632" customFormat="false" ht="12.75" hidden="false" customHeight="false" outlineLevel="0" collapsed="false">
      <c r="B8632" s="321" t="s">
        <v>4684</v>
      </c>
      <c r="C8632" s="128" t="s">
        <v>50</v>
      </c>
      <c r="D8632" s="649" t="n">
        <v>0.2</v>
      </c>
      <c r="E8632" s="367" t="n">
        <f aca="false">'Comp. Geral'!E12</f>
        <v>0</v>
      </c>
      <c r="F8632" s="372" t="n">
        <f aca="false">D8632*E8632</f>
        <v>0</v>
      </c>
    </row>
    <row r="8633" customFormat="false" ht="12.75" hidden="false" customHeight="false" outlineLevel="0" collapsed="false">
      <c r="B8633" s="658" t="s">
        <v>1262</v>
      </c>
      <c r="C8633" s="644" t="s">
        <v>50</v>
      </c>
      <c r="D8633" s="645" t="n">
        <v>0.5</v>
      </c>
      <c r="E8633" s="367" t="n">
        <f aca="false">'Comp. Geral'!E13</f>
        <v>0</v>
      </c>
      <c r="F8633" s="646" t="n">
        <f aca="false">D8633*E8633</f>
        <v>0</v>
      </c>
    </row>
    <row r="8634" customFormat="false" ht="12.75" hidden="false" customHeight="false" outlineLevel="0" collapsed="false">
      <c r="B8634" s="432" t="s">
        <v>3981</v>
      </c>
      <c r="C8634" s="432"/>
      <c r="D8634" s="432"/>
      <c r="E8634" s="432"/>
      <c r="F8634" s="602" t="n">
        <f aca="false">SUM(F8632:F8633)</f>
        <v>0</v>
      </c>
    </row>
    <row r="8635" customFormat="false" ht="12.75" hidden="false" customHeight="false" outlineLevel="0" collapsed="false">
      <c r="B8635" s="415" t="s">
        <v>3984</v>
      </c>
      <c r="C8635" s="415"/>
      <c r="D8635" s="415"/>
      <c r="E8635" s="415"/>
      <c r="F8635" s="538" t="n">
        <f aca="false">F8629+F8634</f>
        <v>0</v>
      </c>
    </row>
    <row r="8636" customFormat="false" ht="12.75" hidden="false" customHeight="false" outlineLevel="0" collapsed="false">
      <c r="B8636" s="415" t="s">
        <v>3985</v>
      </c>
      <c r="C8636" s="415"/>
      <c r="D8636" s="415"/>
      <c r="E8636" s="415"/>
      <c r="F8636" s="538" t="n">
        <f aca="false">F8620</f>
        <v>1</v>
      </c>
    </row>
    <row r="8637" customFormat="false" ht="12.75" hidden="false" customHeight="false" outlineLevel="0" collapsed="false">
      <c r="B8637" s="417" t="s">
        <v>3986</v>
      </c>
      <c r="C8637" s="417"/>
      <c r="D8637" s="417"/>
      <c r="E8637" s="417"/>
      <c r="F8637" s="538" t="n">
        <f aca="false">F8635*F8636</f>
        <v>0</v>
      </c>
    </row>
    <row r="8638" customFormat="false" ht="12.75" hidden="false" customHeight="false" outlineLevel="0" collapsed="false">
      <c r="B8638" s="177"/>
      <c r="C8638" s="177"/>
      <c r="D8638" s="177"/>
      <c r="E8638" s="177"/>
      <c r="F8638" s="541"/>
    </row>
    <row r="8639" customFormat="false" ht="30" hidden="false" customHeight="true" outlineLevel="0" collapsed="false">
      <c r="B8639" s="388" t="s">
        <v>3969</v>
      </c>
      <c r="C8639" s="389" t="s">
        <v>3970</v>
      </c>
      <c r="D8639" s="389"/>
      <c r="E8639" s="389"/>
      <c r="F8639" s="389"/>
    </row>
    <row r="8640" customFormat="false" ht="12.75" hidden="false" customHeight="false" outlineLevel="0" collapsed="false">
      <c r="B8640" s="390" t="s">
        <v>3971</v>
      </c>
      <c r="C8640" s="391"/>
      <c r="D8640" s="392"/>
      <c r="E8640" s="393" t="s">
        <v>3972</v>
      </c>
      <c r="F8640" s="394"/>
    </row>
    <row r="8641" customFormat="false" ht="12.75" hidden="false" customHeight="true" outlineLevel="0" collapsed="false">
      <c r="B8641" s="395" t="s">
        <v>4700</v>
      </c>
      <c r="C8641" s="395"/>
      <c r="D8641" s="395"/>
      <c r="E8641" s="396" t="s">
        <v>3996</v>
      </c>
      <c r="F8641" s="397"/>
    </row>
    <row r="8642" customFormat="false" ht="12.75" hidden="false" customHeight="false" outlineLevel="0" collapsed="false">
      <c r="B8642" s="398" t="s">
        <v>1016</v>
      </c>
      <c r="C8642" s="398"/>
      <c r="D8642" s="398"/>
      <c r="E8642" s="398"/>
      <c r="F8642" s="398"/>
    </row>
    <row r="8643" customFormat="false" ht="12.75" hidden="false" customHeight="false" outlineLevel="0" collapsed="false">
      <c r="B8643" s="399" t="s">
        <v>3976</v>
      </c>
      <c r="C8643" s="400" t="s">
        <v>1018</v>
      </c>
      <c r="D8643" s="401" t="s">
        <v>3977</v>
      </c>
      <c r="E8643" s="400" t="s">
        <v>3978</v>
      </c>
      <c r="F8643" s="400" t="s">
        <v>3979</v>
      </c>
    </row>
    <row r="8644" customFormat="false" ht="12.75" hidden="false" customHeight="false" outlineLevel="0" collapsed="false">
      <c r="B8644" s="668" t="s">
        <v>4683</v>
      </c>
      <c r="C8644" s="633" t="s">
        <v>50</v>
      </c>
      <c r="D8644" s="634" t="n">
        <v>0.1197</v>
      </c>
      <c r="E8644" s="43" t="n">
        <f aca="false">'Comp. Geral'!E495</f>
        <v>0</v>
      </c>
      <c r="F8644" s="523" t="n">
        <f aca="false">D8644*E8644</f>
        <v>0</v>
      </c>
    </row>
    <row r="8645" customFormat="false" ht="12.75" hidden="false" customHeight="false" outlineLevel="0" collapsed="false">
      <c r="B8645" s="405" t="s">
        <v>3981</v>
      </c>
      <c r="C8645" s="405"/>
      <c r="D8645" s="405"/>
      <c r="E8645" s="405"/>
      <c r="F8645" s="602" t="n">
        <f aca="false">SUM(F8644)</f>
        <v>0</v>
      </c>
    </row>
    <row r="8646" customFormat="false" ht="12.75" hidden="false" customHeight="false" outlineLevel="0" collapsed="false">
      <c r="B8646" s="398" t="s">
        <v>1259</v>
      </c>
      <c r="C8646" s="398"/>
      <c r="D8646" s="398"/>
      <c r="E8646" s="398"/>
      <c r="F8646" s="398"/>
    </row>
    <row r="8647" customFormat="false" ht="12.75" hidden="false" customHeight="false" outlineLevel="0" collapsed="false">
      <c r="B8647" s="399" t="s">
        <v>3976</v>
      </c>
      <c r="C8647" s="400" t="s">
        <v>1018</v>
      </c>
      <c r="D8647" s="401" t="s">
        <v>3977</v>
      </c>
      <c r="E8647" s="400" t="s">
        <v>3978</v>
      </c>
      <c r="F8647" s="400" t="s">
        <v>3979</v>
      </c>
    </row>
    <row r="8648" customFormat="false" ht="12.75" hidden="false" customHeight="false" outlineLevel="0" collapsed="false">
      <c r="B8648" s="321" t="s">
        <v>4684</v>
      </c>
      <c r="C8648" s="128" t="s">
        <v>50</v>
      </c>
      <c r="D8648" s="649" t="n">
        <v>0.25</v>
      </c>
      <c r="E8648" s="367" t="n">
        <f aca="false">'Comp. Geral'!E12</f>
        <v>0</v>
      </c>
      <c r="F8648" s="372" t="n">
        <f aca="false">D8648*E8648</f>
        <v>0</v>
      </c>
    </row>
    <row r="8649" customFormat="false" ht="12.75" hidden="false" customHeight="false" outlineLevel="0" collapsed="false">
      <c r="B8649" s="658" t="s">
        <v>1262</v>
      </c>
      <c r="C8649" s="644" t="s">
        <v>50</v>
      </c>
      <c r="D8649" s="645" t="n">
        <v>0.5</v>
      </c>
      <c r="E8649" s="367" t="n">
        <f aca="false">'Comp. Geral'!E13</f>
        <v>0</v>
      </c>
      <c r="F8649" s="646" t="n">
        <f aca="false">D8649*E8649</f>
        <v>0</v>
      </c>
    </row>
    <row r="8650" customFormat="false" ht="12.75" hidden="false" customHeight="false" outlineLevel="0" collapsed="false">
      <c r="B8650" s="432" t="s">
        <v>3981</v>
      </c>
      <c r="C8650" s="432"/>
      <c r="D8650" s="432"/>
      <c r="E8650" s="432"/>
      <c r="F8650" s="602" t="n">
        <f aca="false">SUM(F8648:F8649)</f>
        <v>0</v>
      </c>
    </row>
    <row r="8651" customFormat="false" ht="12.75" hidden="false" customHeight="false" outlineLevel="0" collapsed="false">
      <c r="B8651" s="415" t="s">
        <v>3984</v>
      </c>
      <c r="C8651" s="415"/>
      <c r="D8651" s="415"/>
      <c r="E8651" s="415"/>
      <c r="F8651" s="538" t="n">
        <f aca="false">F8645+F8650</f>
        <v>0</v>
      </c>
    </row>
    <row r="8652" customFormat="false" ht="12.75" hidden="false" customHeight="false" outlineLevel="0" collapsed="false">
      <c r="B8652" s="415" t="s">
        <v>3985</v>
      </c>
      <c r="C8652" s="415"/>
      <c r="D8652" s="415"/>
      <c r="E8652" s="415"/>
      <c r="F8652" s="538" t="n">
        <f aca="false">F8636</f>
        <v>1</v>
      </c>
    </row>
    <row r="8653" customFormat="false" ht="12.75" hidden="false" customHeight="false" outlineLevel="0" collapsed="false">
      <c r="B8653" s="417" t="s">
        <v>3986</v>
      </c>
      <c r="C8653" s="417"/>
      <c r="D8653" s="417"/>
      <c r="E8653" s="417"/>
      <c r="F8653" s="538" t="n">
        <f aca="false">F8651*F8652</f>
        <v>0</v>
      </c>
    </row>
    <row r="8654" customFormat="false" ht="12.75" hidden="false" customHeight="false" outlineLevel="0" collapsed="false">
      <c r="B8654" s="177"/>
      <c r="C8654" s="177"/>
      <c r="D8654" s="177"/>
      <c r="E8654" s="177"/>
      <c r="F8654" s="541"/>
    </row>
    <row r="8655" customFormat="false" ht="30" hidden="false" customHeight="true" outlineLevel="0" collapsed="false">
      <c r="B8655" s="388" t="s">
        <v>3969</v>
      </c>
      <c r="C8655" s="389" t="s">
        <v>3970</v>
      </c>
      <c r="D8655" s="389"/>
      <c r="E8655" s="389"/>
      <c r="F8655" s="389"/>
    </row>
    <row r="8656" customFormat="false" ht="12.75" hidden="false" customHeight="false" outlineLevel="0" collapsed="false">
      <c r="B8656" s="390" t="s">
        <v>3971</v>
      </c>
      <c r="C8656" s="391"/>
      <c r="D8656" s="392"/>
      <c r="E8656" s="393" t="s">
        <v>3972</v>
      </c>
      <c r="F8656" s="394"/>
    </row>
    <row r="8657" customFormat="false" ht="12.75" hidden="false" customHeight="true" outlineLevel="0" collapsed="false">
      <c r="B8657" s="395" t="s">
        <v>4701</v>
      </c>
      <c r="C8657" s="395"/>
      <c r="D8657" s="395"/>
      <c r="E8657" s="396" t="s">
        <v>3996</v>
      </c>
      <c r="F8657" s="397"/>
    </row>
    <row r="8658" customFormat="false" ht="12.75" hidden="false" customHeight="false" outlineLevel="0" collapsed="false">
      <c r="B8658" s="398" t="s">
        <v>1016</v>
      </c>
      <c r="C8658" s="398"/>
      <c r="D8658" s="398"/>
      <c r="E8658" s="398"/>
      <c r="F8658" s="398"/>
    </row>
    <row r="8659" customFormat="false" ht="12.75" hidden="false" customHeight="false" outlineLevel="0" collapsed="false">
      <c r="B8659" s="399" t="s">
        <v>3976</v>
      </c>
      <c r="C8659" s="400" t="s">
        <v>1018</v>
      </c>
      <c r="D8659" s="401" t="s">
        <v>3977</v>
      </c>
      <c r="E8659" s="400" t="s">
        <v>3978</v>
      </c>
      <c r="F8659" s="400" t="s">
        <v>3979</v>
      </c>
    </row>
    <row r="8660" customFormat="false" ht="12.75" hidden="false" customHeight="false" outlineLevel="0" collapsed="false">
      <c r="B8660" s="668" t="s">
        <v>4683</v>
      </c>
      <c r="C8660" s="633" t="s">
        <v>50</v>
      </c>
      <c r="D8660" s="634" t="n">
        <v>0.1435</v>
      </c>
      <c r="E8660" s="43" t="n">
        <f aca="false">'Comp. Geral'!E495</f>
        <v>0</v>
      </c>
      <c r="F8660" s="523" t="n">
        <f aca="false">D8660*E8660</f>
        <v>0</v>
      </c>
    </row>
    <row r="8661" customFormat="false" ht="12.75" hidden="false" customHeight="false" outlineLevel="0" collapsed="false">
      <c r="B8661" s="405" t="s">
        <v>3981</v>
      </c>
      <c r="C8661" s="405"/>
      <c r="D8661" s="405"/>
      <c r="E8661" s="405"/>
      <c r="F8661" s="602" t="n">
        <f aca="false">SUM(F8660)</f>
        <v>0</v>
      </c>
    </row>
    <row r="8662" customFormat="false" ht="12.75" hidden="false" customHeight="false" outlineLevel="0" collapsed="false">
      <c r="B8662" s="398" t="s">
        <v>1259</v>
      </c>
      <c r="C8662" s="398"/>
      <c r="D8662" s="398"/>
      <c r="E8662" s="398"/>
      <c r="F8662" s="398"/>
    </row>
    <row r="8663" customFormat="false" ht="12.75" hidden="false" customHeight="false" outlineLevel="0" collapsed="false">
      <c r="B8663" s="399" t="s">
        <v>3976</v>
      </c>
      <c r="C8663" s="400" t="s">
        <v>1018</v>
      </c>
      <c r="D8663" s="401" t="s">
        <v>3977</v>
      </c>
      <c r="E8663" s="400" t="s">
        <v>3978</v>
      </c>
      <c r="F8663" s="400" t="s">
        <v>3979</v>
      </c>
    </row>
    <row r="8664" customFormat="false" ht="12.75" hidden="false" customHeight="false" outlineLevel="0" collapsed="false">
      <c r="B8664" s="321" t="s">
        <v>4684</v>
      </c>
      <c r="C8664" s="128" t="s">
        <v>50</v>
      </c>
      <c r="D8664" s="649" t="n">
        <v>0.25</v>
      </c>
      <c r="E8664" s="367" t="n">
        <f aca="false">'Comp. Geral'!E12</f>
        <v>0</v>
      </c>
      <c r="F8664" s="372" t="n">
        <f aca="false">D8664*E8664</f>
        <v>0</v>
      </c>
    </row>
    <row r="8665" customFormat="false" ht="12.75" hidden="false" customHeight="false" outlineLevel="0" collapsed="false">
      <c r="B8665" s="658" t="s">
        <v>1262</v>
      </c>
      <c r="C8665" s="644" t="s">
        <v>50</v>
      </c>
      <c r="D8665" s="645" t="n">
        <v>0.75</v>
      </c>
      <c r="E8665" s="367" t="n">
        <f aca="false">'Comp. Geral'!E13</f>
        <v>0</v>
      </c>
      <c r="F8665" s="646" t="n">
        <f aca="false">D8665*E8665</f>
        <v>0</v>
      </c>
    </row>
    <row r="8666" customFormat="false" ht="12.75" hidden="false" customHeight="false" outlineLevel="0" collapsed="false">
      <c r="B8666" s="432" t="s">
        <v>3981</v>
      </c>
      <c r="C8666" s="432"/>
      <c r="D8666" s="432"/>
      <c r="E8666" s="432"/>
      <c r="F8666" s="602" t="n">
        <f aca="false">SUM(F8664:F8665)</f>
        <v>0</v>
      </c>
    </row>
    <row r="8667" customFormat="false" ht="12.75" hidden="false" customHeight="false" outlineLevel="0" collapsed="false">
      <c r="B8667" s="415" t="s">
        <v>3984</v>
      </c>
      <c r="C8667" s="415"/>
      <c r="D8667" s="415"/>
      <c r="E8667" s="415"/>
      <c r="F8667" s="538" t="n">
        <f aca="false">F8661+F8666</f>
        <v>0</v>
      </c>
    </row>
    <row r="8668" customFormat="false" ht="12.75" hidden="false" customHeight="false" outlineLevel="0" collapsed="false">
      <c r="B8668" s="415" t="s">
        <v>3985</v>
      </c>
      <c r="C8668" s="415"/>
      <c r="D8668" s="415"/>
      <c r="E8668" s="415"/>
      <c r="F8668" s="538" t="n">
        <f aca="false">F8652</f>
        <v>1</v>
      </c>
    </row>
    <row r="8669" customFormat="false" ht="12.75" hidden="false" customHeight="false" outlineLevel="0" collapsed="false">
      <c r="B8669" s="417" t="s">
        <v>3986</v>
      </c>
      <c r="C8669" s="417"/>
      <c r="D8669" s="417"/>
      <c r="E8669" s="417"/>
      <c r="F8669" s="538" t="n">
        <f aca="false">F8667*F8668</f>
        <v>0</v>
      </c>
    </row>
    <row r="8670" customFormat="false" ht="12.75" hidden="false" customHeight="false" outlineLevel="0" collapsed="false">
      <c r="B8670" s="177"/>
      <c r="C8670" s="177"/>
      <c r="D8670" s="177"/>
      <c r="E8670" s="177"/>
      <c r="F8670" s="541"/>
    </row>
    <row r="8671" customFormat="false" ht="30" hidden="false" customHeight="true" outlineLevel="0" collapsed="false">
      <c r="B8671" s="388" t="s">
        <v>3969</v>
      </c>
      <c r="C8671" s="389" t="s">
        <v>3970</v>
      </c>
      <c r="D8671" s="389"/>
      <c r="E8671" s="389"/>
      <c r="F8671" s="389"/>
    </row>
    <row r="8672" customFormat="false" ht="12.75" hidden="false" customHeight="false" outlineLevel="0" collapsed="false">
      <c r="B8672" s="390" t="s">
        <v>3971</v>
      </c>
      <c r="C8672" s="391"/>
      <c r="D8672" s="392"/>
      <c r="E8672" s="393" t="s">
        <v>3972</v>
      </c>
      <c r="F8672" s="394"/>
    </row>
    <row r="8673" customFormat="false" ht="12.75" hidden="false" customHeight="true" outlineLevel="0" collapsed="false">
      <c r="B8673" s="395" t="s">
        <v>4702</v>
      </c>
      <c r="C8673" s="395"/>
      <c r="D8673" s="395"/>
      <c r="E8673" s="396" t="s">
        <v>3996</v>
      </c>
      <c r="F8673" s="397"/>
    </row>
    <row r="8674" customFormat="false" ht="12.75" hidden="false" customHeight="false" outlineLevel="0" collapsed="false">
      <c r="B8674" s="398" t="s">
        <v>1016</v>
      </c>
      <c r="C8674" s="398"/>
      <c r="D8674" s="398"/>
      <c r="E8674" s="398"/>
      <c r="F8674" s="398"/>
    </row>
    <row r="8675" customFormat="false" ht="12.75" hidden="false" customHeight="false" outlineLevel="0" collapsed="false">
      <c r="B8675" s="399" t="s">
        <v>3976</v>
      </c>
      <c r="C8675" s="400" t="s">
        <v>1018</v>
      </c>
      <c r="D8675" s="401" t="s">
        <v>3977</v>
      </c>
      <c r="E8675" s="400" t="s">
        <v>3978</v>
      </c>
      <c r="F8675" s="400" t="s">
        <v>3979</v>
      </c>
    </row>
    <row r="8676" customFormat="false" ht="12.75" hidden="false" customHeight="false" outlineLevel="0" collapsed="false">
      <c r="B8676" s="668" t="s">
        <v>4683</v>
      </c>
      <c r="C8676" s="633" t="s">
        <v>50</v>
      </c>
      <c r="D8676" s="634" t="n">
        <v>0.1674</v>
      </c>
      <c r="E8676" s="43" t="n">
        <f aca="false">'Comp. Geral'!E495</f>
        <v>0</v>
      </c>
      <c r="F8676" s="523" t="n">
        <f aca="false">D8676*E8676</f>
        <v>0</v>
      </c>
    </row>
    <row r="8677" customFormat="false" ht="12.75" hidden="false" customHeight="false" outlineLevel="0" collapsed="false">
      <c r="B8677" s="405" t="s">
        <v>3981</v>
      </c>
      <c r="C8677" s="405"/>
      <c r="D8677" s="405"/>
      <c r="E8677" s="405"/>
      <c r="F8677" s="602" t="n">
        <f aca="false">SUM(F8676)</f>
        <v>0</v>
      </c>
    </row>
    <row r="8678" customFormat="false" ht="12.75" hidden="false" customHeight="false" outlineLevel="0" collapsed="false">
      <c r="B8678" s="398" t="s">
        <v>1259</v>
      </c>
      <c r="C8678" s="398"/>
      <c r="D8678" s="398"/>
      <c r="E8678" s="398"/>
      <c r="F8678" s="398"/>
    </row>
    <row r="8679" customFormat="false" ht="12.75" hidden="false" customHeight="false" outlineLevel="0" collapsed="false">
      <c r="B8679" s="399" t="s">
        <v>3976</v>
      </c>
      <c r="C8679" s="400" t="s">
        <v>1018</v>
      </c>
      <c r="D8679" s="401" t="s">
        <v>3977</v>
      </c>
      <c r="E8679" s="400" t="s">
        <v>3978</v>
      </c>
      <c r="F8679" s="400" t="s">
        <v>3979</v>
      </c>
    </row>
    <row r="8680" customFormat="false" ht="12.75" hidden="false" customHeight="false" outlineLevel="0" collapsed="false">
      <c r="B8680" s="321" t="s">
        <v>4684</v>
      </c>
      <c r="C8680" s="128" t="s">
        <v>50</v>
      </c>
      <c r="D8680" s="649" t="n">
        <v>0.25</v>
      </c>
      <c r="E8680" s="367" t="n">
        <f aca="false">'Comp. Geral'!E12</f>
        <v>0</v>
      </c>
      <c r="F8680" s="372" t="n">
        <f aca="false">D8680*E8680</f>
        <v>0</v>
      </c>
    </row>
    <row r="8681" customFormat="false" ht="12.75" hidden="false" customHeight="false" outlineLevel="0" collapsed="false">
      <c r="B8681" s="658" t="s">
        <v>1262</v>
      </c>
      <c r="C8681" s="644" t="s">
        <v>50</v>
      </c>
      <c r="D8681" s="645" t="n">
        <v>0.75</v>
      </c>
      <c r="E8681" s="367" t="n">
        <f aca="false">'Comp. Geral'!E13</f>
        <v>0</v>
      </c>
      <c r="F8681" s="646" t="n">
        <f aca="false">D8681*E8681</f>
        <v>0</v>
      </c>
    </row>
    <row r="8682" customFormat="false" ht="12.75" hidden="false" customHeight="false" outlineLevel="0" collapsed="false">
      <c r="B8682" s="432" t="s">
        <v>3981</v>
      </c>
      <c r="C8682" s="432"/>
      <c r="D8682" s="432"/>
      <c r="E8682" s="432"/>
      <c r="F8682" s="602" t="n">
        <f aca="false">SUM(F8680:F8681)</f>
        <v>0</v>
      </c>
    </row>
    <row r="8683" customFormat="false" ht="12.75" hidden="false" customHeight="false" outlineLevel="0" collapsed="false">
      <c r="B8683" s="415" t="s">
        <v>3984</v>
      </c>
      <c r="C8683" s="415"/>
      <c r="D8683" s="415"/>
      <c r="E8683" s="415"/>
      <c r="F8683" s="538" t="n">
        <f aca="false">F8677+F8682</f>
        <v>0</v>
      </c>
    </row>
    <row r="8684" customFormat="false" ht="12.75" hidden="false" customHeight="false" outlineLevel="0" collapsed="false">
      <c r="B8684" s="415" t="s">
        <v>3985</v>
      </c>
      <c r="C8684" s="415"/>
      <c r="D8684" s="415"/>
      <c r="E8684" s="415"/>
      <c r="F8684" s="538" t="n">
        <f aca="false">F8668</f>
        <v>1</v>
      </c>
    </row>
    <row r="8685" customFormat="false" ht="12.75" hidden="false" customHeight="false" outlineLevel="0" collapsed="false">
      <c r="B8685" s="417" t="s">
        <v>3986</v>
      </c>
      <c r="C8685" s="417"/>
      <c r="D8685" s="417"/>
      <c r="E8685" s="417"/>
      <c r="F8685" s="538" t="n">
        <f aca="false">F8683*F8684</f>
        <v>0</v>
      </c>
    </row>
    <row r="8686" customFormat="false" ht="12.75" hidden="false" customHeight="false" outlineLevel="0" collapsed="false">
      <c r="A8686" s="14"/>
      <c r="B8686" s="590"/>
      <c r="C8686" s="590"/>
      <c r="D8686" s="590"/>
      <c r="E8686" s="590"/>
      <c r="F8686" s="703"/>
      <c r="G8686" s="14"/>
    </row>
    <row r="8687" customFormat="false" ht="30" hidden="false" customHeight="true" outlineLevel="0" collapsed="false">
      <c r="B8687" s="388" t="s">
        <v>3969</v>
      </c>
      <c r="C8687" s="389" t="s">
        <v>3970</v>
      </c>
      <c r="D8687" s="389"/>
      <c r="E8687" s="389"/>
      <c r="F8687" s="389"/>
    </row>
    <row r="8688" customFormat="false" ht="12.75" hidden="false" customHeight="false" outlineLevel="0" collapsed="false">
      <c r="B8688" s="390" t="s">
        <v>3971</v>
      </c>
      <c r="C8688" s="391"/>
      <c r="D8688" s="392"/>
      <c r="E8688" s="393" t="s">
        <v>3972</v>
      </c>
      <c r="F8688" s="394"/>
    </row>
    <row r="8689" customFormat="false" ht="12.75" hidden="false" customHeight="true" outlineLevel="0" collapsed="false">
      <c r="B8689" s="395" t="s">
        <v>4703</v>
      </c>
      <c r="C8689" s="395"/>
      <c r="D8689" s="395"/>
      <c r="E8689" s="396" t="s">
        <v>3996</v>
      </c>
      <c r="F8689" s="397"/>
    </row>
    <row r="8690" customFormat="false" ht="12.75" hidden="false" customHeight="false" outlineLevel="0" collapsed="false">
      <c r="B8690" s="398" t="s">
        <v>1016</v>
      </c>
      <c r="C8690" s="398"/>
      <c r="D8690" s="398"/>
      <c r="E8690" s="398"/>
      <c r="F8690" s="398"/>
    </row>
    <row r="8691" customFormat="false" ht="12.75" hidden="false" customHeight="false" outlineLevel="0" collapsed="false">
      <c r="B8691" s="399" t="s">
        <v>3976</v>
      </c>
      <c r="C8691" s="400" t="s">
        <v>1018</v>
      </c>
      <c r="D8691" s="401" t="s">
        <v>3977</v>
      </c>
      <c r="E8691" s="400" t="s">
        <v>3978</v>
      </c>
      <c r="F8691" s="400" t="s">
        <v>3979</v>
      </c>
    </row>
    <row r="8692" customFormat="false" ht="12.75" hidden="false" customHeight="false" outlineLevel="0" collapsed="false">
      <c r="B8692" s="668" t="s">
        <v>4683</v>
      </c>
      <c r="C8692" s="633" t="s">
        <v>50</v>
      </c>
      <c r="D8692" s="634" t="n">
        <v>0.1914</v>
      </c>
      <c r="E8692" s="43" t="n">
        <f aca="false">'Comp. Geral'!E495</f>
        <v>0</v>
      </c>
      <c r="F8692" s="523" t="n">
        <f aca="false">D8692*E8692</f>
        <v>0</v>
      </c>
    </row>
    <row r="8693" customFormat="false" ht="12.75" hidden="false" customHeight="false" outlineLevel="0" collapsed="false">
      <c r="B8693" s="405" t="s">
        <v>3981</v>
      </c>
      <c r="C8693" s="405"/>
      <c r="D8693" s="405"/>
      <c r="E8693" s="405"/>
      <c r="F8693" s="602" t="n">
        <f aca="false">SUM(F8692)</f>
        <v>0</v>
      </c>
    </row>
    <row r="8694" customFormat="false" ht="12.75" hidden="false" customHeight="false" outlineLevel="0" collapsed="false">
      <c r="B8694" s="398" t="s">
        <v>1259</v>
      </c>
      <c r="C8694" s="398"/>
      <c r="D8694" s="398"/>
      <c r="E8694" s="398"/>
      <c r="F8694" s="398"/>
    </row>
    <row r="8695" customFormat="false" ht="12.75" hidden="false" customHeight="false" outlineLevel="0" collapsed="false">
      <c r="B8695" s="399" t="s">
        <v>3976</v>
      </c>
      <c r="C8695" s="400" t="s">
        <v>1018</v>
      </c>
      <c r="D8695" s="401" t="s">
        <v>3977</v>
      </c>
      <c r="E8695" s="400" t="s">
        <v>3978</v>
      </c>
      <c r="F8695" s="400" t="s">
        <v>3979</v>
      </c>
    </row>
    <row r="8696" customFormat="false" ht="12.75" hidden="false" customHeight="false" outlineLevel="0" collapsed="false">
      <c r="B8696" s="321" t="s">
        <v>4684</v>
      </c>
      <c r="C8696" s="128" t="s">
        <v>50</v>
      </c>
      <c r="D8696" s="649" t="n">
        <v>0.33</v>
      </c>
      <c r="E8696" s="367" t="n">
        <f aca="false">'Comp. Geral'!E12</f>
        <v>0</v>
      </c>
      <c r="F8696" s="372" t="n">
        <f aca="false">D8696*E8696</f>
        <v>0</v>
      </c>
    </row>
    <row r="8697" customFormat="false" ht="12.75" hidden="false" customHeight="false" outlineLevel="0" collapsed="false">
      <c r="B8697" s="658" t="s">
        <v>1262</v>
      </c>
      <c r="C8697" s="644" t="s">
        <v>50</v>
      </c>
      <c r="D8697" s="645" t="n">
        <v>0.75</v>
      </c>
      <c r="E8697" s="367" t="n">
        <f aca="false">'Comp. Geral'!E13</f>
        <v>0</v>
      </c>
      <c r="F8697" s="646" t="n">
        <f aca="false">D8697*E8697</f>
        <v>0</v>
      </c>
    </row>
    <row r="8698" customFormat="false" ht="12.75" hidden="false" customHeight="false" outlineLevel="0" collapsed="false">
      <c r="B8698" s="432" t="s">
        <v>3981</v>
      </c>
      <c r="C8698" s="432"/>
      <c r="D8698" s="432"/>
      <c r="E8698" s="432"/>
      <c r="F8698" s="602" t="n">
        <f aca="false">SUM(F8696:F8697)</f>
        <v>0</v>
      </c>
    </row>
    <row r="8699" customFormat="false" ht="12.75" hidden="false" customHeight="false" outlineLevel="0" collapsed="false">
      <c r="B8699" s="415" t="s">
        <v>3984</v>
      </c>
      <c r="C8699" s="415"/>
      <c r="D8699" s="415"/>
      <c r="E8699" s="415"/>
      <c r="F8699" s="538" t="n">
        <f aca="false">F8693+F8698</f>
        <v>0</v>
      </c>
    </row>
    <row r="8700" customFormat="false" ht="12.75" hidden="false" customHeight="false" outlineLevel="0" collapsed="false">
      <c r="B8700" s="415" t="s">
        <v>3985</v>
      </c>
      <c r="C8700" s="415"/>
      <c r="D8700" s="415"/>
      <c r="E8700" s="415"/>
      <c r="F8700" s="538" t="n">
        <f aca="false">F8684</f>
        <v>1</v>
      </c>
    </row>
    <row r="8701" customFormat="false" ht="12.75" hidden="false" customHeight="false" outlineLevel="0" collapsed="false">
      <c r="B8701" s="417" t="s">
        <v>3986</v>
      </c>
      <c r="C8701" s="417"/>
      <c r="D8701" s="417"/>
      <c r="E8701" s="417"/>
      <c r="F8701" s="538" t="n">
        <f aca="false">F8699*F8700</f>
        <v>0</v>
      </c>
    </row>
    <row r="8702" customFormat="false" ht="12.75" hidden="false" customHeight="false" outlineLevel="0" collapsed="false">
      <c r="B8702" s="177"/>
      <c r="C8702" s="177"/>
      <c r="D8702" s="177"/>
      <c r="E8702" s="177"/>
      <c r="F8702" s="541"/>
    </row>
    <row r="8703" customFormat="false" ht="12.75" hidden="false" customHeight="false" outlineLevel="0" collapsed="false">
      <c r="B8703" s="601" t="s">
        <v>3445</v>
      </c>
      <c r="C8703" s="177"/>
      <c r="D8703" s="177"/>
      <c r="E8703" s="177"/>
      <c r="F8703" s="541"/>
    </row>
    <row r="8704" customFormat="false" ht="12.75" hidden="false" customHeight="false" outlineLevel="0" collapsed="false">
      <c r="B8704" s="177"/>
      <c r="C8704" s="177"/>
      <c r="D8704" s="177"/>
      <c r="E8704" s="177"/>
      <c r="F8704" s="541"/>
    </row>
    <row r="8705" customFormat="false" ht="12.75" hidden="false" customHeight="false" outlineLevel="0" collapsed="false">
      <c r="B8705" s="177"/>
      <c r="C8705" s="177"/>
      <c r="D8705" s="177"/>
      <c r="E8705" s="177"/>
      <c r="F8705" s="541"/>
    </row>
    <row r="8706" customFormat="false" ht="12.75" hidden="false" customHeight="false" outlineLevel="0" collapsed="false">
      <c r="B8706" s="177"/>
      <c r="C8706" s="177"/>
      <c r="D8706" s="177"/>
      <c r="E8706" s="177"/>
      <c r="F8706" s="541"/>
    </row>
    <row r="8707" customFormat="false" ht="12.75" hidden="false" customHeight="false" outlineLevel="0" collapsed="false">
      <c r="B8707" s="177"/>
      <c r="C8707" s="177"/>
      <c r="D8707" s="177"/>
      <c r="E8707" s="177"/>
      <c r="F8707" s="541"/>
    </row>
    <row r="8708" customFormat="false" ht="12.75" hidden="false" customHeight="false" outlineLevel="0" collapsed="false">
      <c r="B8708" s="177" t="s">
        <v>3451</v>
      </c>
      <c r="C8708" s="177"/>
      <c r="D8708" s="177"/>
      <c r="E8708" s="177"/>
      <c r="F8708" s="541"/>
    </row>
    <row r="8709" customFormat="false" ht="12.75" hidden="false" customHeight="false" outlineLevel="0" collapsed="false">
      <c r="B8709" s="177"/>
      <c r="C8709" s="177"/>
      <c r="D8709" s="177"/>
      <c r="E8709" s="177"/>
      <c r="F8709" s="541"/>
    </row>
    <row r="8710" customFormat="false" ht="30" hidden="false" customHeight="true" outlineLevel="0" collapsed="false">
      <c r="B8710" s="388" t="s">
        <v>3969</v>
      </c>
      <c r="C8710" s="389" t="s">
        <v>3970</v>
      </c>
      <c r="D8710" s="389"/>
      <c r="E8710" s="389"/>
      <c r="F8710" s="389"/>
    </row>
    <row r="8711" customFormat="false" ht="12.75" hidden="false" customHeight="false" outlineLevel="0" collapsed="false">
      <c r="B8711" s="390" t="s">
        <v>3971</v>
      </c>
      <c r="C8711" s="391"/>
      <c r="D8711" s="392"/>
      <c r="E8711" s="393" t="s">
        <v>3972</v>
      </c>
      <c r="F8711" s="394"/>
    </row>
    <row r="8712" customFormat="false" ht="26.25" hidden="false" customHeight="true" outlineLevel="0" collapsed="false">
      <c r="B8712" s="395" t="s">
        <v>4704</v>
      </c>
      <c r="C8712" s="395"/>
      <c r="D8712" s="395"/>
      <c r="E8712" s="396" t="s">
        <v>4705</v>
      </c>
      <c r="F8712" s="397"/>
    </row>
    <row r="8713" customFormat="false" ht="12.75" hidden="false" customHeight="false" outlineLevel="0" collapsed="false">
      <c r="B8713" s="398" t="s">
        <v>1248</v>
      </c>
      <c r="C8713" s="398"/>
      <c r="D8713" s="398"/>
      <c r="E8713" s="398"/>
      <c r="F8713" s="398"/>
    </row>
    <row r="8714" customFormat="false" ht="12.75" hidden="false" customHeight="false" outlineLevel="0" collapsed="false">
      <c r="B8714" s="399" t="s">
        <v>3976</v>
      </c>
      <c r="C8714" s="400" t="s">
        <v>1018</v>
      </c>
      <c r="D8714" s="401" t="s">
        <v>3977</v>
      </c>
      <c r="E8714" s="400" t="s">
        <v>3978</v>
      </c>
      <c r="F8714" s="400" t="s">
        <v>3979</v>
      </c>
    </row>
    <row r="8715" customFormat="false" ht="12.75" hidden="false" customHeight="false" outlineLevel="0" collapsed="false">
      <c r="B8715" s="321" t="s">
        <v>1922</v>
      </c>
      <c r="C8715" s="128" t="s">
        <v>88</v>
      </c>
      <c r="D8715" s="649" t="n">
        <v>1</v>
      </c>
      <c r="E8715" s="659" t="n">
        <f aca="false">'Comp. Geral'!E414</f>
        <v>0</v>
      </c>
      <c r="F8715" s="372" t="n">
        <f aca="false">D8715*E8715</f>
        <v>0</v>
      </c>
    </row>
    <row r="8716" customFormat="false" ht="25.5" hidden="false" customHeight="false" outlineLevel="0" collapsed="false">
      <c r="B8716" s="658" t="s">
        <v>1918</v>
      </c>
      <c r="C8716" s="644" t="s">
        <v>1500</v>
      </c>
      <c r="D8716" s="645" t="n">
        <v>1</v>
      </c>
      <c r="E8716" s="660" t="n">
        <f aca="false">'Comp. Geral'!E412</f>
        <v>0</v>
      </c>
      <c r="F8716" s="646" t="n">
        <f aca="false">D8716*E8716</f>
        <v>0</v>
      </c>
    </row>
    <row r="8717" customFormat="false" ht="12.75" hidden="false" customHeight="false" outlineLevel="0" collapsed="false">
      <c r="B8717" s="405" t="s">
        <v>3981</v>
      </c>
      <c r="C8717" s="405"/>
      <c r="D8717" s="405"/>
      <c r="E8717" s="405"/>
      <c r="F8717" s="602" t="n">
        <f aca="false">SUM(F8715:F8716)</f>
        <v>0</v>
      </c>
    </row>
    <row r="8718" customFormat="false" ht="12.75" hidden="false" customHeight="false" outlineLevel="0" collapsed="false">
      <c r="B8718" s="398" t="s">
        <v>1259</v>
      </c>
      <c r="C8718" s="398"/>
      <c r="D8718" s="398"/>
      <c r="E8718" s="398"/>
      <c r="F8718" s="398"/>
    </row>
    <row r="8719" customFormat="false" ht="12.75" hidden="false" customHeight="false" outlineLevel="0" collapsed="false">
      <c r="B8719" s="399" t="s">
        <v>3976</v>
      </c>
      <c r="C8719" s="400" t="s">
        <v>1018</v>
      </c>
      <c r="D8719" s="401" t="s">
        <v>3977</v>
      </c>
      <c r="E8719" s="400" t="s">
        <v>3978</v>
      </c>
      <c r="F8719" s="400" t="s">
        <v>3979</v>
      </c>
    </row>
    <row r="8720" customFormat="false" ht="12.75" hidden="false" customHeight="false" outlineLevel="0" collapsed="false">
      <c r="B8720" s="321" t="s">
        <v>3983</v>
      </c>
      <c r="C8720" s="128" t="s">
        <v>1261</v>
      </c>
      <c r="D8720" s="649" t="n">
        <v>1</v>
      </c>
      <c r="E8720" s="659" t="n">
        <f aca="false">'Comp. Geral'!E12</f>
        <v>0</v>
      </c>
      <c r="F8720" s="372" t="n">
        <f aca="false">D8720*E8720</f>
        <v>0</v>
      </c>
    </row>
    <row r="8721" customFormat="false" ht="12.75" hidden="false" customHeight="false" outlineLevel="0" collapsed="false">
      <c r="B8721" s="658" t="s">
        <v>1262</v>
      </c>
      <c r="C8721" s="644" t="s">
        <v>1261</v>
      </c>
      <c r="D8721" s="645" t="n">
        <v>1</v>
      </c>
      <c r="E8721" s="660" t="n">
        <f aca="false">'Comp. Geral'!E13</f>
        <v>0</v>
      </c>
      <c r="F8721" s="646" t="n">
        <f aca="false">D8721*E8721</f>
        <v>0</v>
      </c>
    </row>
    <row r="8722" customFormat="false" ht="12.75" hidden="false" customHeight="false" outlineLevel="0" collapsed="false">
      <c r="B8722" s="405" t="s">
        <v>3981</v>
      </c>
      <c r="C8722" s="405"/>
      <c r="D8722" s="405"/>
      <c r="E8722" s="405"/>
      <c r="F8722" s="602" t="n">
        <f aca="false">SUM(F8720:F8721)</f>
        <v>0</v>
      </c>
    </row>
    <row r="8723" customFormat="false" ht="12.75" hidden="false" customHeight="false" outlineLevel="0" collapsed="false">
      <c r="B8723" s="415" t="s">
        <v>3984</v>
      </c>
      <c r="C8723" s="415"/>
      <c r="D8723" s="415"/>
      <c r="E8723" s="415"/>
      <c r="F8723" s="538" t="n">
        <f aca="false">F8717+F8722</f>
        <v>0</v>
      </c>
    </row>
    <row r="8724" customFormat="false" ht="12.75" hidden="false" customHeight="false" outlineLevel="0" collapsed="false">
      <c r="B8724" s="415" t="s">
        <v>3985</v>
      </c>
      <c r="C8724" s="415"/>
      <c r="D8724" s="415"/>
      <c r="E8724" s="415"/>
      <c r="F8724" s="538" t="n">
        <f aca="false">F8700</f>
        <v>1</v>
      </c>
    </row>
    <row r="8725" customFormat="false" ht="12.75" hidden="false" customHeight="false" outlineLevel="0" collapsed="false">
      <c r="B8725" s="417" t="s">
        <v>3986</v>
      </c>
      <c r="C8725" s="417"/>
      <c r="D8725" s="417"/>
      <c r="E8725" s="417"/>
      <c r="F8725" s="538" t="n">
        <f aca="false">F8723*F8724</f>
        <v>0</v>
      </c>
    </row>
    <row r="8726" customFormat="false" ht="12.75" hidden="false" customHeight="false" outlineLevel="0" collapsed="false">
      <c r="B8726" s="177"/>
      <c r="C8726" s="177"/>
      <c r="D8726" s="177"/>
      <c r="E8726" s="177"/>
      <c r="F8726" s="541"/>
    </row>
    <row r="8727" customFormat="false" ht="30" hidden="false" customHeight="true" outlineLevel="0" collapsed="false">
      <c r="B8727" s="388" t="s">
        <v>3969</v>
      </c>
      <c r="C8727" s="389" t="s">
        <v>3970</v>
      </c>
      <c r="D8727" s="389"/>
      <c r="E8727" s="389"/>
      <c r="F8727" s="389"/>
    </row>
    <row r="8728" customFormat="false" ht="12.75" hidden="false" customHeight="false" outlineLevel="0" collapsed="false">
      <c r="B8728" s="390" t="s">
        <v>3971</v>
      </c>
      <c r="C8728" s="391"/>
      <c r="D8728" s="392"/>
      <c r="E8728" s="393" t="s">
        <v>3972</v>
      </c>
      <c r="F8728" s="394"/>
    </row>
    <row r="8729" customFormat="false" ht="27" hidden="false" customHeight="true" outlineLevel="0" collapsed="false">
      <c r="B8729" s="395" t="s">
        <v>4706</v>
      </c>
      <c r="C8729" s="395"/>
      <c r="D8729" s="395"/>
      <c r="E8729" s="396" t="s">
        <v>4705</v>
      </c>
      <c r="F8729" s="397"/>
    </row>
    <row r="8730" customFormat="false" ht="12.75" hidden="false" customHeight="false" outlineLevel="0" collapsed="false">
      <c r="B8730" s="398" t="s">
        <v>1248</v>
      </c>
      <c r="C8730" s="398"/>
      <c r="D8730" s="398"/>
      <c r="E8730" s="398"/>
      <c r="F8730" s="398"/>
    </row>
    <row r="8731" customFormat="false" ht="12.75" hidden="false" customHeight="false" outlineLevel="0" collapsed="false">
      <c r="B8731" s="399" t="s">
        <v>3976</v>
      </c>
      <c r="C8731" s="400" t="s">
        <v>1018</v>
      </c>
      <c r="D8731" s="401" t="s">
        <v>3977</v>
      </c>
      <c r="E8731" s="400" t="s">
        <v>3978</v>
      </c>
      <c r="F8731" s="400" t="s">
        <v>3979</v>
      </c>
    </row>
    <row r="8732" customFormat="false" ht="12.75" hidden="false" customHeight="false" outlineLevel="0" collapsed="false">
      <c r="B8732" s="321" t="s">
        <v>1922</v>
      </c>
      <c r="C8732" s="128" t="s">
        <v>88</v>
      </c>
      <c r="D8732" s="649" t="n">
        <v>1</v>
      </c>
      <c r="E8732" s="659" t="n">
        <f aca="false">'Comp. Geral'!E414</f>
        <v>0</v>
      </c>
      <c r="F8732" s="372" t="n">
        <f aca="false">D8732*E8732</f>
        <v>0</v>
      </c>
    </row>
    <row r="8733" customFormat="false" ht="25.5" hidden="false" customHeight="false" outlineLevel="0" collapsed="false">
      <c r="B8733" s="658" t="s">
        <v>1920</v>
      </c>
      <c r="C8733" s="644" t="s">
        <v>1500</v>
      </c>
      <c r="D8733" s="645" t="n">
        <v>1</v>
      </c>
      <c r="E8733" s="660" t="n">
        <f aca="false">'Comp. Geral'!E413</f>
        <v>0</v>
      </c>
      <c r="F8733" s="646" t="n">
        <f aca="false">D8733*E8733</f>
        <v>0</v>
      </c>
    </row>
    <row r="8734" customFormat="false" ht="12.75" hidden="false" customHeight="false" outlineLevel="0" collapsed="false">
      <c r="B8734" s="405" t="s">
        <v>3981</v>
      </c>
      <c r="C8734" s="405"/>
      <c r="D8734" s="405"/>
      <c r="E8734" s="405"/>
      <c r="F8734" s="602" t="n">
        <f aca="false">SUM(F8732:F8733)</f>
        <v>0</v>
      </c>
    </row>
    <row r="8735" customFormat="false" ht="12.75" hidden="false" customHeight="false" outlineLevel="0" collapsed="false">
      <c r="B8735" s="398" t="s">
        <v>1259</v>
      </c>
      <c r="C8735" s="398"/>
      <c r="D8735" s="398"/>
      <c r="E8735" s="398"/>
      <c r="F8735" s="398"/>
    </row>
    <row r="8736" customFormat="false" ht="12.75" hidden="false" customHeight="false" outlineLevel="0" collapsed="false">
      <c r="B8736" s="399" t="s">
        <v>3976</v>
      </c>
      <c r="C8736" s="400" t="s">
        <v>1018</v>
      </c>
      <c r="D8736" s="401" t="s">
        <v>3977</v>
      </c>
      <c r="E8736" s="400" t="s">
        <v>3978</v>
      </c>
      <c r="F8736" s="400" t="s">
        <v>3979</v>
      </c>
    </row>
    <row r="8737" customFormat="false" ht="12.75" hidden="false" customHeight="false" outlineLevel="0" collapsed="false">
      <c r="B8737" s="321" t="s">
        <v>3983</v>
      </c>
      <c r="C8737" s="128" t="s">
        <v>1261</v>
      </c>
      <c r="D8737" s="649" t="n">
        <v>3</v>
      </c>
      <c r="E8737" s="659" t="n">
        <f aca="false">'Comp. Geral'!E12</f>
        <v>0</v>
      </c>
      <c r="F8737" s="372" t="n">
        <f aca="false">D8737*E8737</f>
        <v>0</v>
      </c>
    </row>
    <row r="8738" customFormat="false" ht="12.75" hidden="false" customHeight="false" outlineLevel="0" collapsed="false">
      <c r="B8738" s="658" t="s">
        <v>1262</v>
      </c>
      <c r="C8738" s="644" t="s">
        <v>1261</v>
      </c>
      <c r="D8738" s="645" t="n">
        <v>3</v>
      </c>
      <c r="E8738" s="660" t="n">
        <f aca="false">'Comp. Geral'!E13</f>
        <v>0</v>
      </c>
      <c r="F8738" s="646" t="n">
        <f aca="false">D8738*E8738</f>
        <v>0</v>
      </c>
    </row>
    <row r="8739" customFormat="false" ht="12.75" hidden="false" customHeight="false" outlineLevel="0" collapsed="false">
      <c r="B8739" s="405" t="s">
        <v>3981</v>
      </c>
      <c r="C8739" s="405"/>
      <c r="D8739" s="405"/>
      <c r="E8739" s="405"/>
      <c r="F8739" s="602" t="n">
        <f aca="false">SUM(F8737:F8738)</f>
        <v>0</v>
      </c>
    </row>
    <row r="8740" customFormat="false" ht="12.75" hidden="false" customHeight="false" outlineLevel="0" collapsed="false">
      <c r="B8740" s="415" t="s">
        <v>3984</v>
      </c>
      <c r="C8740" s="415"/>
      <c r="D8740" s="415"/>
      <c r="E8740" s="415"/>
      <c r="F8740" s="538" t="n">
        <f aca="false">F8734+F8739</f>
        <v>0</v>
      </c>
    </row>
    <row r="8741" customFormat="false" ht="12.75" hidden="false" customHeight="false" outlineLevel="0" collapsed="false">
      <c r="B8741" s="415" t="s">
        <v>3985</v>
      </c>
      <c r="C8741" s="415"/>
      <c r="D8741" s="415"/>
      <c r="E8741" s="415"/>
      <c r="F8741" s="538" t="n">
        <f aca="false">F8724</f>
        <v>1</v>
      </c>
    </row>
    <row r="8742" customFormat="false" ht="12.75" hidden="false" customHeight="false" outlineLevel="0" collapsed="false">
      <c r="B8742" s="417" t="s">
        <v>3986</v>
      </c>
      <c r="C8742" s="417"/>
      <c r="D8742" s="417"/>
      <c r="E8742" s="417"/>
      <c r="F8742" s="538" t="n">
        <f aca="false">F8740*F8741</f>
        <v>0</v>
      </c>
    </row>
    <row r="8743" customFormat="false" ht="12.75" hidden="false" customHeight="false" outlineLevel="0" collapsed="false">
      <c r="B8743" s="177"/>
      <c r="C8743" s="177"/>
      <c r="D8743" s="177"/>
      <c r="E8743" s="177"/>
      <c r="F8743" s="541"/>
    </row>
    <row r="8744" customFormat="false" ht="30" hidden="false" customHeight="true" outlineLevel="0" collapsed="false">
      <c r="B8744" s="388" t="s">
        <v>3969</v>
      </c>
      <c r="C8744" s="389" t="s">
        <v>3970</v>
      </c>
      <c r="D8744" s="389"/>
      <c r="E8744" s="389"/>
      <c r="F8744" s="389"/>
    </row>
    <row r="8745" customFormat="false" ht="12.75" hidden="false" customHeight="false" outlineLevel="0" collapsed="false">
      <c r="B8745" s="390" t="s">
        <v>3971</v>
      </c>
      <c r="C8745" s="391"/>
      <c r="D8745" s="392"/>
      <c r="E8745" s="393" t="s">
        <v>3972</v>
      </c>
      <c r="F8745" s="394"/>
    </row>
    <row r="8746" customFormat="false" ht="12.75" hidden="false" customHeight="true" outlineLevel="0" collapsed="false">
      <c r="B8746" s="395" t="s">
        <v>4707</v>
      </c>
      <c r="C8746" s="395"/>
      <c r="D8746" s="395"/>
      <c r="E8746" s="396" t="s">
        <v>3996</v>
      </c>
      <c r="F8746" s="397"/>
    </row>
    <row r="8747" customFormat="false" ht="12.75" hidden="false" customHeight="false" outlineLevel="0" collapsed="false">
      <c r="B8747" s="398" t="s">
        <v>1248</v>
      </c>
      <c r="C8747" s="398"/>
      <c r="D8747" s="398"/>
      <c r="E8747" s="398"/>
      <c r="F8747" s="398"/>
    </row>
    <row r="8748" customFormat="false" ht="12.75" hidden="false" customHeight="false" outlineLevel="0" collapsed="false">
      <c r="B8748" s="399" t="s">
        <v>3976</v>
      </c>
      <c r="C8748" s="400" t="s">
        <v>1018</v>
      </c>
      <c r="D8748" s="401" t="s">
        <v>3977</v>
      </c>
      <c r="E8748" s="400" t="s">
        <v>3978</v>
      </c>
      <c r="F8748" s="400" t="s">
        <v>3979</v>
      </c>
    </row>
    <row r="8749" customFormat="false" ht="25.5" hidden="false" customHeight="false" outlineLevel="0" collapsed="false">
      <c r="B8749" s="658" t="s">
        <v>1777</v>
      </c>
      <c r="C8749" s="644" t="s">
        <v>1261</v>
      </c>
      <c r="D8749" s="645" t="n">
        <v>0.8</v>
      </c>
      <c r="E8749" s="660" t="n">
        <f aca="false">'Comp. Geral'!E341</f>
        <v>0</v>
      </c>
      <c r="F8749" s="523" t="n">
        <f aca="false">D8749*E8749</f>
        <v>0</v>
      </c>
    </row>
    <row r="8750" customFormat="false" ht="12.75" hidden="false" customHeight="false" outlineLevel="0" collapsed="false">
      <c r="B8750" s="405" t="s">
        <v>3981</v>
      </c>
      <c r="C8750" s="405"/>
      <c r="D8750" s="405"/>
      <c r="E8750" s="405"/>
      <c r="F8750" s="602" t="n">
        <f aca="false">SUM(F8749:F8749)</f>
        <v>0</v>
      </c>
    </row>
    <row r="8751" customFormat="false" ht="12.75" hidden="false" customHeight="false" outlineLevel="0" collapsed="false">
      <c r="B8751" s="398" t="s">
        <v>1016</v>
      </c>
      <c r="C8751" s="398"/>
      <c r="D8751" s="398"/>
      <c r="E8751" s="398"/>
      <c r="F8751" s="398"/>
    </row>
    <row r="8752" customFormat="false" ht="12.75" hidden="false" customHeight="false" outlineLevel="0" collapsed="false">
      <c r="B8752" s="399" t="s">
        <v>3976</v>
      </c>
      <c r="C8752" s="400" t="s">
        <v>1018</v>
      </c>
      <c r="D8752" s="401" t="s">
        <v>3977</v>
      </c>
      <c r="E8752" s="400" t="s">
        <v>3978</v>
      </c>
      <c r="F8752" s="400" t="s">
        <v>3979</v>
      </c>
    </row>
    <row r="8753" customFormat="false" ht="12.75" hidden="false" customHeight="false" outlineLevel="0" collapsed="false">
      <c r="B8753" s="321" t="s">
        <v>1753</v>
      </c>
      <c r="C8753" s="128" t="s">
        <v>64</v>
      </c>
      <c r="D8753" s="649" t="n">
        <v>18.6</v>
      </c>
      <c r="E8753" s="659" t="n">
        <f aca="false">'Comp. Geral'!E329</f>
        <v>0</v>
      </c>
      <c r="F8753" s="372" t="n">
        <f aca="false">D8753*E8753</f>
        <v>0</v>
      </c>
    </row>
    <row r="8754" customFormat="false" ht="12.75" hidden="false" customHeight="false" outlineLevel="0" collapsed="false">
      <c r="B8754" s="658" t="s">
        <v>1763</v>
      </c>
      <c r="C8754" s="644" t="s">
        <v>59</v>
      </c>
      <c r="D8754" s="645" t="n">
        <v>0.01</v>
      </c>
      <c r="E8754" s="660" t="n">
        <f aca="false">'Comp. Geral'!E334</f>
        <v>0</v>
      </c>
      <c r="F8754" s="646" t="n">
        <f aca="false">D8754*E8754</f>
        <v>0</v>
      </c>
    </row>
    <row r="8755" customFormat="false" ht="12.75" hidden="false" customHeight="false" outlineLevel="0" collapsed="false">
      <c r="B8755" s="405" t="s">
        <v>3981</v>
      </c>
      <c r="C8755" s="405"/>
      <c r="D8755" s="405"/>
      <c r="E8755" s="405"/>
      <c r="F8755" s="602" t="n">
        <f aca="false">SUM(F8753:F8754)</f>
        <v>0</v>
      </c>
    </row>
    <row r="8756" customFormat="false" ht="12.75" hidden="false" customHeight="false" outlineLevel="0" collapsed="false">
      <c r="B8756" s="398" t="s">
        <v>1259</v>
      </c>
      <c r="C8756" s="398"/>
      <c r="D8756" s="398"/>
      <c r="E8756" s="398"/>
      <c r="F8756" s="398"/>
    </row>
    <row r="8757" customFormat="false" ht="12.75" hidden="false" customHeight="false" outlineLevel="0" collapsed="false">
      <c r="B8757" s="399" t="s">
        <v>3976</v>
      </c>
      <c r="C8757" s="400" t="s">
        <v>1018</v>
      </c>
      <c r="D8757" s="401" t="s">
        <v>3977</v>
      </c>
      <c r="E8757" s="400" t="s">
        <v>3978</v>
      </c>
      <c r="F8757" s="400" t="s">
        <v>3979</v>
      </c>
    </row>
    <row r="8758" customFormat="false" ht="12.75" hidden="false" customHeight="false" outlineLevel="0" collapsed="false">
      <c r="B8758" s="321" t="s">
        <v>3983</v>
      </c>
      <c r="C8758" s="128" t="s">
        <v>1261</v>
      </c>
      <c r="D8758" s="649" t="n">
        <v>0.8</v>
      </c>
      <c r="E8758" s="659" t="n">
        <f aca="false">'Comp. Geral'!E12</f>
        <v>0</v>
      </c>
      <c r="F8758" s="372" t="n">
        <f aca="false">D8758*E8758</f>
        <v>0</v>
      </c>
    </row>
    <row r="8759" customFormat="false" ht="12.75" hidden="false" customHeight="false" outlineLevel="0" collapsed="false">
      <c r="B8759" s="658" t="s">
        <v>1262</v>
      </c>
      <c r="C8759" s="644" t="s">
        <v>1261</v>
      </c>
      <c r="D8759" s="645" t="n">
        <v>2.4</v>
      </c>
      <c r="E8759" s="660" t="n">
        <f aca="false">'Comp. Geral'!E13</f>
        <v>0</v>
      </c>
      <c r="F8759" s="646" t="n">
        <f aca="false">D8759*E8759</f>
        <v>0</v>
      </c>
    </row>
    <row r="8760" customFormat="false" ht="12.75" hidden="false" customHeight="false" outlineLevel="0" collapsed="false">
      <c r="B8760" s="405" t="s">
        <v>3981</v>
      </c>
      <c r="C8760" s="405"/>
      <c r="D8760" s="405"/>
      <c r="E8760" s="405"/>
      <c r="F8760" s="602" t="n">
        <f aca="false">SUM(F8758:F8759)</f>
        <v>0</v>
      </c>
    </row>
    <row r="8761" customFormat="false" ht="12.75" hidden="false" customHeight="false" outlineLevel="0" collapsed="false">
      <c r="B8761" s="415" t="s">
        <v>3984</v>
      </c>
      <c r="C8761" s="415"/>
      <c r="D8761" s="415"/>
      <c r="E8761" s="415"/>
      <c r="F8761" s="538" t="n">
        <f aca="false">F8750+F8755+F8760</f>
        <v>0</v>
      </c>
    </row>
    <row r="8762" customFormat="false" ht="12.75" hidden="false" customHeight="false" outlineLevel="0" collapsed="false">
      <c r="B8762" s="415" t="s">
        <v>3985</v>
      </c>
      <c r="C8762" s="415"/>
      <c r="D8762" s="415"/>
      <c r="E8762" s="415"/>
      <c r="F8762" s="538" t="n">
        <f aca="false">F8741</f>
        <v>1</v>
      </c>
    </row>
    <row r="8763" customFormat="false" ht="12.75" hidden="false" customHeight="false" outlineLevel="0" collapsed="false">
      <c r="B8763" s="417" t="s">
        <v>3986</v>
      </c>
      <c r="C8763" s="417"/>
      <c r="D8763" s="417"/>
      <c r="E8763" s="417"/>
      <c r="F8763" s="538" t="n">
        <f aca="false">F8761*F8762</f>
        <v>0</v>
      </c>
    </row>
    <row r="8764" customFormat="false" ht="12.75" hidden="false" customHeight="false" outlineLevel="0" collapsed="false">
      <c r="B8764" s="177"/>
      <c r="C8764" s="177"/>
      <c r="D8764" s="177"/>
      <c r="E8764" s="177"/>
      <c r="F8764" s="541"/>
    </row>
    <row r="8765" customFormat="false" ht="30" hidden="false" customHeight="true" outlineLevel="0" collapsed="false">
      <c r="B8765" s="388" t="s">
        <v>3969</v>
      </c>
      <c r="C8765" s="389" t="s">
        <v>3970</v>
      </c>
      <c r="D8765" s="389"/>
      <c r="E8765" s="389"/>
      <c r="F8765" s="389"/>
    </row>
    <row r="8766" customFormat="false" ht="12.75" hidden="false" customHeight="false" outlineLevel="0" collapsed="false">
      <c r="B8766" s="390" t="s">
        <v>3971</v>
      </c>
      <c r="C8766" s="391"/>
      <c r="D8766" s="392"/>
      <c r="E8766" s="393" t="s">
        <v>3972</v>
      </c>
      <c r="F8766" s="394"/>
    </row>
    <row r="8767" customFormat="false" ht="12.75" hidden="false" customHeight="true" outlineLevel="0" collapsed="false">
      <c r="B8767" s="395" t="s">
        <v>4708</v>
      </c>
      <c r="C8767" s="395"/>
      <c r="D8767" s="395"/>
      <c r="E8767" s="396" t="s">
        <v>3996</v>
      </c>
      <c r="F8767" s="397"/>
    </row>
    <row r="8768" customFormat="false" ht="12.75" hidden="false" customHeight="false" outlineLevel="0" collapsed="false">
      <c r="B8768" s="398" t="s">
        <v>1248</v>
      </c>
      <c r="C8768" s="398"/>
      <c r="D8768" s="398"/>
      <c r="E8768" s="398"/>
      <c r="F8768" s="398"/>
    </row>
    <row r="8769" customFormat="false" ht="12.75" hidden="false" customHeight="false" outlineLevel="0" collapsed="false">
      <c r="B8769" s="399" t="s">
        <v>3976</v>
      </c>
      <c r="C8769" s="400" t="s">
        <v>1018</v>
      </c>
      <c r="D8769" s="401" t="s">
        <v>3977</v>
      </c>
      <c r="E8769" s="400" t="s">
        <v>3978</v>
      </c>
      <c r="F8769" s="400" t="s">
        <v>3979</v>
      </c>
    </row>
    <row r="8770" customFormat="false" ht="25.5" hidden="false" customHeight="false" outlineLevel="0" collapsed="false">
      <c r="B8770" s="658" t="s">
        <v>1777</v>
      </c>
      <c r="C8770" s="644" t="s">
        <v>1261</v>
      </c>
      <c r="D8770" s="645" t="n">
        <v>1</v>
      </c>
      <c r="E8770" s="660" t="n">
        <f aca="false">'Comp. Geral'!E341</f>
        <v>0</v>
      </c>
      <c r="F8770" s="523" t="n">
        <f aca="false">D8770*E8770</f>
        <v>0</v>
      </c>
    </row>
    <row r="8771" customFormat="false" ht="12.75" hidden="false" customHeight="false" outlineLevel="0" collapsed="false">
      <c r="B8771" s="405" t="s">
        <v>3981</v>
      </c>
      <c r="C8771" s="405"/>
      <c r="D8771" s="405"/>
      <c r="E8771" s="405"/>
      <c r="F8771" s="602" t="n">
        <f aca="false">SUM(F8770:F8770)</f>
        <v>0</v>
      </c>
    </row>
    <row r="8772" customFormat="false" ht="12.75" hidden="false" customHeight="false" outlineLevel="0" collapsed="false">
      <c r="B8772" s="398" t="s">
        <v>1016</v>
      </c>
      <c r="C8772" s="398"/>
      <c r="D8772" s="398"/>
      <c r="E8772" s="398"/>
      <c r="F8772" s="398"/>
    </row>
    <row r="8773" customFormat="false" ht="12.75" hidden="false" customHeight="false" outlineLevel="0" collapsed="false">
      <c r="B8773" s="399" t="s">
        <v>3976</v>
      </c>
      <c r="C8773" s="400" t="s">
        <v>1018</v>
      </c>
      <c r="D8773" s="401" t="s">
        <v>3977</v>
      </c>
      <c r="E8773" s="400" t="s">
        <v>3978</v>
      </c>
      <c r="F8773" s="400" t="s">
        <v>3979</v>
      </c>
    </row>
    <row r="8774" customFormat="false" ht="12.75" hidden="false" customHeight="false" outlineLevel="0" collapsed="false">
      <c r="B8774" s="321" t="s">
        <v>1753</v>
      </c>
      <c r="C8774" s="128" t="s">
        <v>64</v>
      </c>
      <c r="D8774" s="649" t="n">
        <v>23.38</v>
      </c>
      <c r="E8774" s="659" t="n">
        <f aca="false">'Comp. Geral'!E329</f>
        <v>0</v>
      </c>
      <c r="F8774" s="372" t="n">
        <f aca="false">D8774*E8774</f>
        <v>0</v>
      </c>
    </row>
    <row r="8775" customFormat="false" ht="12.75" hidden="false" customHeight="false" outlineLevel="0" collapsed="false">
      <c r="B8775" s="658" t="s">
        <v>1763</v>
      </c>
      <c r="C8775" s="644" t="s">
        <v>59</v>
      </c>
      <c r="D8775" s="645" t="n">
        <v>0.01</v>
      </c>
      <c r="E8775" s="660" t="n">
        <f aca="false">'Comp. Geral'!E334</f>
        <v>0</v>
      </c>
      <c r="F8775" s="646" t="n">
        <f aca="false">D8775*E8775</f>
        <v>0</v>
      </c>
    </row>
    <row r="8776" customFormat="false" ht="12.75" hidden="false" customHeight="false" outlineLevel="0" collapsed="false">
      <c r="B8776" s="405" t="s">
        <v>3981</v>
      </c>
      <c r="C8776" s="405"/>
      <c r="D8776" s="405"/>
      <c r="E8776" s="405"/>
      <c r="F8776" s="602" t="n">
        <f aca="false">SUM(F8774:F8775)</f>
        <v>0</v>
      </c>
    </row>
    <row r="8777" customFormat="false" ht="12.75" hidden="false" customHeight="false" outlineLevel="0" collapsed="false">
      <c r="B8777" s="398" t="s">
        <v>1259</v>
      </c>
      <c r="C8777" s="398"/>
      <c r="D8777" s="398"/>
      <c r="E8777" s="398"/>
      <c r="F8777" s="398"/>
    </row>
    <row r="8778" customFormat="false" ht="12.75" hidden="false" customHeight="false" outlineLevel="0" collapsed="false">
      <c r="B8778" s="399" t="s">
        <v>3976</v>
      </c>
      <c r="C8778" s="400" t="s">
        <v>1018</v>
      </c>
      <c r="D8778" s="401" t="s">
        <v>3977</v>
      </c>
      <c r="E8778" s="400" t="s">
        <v>3978</v>
      </c>
      <c r="F8778" s="400" t="s">
        <v>3979</v>
      </c>
    </row>
    <row r="8779" customFormat="false" ht="12.75" hidden="false" customHeight="false" outlineLevel="0" collapsed="false">
      <c r="B8779" s="321" t="s">
        <v>3983</v>
      </c>
      <c r="C8779" s="128" t="s">
        <v>1261</v>
      </c>
      <c r="D8779" s="649" t="n">
        <v>1</v>
      </c>
      <c r="E8779" s="659" t="n">
        <f aca="false">'Comp. Geral'!E12</f>
        <v>0</v>
      </c>
      <c r="F8779" s="372" t="n">
        <f aca="false">D8779*E8779</f>
        <v>0</v>
      </c>
    </row>
    <row r="8780" customFormat="false" ht="12.75" hidden="false" customHeight="false" outlineLevel="0" collapsed="false">
      <c r="B8780" s="658" t="s">
        <v>1262</v>
      </c>
      <c r="C8780" s="644" t="s">
        <v>1261</v>
      </c>
      <c r="D8780" s="645" t="n">
        <v>3</v>
      </c>
      <c r="E8780" s="660" t="n">
        <f aca="false">'Comp. Geral'!E13</f>
        <v>0</v>
      </c>
      <c r="F8780" s="646" t="n">
        <f aca="false">D8780*E8780</f>
        <v>0</v>
      </c>
    </row>
    <row r="8781" customFormat="false" ht="12.75" hidden="false" customHeight="false" outlineLevel="0" collapsed="false">
      <c r="B8781" s="405" t="s">
        <v>3981</v>
      </c>
      <c r="C8781" s="405"/>
      <c r="D8781" s="405"/>
      <c r="E8781" s="405"/>
      <c r="F8781" s="602" t="n">
        <f aca="false">SUM(F8779:F8780)</f>
        <v>0</v>
      </c>
    </row>
    <row r="8782" customFormat="false" ht="12.75" hidden="false" customHeight="false" outlineLevel="0" collapsed="false">
      <c r="B8782" s="415" t="s">
        <v>3984</v>
      </c>
      <c r="C8782" s="415"/>
      <c r="D8782" s="415"/>
      <c r="E8782" s="415"/>
      <c r="F8782" s="538" t="n">
        <f aca="false">F8771+F8776+F8781</f>
        <v>0</v>
      </c>
    </row>
    <row r="8783" customFormat="false" ht="12.75" hidden="false" customHeight="false" outlineLevel="0" collapsed="false">
      <c r="B8783" s="415" t="s">
        <v>3985</v>
      </c>
      <c r="C8783" s="415"/>
      <c r="D8783" s="415"/>
      <c r="E8783" s="415"/>
      <c r="F8783" s="538" t="n">
        <f aca="false">F8762</f>
        <v>1</v>
      </c>
    </row>
    <row r="8784" customFormat="false" ht="12.75" hidden="false" customHeight="false" outlineLevel="0" collapsed="false">
      <c r="B8784" s="417" t="s">
        <v>3986</v>
      </c>
      <c r="C8784" s="417"/>
      <c r="D8784" s="417"/>
      <c r="E8784" s="417"/>
      <c r="F8784" s="538" t="n">
        <f aca="false">F8782*F8783</f>
        <v>0</v>
      </c>
    </row>
    <row r="8785" customFormat="false" ht="12.75" hidden="false" customHeight="false" outlineLevel="0" collapsed="false">
      <c r="B8785" s="177"/>
      <c r="C8785" s="177"/>
      <c r="D8785" s="177"/>
      <c r="E8785" s="177"/>
      <c r="F8785" s="541"/>
    </row>
    <row r="8786" customFormat="false" ht="30" hidden="false" customHeight="true" outlineLevel="0" collapsed="false">
      <c r="B8786" s="388" t="s">
        <v>3969</v>
      </c>
      <c r="C8786" s="389" t="s">
        <v>3970</v>
      </c>
      <c r="D8786" s="389"/>
      <c r="E8786" s="389"/>
      <c r="F8786" s="389"/>
    </row>
    <row r="8787" customFormat="false" ht="12.75" hidden="false" customHeight="false" outlineLevel="0" collapsed="false">
      <c r="B8787" s="390" t="s">
        <v>3971</v>
      </c>
      <c r="C8787" s="391"/>
      <c r="D8787" s="392"/>
      <c r="E8787" s="393" t="s">
        <v>3972</v>
      </c>
      <c r="F8787" s="394"/>
    </row>
    <row r="8788" customFormat="false" ht="12.75" hidden="false" customHeight="true" outlineLevel="0" collapsed="false">
      <c r="B8788" s="395" t="s">
        <v>4709</v>
      </c>
      <c r="C8788" s="395"/>
      <c r="D8788" s="395"/>
      <c r="E8788" s="396" t="s">
        <v>3996</v>
      </c>
      <c r="F8788" s="397"/>
    </row>
    <row r="8789" customFormat="false" ht="12.75" hidden="false" customHeight="false" outlineLevel="0" collapsed="false">
      <c r="B8789" s="398" t="s">
        <v>1248</v>
      </c>
      <c r="C8789" s="398"/>
      <c r="D8789" s="398"/>
      <c r="E8789" s="398"/>
      <c r="F8789" s="398"/>
    </row>
    <row r="8790" customFormat="false" ht="12.75" hidden="false" customHeight="false" outlineLevel="0" collapsed="false">
      <c r="B8790" s="399" t="s">
        <v>3976</v>
      </c>
      <c r="C8790" s="400" t="s">
        <v>1018</v>
      </c>
      <c r="D8790" s="401" t="s">
        <v>3977</v>
      </c>
      <c r="E8790" s="400" t="s">
        <v>3978</v>
      </c>
      <c r="F8790" s="400" t="s">
        <v>3979</v>
      </c>
    </row>
    <row r="8791" customFormat="false" ht="25.5" hidden="false" customHeight="false" outlineLevel="0" collapsed="false">
      <c r="B8791" s="658" t="s">
        <v>1777</v>
      </c>
      <c r="C8791" s="644" t="s">
        <v>1261</v>
      </c>
      <c r="D8791" s="645" t="n">
        <v>1.25</v>
      </c>
      <c r="E8791" s="660" t="n">
        <f aca="false">'Comp. Geral'!E341</f>
        <v>0</v>
      </c>
      <c r="F8791" s="523" t="n">
        <f aca="false">D8791*E8791</f>
        <v>0</v>
      </c>
    </row>
    <row r="8792" customFormat="false" ht="12.75" hidden="false" customHeight="false" outlineLevel="0" collapsed="false">
      <c r="B8792" s="405" t="s">
        <v>3981</v>
      </c>
      <c r="C8792" s="405"/>
      <c r="D8792" s="405"/>
      <c r="E8792" s="405"/>
      <c r="F8792" s="602" t="n">
        <f aca="false">SUM(F8791:F8791)</f>
        <v>0</v>
      </c>
    </row>
    <row r="8793" customFormat="false" ht="12.75" hidden="false" customHeight="false" outlineLevel="0" collapsed="false">
      <c r="B8793" s="398" t="s">
        <v>1016</v>
      </c>
      <c r="C8793" s="398"/>
      <c r="D8793" s="398"/>
      <c r="E8793" s="398"/>
      <c r="F8793" s="398"/>
    </row>
    <row r="8794" customFormat="false" ht="12.75" hidden="false" customHeight="false" outlineLevel="0" collapsed="false">
      <c r="B8794" s="399" t="s">
        <v>3976</v>
      </c>
      <c r="C8794" s="400" t="s">
        <v>1018</v>
      </c>
      <c r="D8794" s="401" t="s">
        <v>3977</v>
      </c>
      <c r="E8794" s="400" t="s">
        <v>3978</v>
      </c>
      <c r="F8794" s="400" t="s">
        <v>3979</v>
      </c>
    </row>
    <row r="8795" customFormat="false" ht="12.75" hidden="false" customHeight="false" outlineLevel="0" collapsed="false">
      <c r="B8795" s="321" t="s">
        <v>1753</v>
      </c>
      <c r="C8795" s="128" t="s">
        <v>64</v>
      </c>
      <c r="D8795" s="649" t="n">
        <v>37.8</v>
      </c>
      <c r="E8795" s="659" t="n">
        <f aca="false">'Comp. Geral'!E329</f>
        <v>0</v>
      </c>
      <c r="F8795" s="372" t="n">
        <f aca="false">D8795*E8795</f>
        <v>0</v>
      </c>
    </row>
    <row r="8796" customFormat="false" ht="12.75" hidden="false" customHeight="false" outlineLevel="0" collapsed="false">
      <c r="B8796" s="658" t="s">
        <v>1763</v>
      </c>
      <c r="C8796" s="644" t="s">
        <v>59</v>
      </c>
      <c r="D8796" s="645" t="n">
        <v>0.01</v>
      </c>
      <c r="E8796" s="660" t="n">
        <f aca="false">'Comp. Geral'!E334</f>
        <v>0</v>
      </c>
      <c r="F8796" s="646" t="n">
        <f aca="false">D8796*E8796</f>
        <v>0</v>
      </c>
    </row>
    <row r="8797" customFormat="false" ht="12.75" hidden="false" customHeight="false" outlineLevel="0" collapsed="false">
      <c r="B8797" s="405" t="s">
        <v>3981</v>
      </c>
      <c r="C8797" s="405"/>
      <c r="D8797" s="405"/>
      <c r="E8797" s="405"/>
      <c r="F8797" s="602" t="n">
        <f aca="false">SUM(F8795:F8796)</f>
        <v>0</v>
      </c>
    </row>
    <row r="8798" customFormat="false" ht="12.75" hidden="false" customHeight="false" outlineLevel="0" collapsed="false">
      <c r="B8798" s="398" t="s">
        <v>1259</v>
      </c>
      <c r="C8798" s="398"/>
      <c r="D8798" s="398"/>
      <c r="E8798" s="398"/>
      <c r="F8798" s="398"/>
    </row>
    <row r="8799" customFormat="false" ht="12.75" hidden="false" customHeight="false" outlineLevel="0" collapsed="false">
      <c r="B8799" s="399" t="s">
        <v>3976</v>
      </c>
      <c r="C8799" s="400" t="s">
        <v>1018</v>
      </c>
      <c r="D8799" s="401" t="s">
        <v>3977</v>
      </c>
      <c r="E8799" s="400" t="s">
        <v>3978</v>
      </c>
      <c r="F8799" s="400" t="s">
        <v>3979</v>
      </c>
    </row>
    <row r="8800" customFormat="false" ht="12.75" hidden="false" customHeight="false" outlineLevel="0" collapsed="false">
      <c r="B8800" s="321" t="s">
        <v>3983</v>
      </c>
      <c r="C8800" s="128" t="s">
        <v>1261</v>
      </c>
      <c r="D8800" s="649" t="n">
        <v>1.25</v>
      </c>
      <c r="E8800" s="659" t="n">
        <f aca="false">'Comp. Geral'!E12</f>
        <v>0</v>
      </c>
      <c r="F8800" s="372" t="n">
        <f aca="false">D8800*E8800</f>
        <v>0</v>
      </c>
    </row>
    <row r="8801" customFormat="false" ht="12.75" hidden="false" customHeight="false" outlineLevel="0" collapsed="false">
      <c r="B8801" s="658" t="s">
        <v>1262</v>
      </c>
      <c r="C8801" s="644" t="s">
        <v>1261</v>
      </c>
      <c r="D8801" s="645" t="n">
        <v>3.75</v>
      </c>
      <c r="E8801" s="660" t="n">
        <f aca="false">'Comp. Geral'!E13</f>
        <v>0</v>
      </c>
      <c r="F8801" s="646" t="n">
        <f aca="false">D8801*E8801</f>
        <v>0</v>
      </c>
    </row>
    <row r="8802" customFormat="false" ht="12.75" hidden="false" customHeight="false" outlineLevel="0" collapsed="false">
      <c r="B8802" s="405" t="s">
        <v>3981</v>
      </c>
      <c r="C8802" s="405"/>
      <c r="D8802" s="405"/>
      <c r="E8802" s="405"/>
      <c r="F8802" s="602" t="n">
        <f aca="false">SUM(F8800:F8801)</f>
        <v>0</v>
      </c>
    </row>
    <row r="8803" customFormat="false" ht="12.75" hidden="false" customHeight="false" outlineLevel="0" collapsed="false">
      <c r="B8803" s="415" t="s">
        <v>3984</v>
      </c>
      <c r="C8803" s="415"/>
      <c r="D8803" s="415"/>
      <c r="E8803" s="415"/>
      <c r="F8803" s="538" t="n">
        <f aca="false">F8792+F8797+F8802</f>
        <v>0</v>
      </c>
    </row>
    <row r="8804" customFormat="false" ht="12.75" hidden="false" customHeight="false" outlineLevel="0" collapsed="false">
      <c r="B8804" s="415" t="s">
        <v>3985</v>
      </c>
      <c r="C8804" s="415"/>
      <c r="D8804" s="415"/>
      <c r="E8804" s="415"/>
      <c r="F8804" s="538" t="n">
        <f aca="false">F8783</f>
        <v>1</v>
      </c>
    </row>
    <row r="8805" customFormat="false" ht="12.75" hidden="false" customHeight="false" outlineLevel="0" collapsed="false">
      <c r="B8805" s="417" t="s">
        <v>3986</v>
      </c>
      <c r="C8805" s="417"/>
      <c r="D8805" s="417"/>
      <c r="E8805" s="417"/>
      <c r="F8805" s="538" t="n">
        <f aca="false">F8803*F8804</f>
        <v>0</v>
      </c>
    </row>
    <row r="8806" customFormat="false" ht="12.75" hidden="false" customHeight="false" outlineLevel="0" collapsed="false">
      <c r="B8806" s="177"/>
      <c r="C8806" s="177"/>
      <c r="D8806" s="177"/>
      <c r="E8806" s="177"/>
      <c r="F8806" s="541"/>
    </row>
    <row r="8807" customFormat="false" ht="12.75" hidden="false" customHeight="false" outlineLevel="0" collapsed="false">
      <c r="B8807" s="177" t="s">
        <v>3463</v>
      </c>
      <c r="C8807" s="177"/>
      <c r="D8807" s="177"/>
      <c r="E8807" s="177"/>
      <c r="F8807" s="541"/>
    </row>
    <row r="8808" customFormat="false" ht="12.75" hidden="false" customHeight="false" outlineLevel="0" collapsed="false">
      <c r="B8808" s="177"/>
      <c r="C8808" s="177"/>
      <c r="D8808" s="177"/>
      <c r="E8808" s="177"/>
      <c r="F8808" s="541"/>
    </row>
    <row r="8809" customFormat="false" ht="30" hidden="false" customHeight="true" outlineLevel="0" collapsed="false">
      <c r="B8809" s="388" t="s">
        <v>3969</v>
      </c>
      <c r="C8809" s="389" t="s">
        <v>3970</v>
      </c>
      <c r="D8809" s="389"/>
      <c r="E8809" s="389"/>
      <c r="F8809" s="389"/>
    </row>
    <row r="8810" customFormat="false" ht="12.75" hidden="false" customHeight="false" outlineLevel="0" collapsed="false">
      <c r="B8810" s="390" t="s">
        <v>3971</v>
      </c>
      <c r="C8810" s="391"/>
      <c r="D8810" s="392"/>
      <c r="E8810" s="393" t="s">
        <v>3972</v>
      </c>
      <c r="F8810" s="394"/>
    </row>
    <row r="8811" customFormat="false" ht="26.25" hidden="false" customHeight="true" outlineLevel="0" collapsed="false">
      <c r="B8811" s="395" t="s">
        <v>4710</v>
      </c>
      <c r="C8811" s="395"/>
      <c r="D8811" s="395"/>
      <c r="E8811" s="396" t="s">
        <v>4024</v>
      </c>
      <c r="F8811" s="397"/>
    </row>
    <row r="8812" customFormat="false" ht="12.75" hidden="false" customHeight="false" outlineLevel="0" collapsed="false">
      <c r="B8812" s="398" t="s">
        <v>3975</v>
      </c>
      <c r="C8812" s="398"/>
      <c r="D8812" s="398"/>
      <c r="E8812" s="398"/>
      <c r="F8812" s="398"/>
    </row>
    <row r="8813" customFormat="false" ht="12.75" hidden="false" customHeight="false" outlineLevel="0" collapsed="false">
      <c r="B8813" s="399" t="s">
        <v>3976</v>
      </c>
      <c r="C8813" s="400" t="s">
        <v>1018</v>
      </c>
      <c r="D8813" s="401" t="s">
        <v>3977</v>
      </c>
      <c r="E8813" s="400" t="s">
        <v>3978</v>
      </c>
      <c r="F8813" s="400" t="s">
        <v>3979</v>
      </c>
    </row>
    <row r="8814" customFormat="false" ht="12.75" hidden="false" customHeight="false" outlineLevel="0" collapsed="false">
      <c r="B8814" s="321" t="s">
        <v>4604</v>
      </c>
      <c r="C8814" s="128" t="s">
        <v>50</v>
      </c>
      <c r="D8814" s="649" t="n">
        <v>0.0325</v>
      </c>
      <c r="E8814" s="425" t="n">
        <f aca="false">'Comp. Custo'!F673</f>
        <v>0</v>
      </c>
      <c r="F8814" s="372" t="n">
        <f aca="false">D8814*E8814</f>
        <v>0</v>
      </c>
    </row>
    <row r="8815" customFormat="false" ht="25.5" hidden="false" customHeight="false" outlineLevel="0" collapsed="false">
      <c r="B8815" s="346" t="s">
        <v>2769</v>
      </c>
      <c r="C8815" s="661" t="s">
        <v>50</v>
      </c>
      <c r="D8815" s="662" t="n">
        <v>0.0325</v>
      </c>
      <c r="E8815" s="367" t="n">
        <f aca="false">'Comp. Custo'!F2876</f>
        <v>0</v>
      </c>
      <c r="F8815" s="372" t="n">
        <f aca="false">D8815*E8815</f>
        <v>0</v>
      </c>
    </row>
    <row r="8816" customFormat="false" ht="12.75" hidden="false" customHeight="false" outlineLevel="0" collapsed="false">
      <c r="B8816" s="346" t="s">
        <v>2493</v>
      </c>
      <c r="C8816" s="661" t="s">
        <v>59</v>
      </c>
      <c r="D8816" s="662" t="n">
        <v>0.0875</v>
      </c>
      <c r="E8816" s="367" t="n">
        <f aca="false">'Comp. Custo'!F136</f>
        <v>0</v>
      </c>
      <c r="F8816" s="372" t="n">
        <f aca="false">D8816*E8816</f>
        <v>0</v>
      </c>
    </row>
    <row r="8817" customFormat="false" ht="12.75" hidden="false" customHeight="false" outlineLevel="0" collapsed="false">
      <c r="B8817" s="346" t="s">
        <v>2862</v>
      </c>
      <c r="C8817" s="661" t="s">
        <v>59</v>
      </c>
      <c r="D8817" s="662" t="n">
        <v>0.0875</v>
      </c>
      <c r="E8817" s="367" t="n">
        <f aca="false">'Comp. Custo'!F4102</f>
        <v>0</v>
      </c>
      <c r="F8817" s="372" t="n">
        <f aca="false">D8817*E8817</f>
        <v>0</v>
      </c>
    </row>
    <row r="8818" customFormat="false" ht="25.5" hidden="false" customHeight="false" outlineLevel="0" collapsed="false">
      <c r="B8818" s="658" t="s">
        <v>4616</v>
      </c>
      <c r="C8818" s="644" t="s">
        <v>50</v>
      </c>
      <c r="D8818" s="645" t="n">
        <v>0.0325</v>
      </c>
      <c r="E8818" s="430" t="n">
        <f aca="false">'Comp. Custo'!F2593</f>
        <v>0</v>
      </c>
      <c r="F8818" s="646" t="n">
        <f aca="false">D8818*E8818</f>
        <v>0</v>
      </c>
    </row>
    <row r="8819" customFormat="false" ht="12.75" hidden="false" customHeight="false" outlineLevel="0" collapsed="false">
      <c r="B8819" s="405" t="s">
        <v>3981</v>
      </c>
      <c r="C8819" s="405"/>
      <c r="D8819" s="405"/>
      <c r="E8819" s="405"/>
      <c r="F8819" s="602" t="n">
        <f aca="false">SUM(F8814:F8818)</f>
        <v>0</v>
      </c>
    </row>
    <row r="8820" customFormat="false" ht="12.75" hidden="false" customHeight="false" outlineLevel="0" collapsed="false">
      <c r="B8820" s="398" t="s">
        <v>1259</v>
      </c>
      <c r="C8820" s="398"/>
      <c r="D8820" s="398"/>
      <c r="E8820" s="398"/>
      <c r="F8820" s="398"/>
    </row>
    <row r="8821" customFormat="false" ht="12.75" hidden="false" customHeight="false" outlineLevel="0" collapsed="false">
      <c r="B8821" s="399" t="s">
        <v>3976</v>
      </c>
      <c r="C8821" s="400" t="s">
        <v>1018</v>
      </c>
      <c r="D8821" s="401" t="s">
        <v>3977</v>
      </c>
      <c r="E8821" s="400" t="s">
        <v>3978</v>
      </c>
      <c r="F8821" s="400" t="s">
        <v>3979</v>
      </c>
    </row>
    <row r="8822" customFormat="false" ht="12.75" hidden="false" customHeight="false" outlineLevel="0" collapsed="false">
      <c r="B8822" s="321" t="s">
        <v>3983</v>
      </c>
      <c r="C8822" s="128" t="s">
        <v>1261</v>
      </c>
      <c r="D8822" s="649" t="n">
        <v>0.8</v>
      </c>
      <c r="E8822" s="659" t="n">
        <f aca="false">'Comp. Geral'!E12</f>
        <v>0</v>
      </c>
      <c r="F8822" s="372" t="n">
        <f aca="false">D8822*E8822</f>
        <v>0</v>
      </c>
    </row>
    <row r="8823" customFormat="false" ht="12.75" hidden="false" customHeight="false" outlineLevel="0" collapsed="false">
      <c r="B8823" s="658" t="s">
        <v>1262</v>
      </c>
      <c r="C8823" s="644" t="s">
        <v>1261</v>
      </c>
      <c r="D8823" s="645" t="n">
        <v>0.8</v>
      </c>
      <c r="E8823" s="660" t="n">
        <f aca="false">'Comp. Geral'!E13</f>
        <v>0</v>
      </c>
      <c r="F8823" s="646" t="n">
        <f aca="false">D8823*E8823</f>
        <v>0</v>
      </c>
    </row>
    <row r="8824" customFormat="false" ht="12.75" hidden="false" customHeight="false" outlineLevel="0" collapsed="false">
      <c r="B8824" s="405" t="s">
        <v>3981</v>
      </c>
      <c r="C8824" s="405"/>
      <c r="D8824" s="405"/>
      <c r="E8824" s="405"/>
      <c r="F8824" s="602" t="n">
        <f aca="false">SUM(F8822:F8823)</f>
        <v>0</v>
      </c>
    </row>
    <row r="8825" customFormat="false" ht="12.75" hidden="false" customHeight="false" outlineLevel="0" collapsed="false">
      <c r="B8825" s="415" t="s">
        <v>3984</v>
      </c>
      <c r="C8825" s="415"/>
      <c r="D8825" s="415"/>
      <c r="E8825" s="415"/>
      <c r="F8825" s="538" t="n">
        <f aca="false">F8819+F8824</f>
        <v>0</v>
      </c>
    </row>
    <row r="8826" customFormat="false" ht="12.75" hidden="false" customHeight="false" outlineLevel="0" collapsed="false">
      <c r="B8826" s="415" t="s">
        <v>3985</v>
      </c>
      <c r="C8826" s="415"/>
      <c r="D8826" s="415"/>
      <c r="E8826" s="415"/>
      <c r="F8826" s="538" t="n">
        <f aca="false">F8804</f>
        <v>1</v>
      </c>
    </row>
    <row r="8827" customFormat="false" ht="12.75" hidden="false" customHeight="false" outlineLevel="0" collapsed="false">
      <c r="B8827" s="417" t="s">
        <v>3986</v>
      </c>
      <c r="C8827" s="417"/>
      <c r="D8827" s="417"/>
      <c r="E8827" s="417"/>
      <c r="F8827" s="538" t="n">
        <f aca="false">F8825*F8826</f>
        <v>0</v>
      </c>
    </row>
    <row r="8828" customFormat="false" ht="12.75" hidden="false" customHeight="false" outlineLevel="0" collapsed="false">
      <c r="B8828" s="177"/>
      <c r="C8828" s="177"/>
      <c r="D8828" s="177"/>
      <c r="E8828" s="177"/>
      <c r="F8828" s="541"/>
    </row>
    <row r="8829" customFormat="false" ht="30" hidden="false" customHeight="true" outlineLevel="0" collapsed="false">
      <c r="B8829" s="388" t="s">
        <v>3969</v>
      </c>
      <c r="C8829" s="389" t="s">
        <v>3970</v>
      </c>
      <c r="D8829" s="389"/>
      <c r="E8829" s="389"/>
      <c r="F8829" s="389"/>
    </row>
    <row r="8830" customFormat="false" ht="12.75" hidden="false" customHeight="false" outlineLevel="0" collapsed="false">
      <c r="B8830" s="390" t="s">
        <v>3971</v>
      </c>
      <c r="C8830" s="391"/>
      <c r="D8830" s="392"/>
      <c r="E8830" s="393" t="s">
        <v>3972</v>
      </c>
      <c r="F8830" s="394"/>
    </row>
    <row r="8831" customFormat="false" ht="26.25" hidden="false" customHeight="true" outlineLevel="0" collapsed="false">
      <c r="B8831" s="395" t="s">
        <v>4711</v>
      </c>
      <c r="C8831" s="395"/>
      <c r="D8831" s="395"/>
      <c r="E8831" s="396" t="s">
        <v>4024</v>
      </c>
      <c r="F8831" s="397"/>
    </row>
    <row r="8832" customFormat="false" ht="14.25" hidden="false" customHeight="true" outlineLevel="0" collapsed="false">
      <c r="B8832" s="398" t="s">
        <v>1248</v>
      </c>
      <c r="C8832" s="398"/>
      <c r="D8832" s="398"/>
      <c r="E8832" s="398"/>
      <c r="F8832" s="398"/>
    </row>
    <row r="8833" customFormat="false" ht="14.25" hidden="false" customHeight="true" outlineLevel="0" collapsed="false">
      <c r="B8833" s="399" t="s">
        <v>3976</v>
      </c>
      <c r="C8833" s="400" t="s">
        <v>1018</v>
      </c>
      <c r="D8833" s="401" t="s">
        <v>3977</v>
      </c>
      <c r="E8833" s="400" t="s">
        <v>3978</v>
      </c>
      <c r="F8833" s="400" t="s">
        <v>3979</v>
      </c>
    </row>
    <row r="8834" customFormat="false" ht="25.5" hidden="false" customHeight="false" outlineLevel="0" collapsed="false">
      <c r="B8834" s="668" t="s">
        <v>4712</v>
      </c>
      <c r="C8834" s="633" t="s">
        <v>1261</v>
      </c>
      <c r="D8834" s="634" t="n">
        <v>0.045</v>
      </c>
      <c r="E8834" s="43" t="n">
        <f aca="false">'Comp. Geral'!E331</f>
        <v>0</v>
      </c>
      <c r="F8834" s="523" t="n">
        <f aca="false">D8834*E8834</f>
        <v>0</v>
      </c>
    </row>
    <row r="8835" customFormat="false" ht="14.25" hidden="false" customHeight="true" outlineLevel="0" collapsed="false">
      <c r="B8835" s="405" t="s">
        <v>3981</v>
      </c>
      <c r="C8835" s="405"/>
      <c r="D8835" s="405"/>
      <c r="E8835" s="405"/>
      <c r="F8835" s="602" t="n">
        <f aca="false">SUM(F8834)</f>
        <v>0</v>
      </c>
    </row>
    <row r="8836" customFormat="false" ht="12.75" hidden="false" customHeight="false" outlineLevel="0" collapsed="false">
      <c r="B8836" s="398" t="s">
        <v>3975</v>
      </c>
      <c r="C8836" s="398"/>
      <c r="D8836" s="398"/>
      <c r="E8836" s="398"/>
      <c r="F8836" s="398"/>
    </row>
    <row r="8837" customFormat="false" ht="12.75" hidden="false" customHeight="false" outlineLevel="0" collapsed="false">
      <c r="B8837" s="399" t="s">
        <v>3976</v>
      </c>
      <c r="C8837" s="400" t="s">
        <v>1018</v>
      </c>
      <c r="D8837" s="401" t="s">
        <v>3977</v>
      </c>
      <c r="E8837" s="400" t="s">
        <v>3978</v>
      </c>
      <c r="F8837" s="400" t="s">
        <v>3979</v>
      </c>
    </row>
    <row r="8838" customFormat="false" ht="12.75" hidden="false" customHeight="false" outlineLevel="0" collapsed="false">
      <c r="B8838" s="321" t="s">
        <v>4604</v>
      </c>
      <c r="C8838" s="128" t="s">
        <v>50</v>
      </c>
      <c r="D8838" s="649" t="n">
        <v>0.045</v>
      </c>
      <c r="E8838" s="425" t="n">
        <f aca="false">'Comp. Custo'!F673</f>
        <v>0</v>
      </c>
      <c r="F8838" s="372" t="n">
        <f aca="false">D8838*E8838</f>
        <v>0</v>
      </c>
    </row>
    <row r="8839" customFormat="false" ht="25.5" hidden="false" customHeight="false" outlineLevel="0" collapsed="false">
      <c r="B8839" s="346" t="s">
        <v>2769</v>
      </c>
      <c r="C8839" s="661" t="s">
        <v>50</v>
      </c>
      <c r="D8839" s="662" t="n">
        <v>0.045</v>
      </c>
      <c r="E8839" s="367" t="n">
        <f aca="false">'Comp. Custo'!F2876</f>
        <v>0</v>
      </c>
      <c r="F8839" s="372" t="n">
        <f aca="false">D8839*E8839</f>
        <v>0</v>
      </c>
    </row>
    <row r="8840" customFormat="false" ht="12.75" hidden="false" customHeight="false" outlineLevel="0" collapsed="false">
      <c r="B8840" s="346" t="s">
        <v>2493</v>
      </c>
      <c r="C8840" s="661" t="s">
        <v>59</v>
      </c>
      <c r="D8840" s="662" t="n">
        <v>0.1187</v>
      </c>
      <c r="E8840" s="367" t="n">
        <f aca="false">'Comp. Custo'!F136</f>
        <v>0</v>
      </c>
      <c r="F8840" s="372" t="n">
        <f aca="false">D8840*E8840</f>
        <v>0</v>
      </c>
    </row>
    <row r="8841" customFormat="false" ht="12.75" hidden="false" customHeight="false" outlineLevel="0" collapsed="false">
      <c r="B8841" s="658" t="s">
        <v>2862</v>
      </c>
      <c r="C8841" s="644" t="s">
        <v>59</v>
      </c>
      <c r="D8841" s="645" t="n">
        <v>0.1187</v>
      </c>
      <c r="E8841" s="430" t="n">
        <f aca="false">'Comp. Custo'!F4102</f>
        <v>0</v>
      </c>
      <c r="F8841" s="646" t="n">
        <f aca="false">D8841*E8841</f>
        <v>0</v>
      </c>
    </row>
    <row r="8842" customFormat="false" ht="12.75" hidden="false" customHeight="false" outlineLevel="0" collapsed="false">
      <c r="B8842" s="405" t="s">
        <v>3981</v>
      </c>
      <c r="C8842" s="405"/>
      <c r="D8842" s="405"/>
      <c r="E8842" s="405"/>
      <c r="F8842" s="602" t="n">
        <f aca="false">SUM(F8838:F8841)</f>
        <v>0</v>
      </c>
    </row>
    <row r="8843" customFormat="false" ht="12.75" hidden="false" customHeight="false" outlineLevel="0" collapsed="false">
      <c r="B8843" s="398" t="s">
        <v>1259</v>
      </c>
      <c r="C8843" s="398"/>
      <c r="D8843" s="398"/>
      <c r="E8843" s="398"/>
      <c r="F8843" s="398"/>
    </row>
    <row r="8844" customFormat="false" ht="12.75" hidden="false" customHeight="false" outlineLevel="0" collapsed="false">
      <c r="B8844" s="399" t="s">
        <v>3976</v>
      </c>
      <c r="C8844" s="400" t="s">
        <v>1018</v>
      </c>
      <c r="D8844" s="401" t="s">
        <v>3977</v>
      </c>
      <c r="E8844" s="400" t="s">
        <v>3978</v>
      </c>
      <c r="F8844" s="400" t="s">
        <v>3979</v>
      </c>
    </row>
    <row r="8845" customFormat="false" ht="12.75" hidden="false" customHeight="false" outlineLevel="0" collapsed="false">
      <c r="B8845" s="321" t="s">
        <v>3983</v>
      </c>
      <c r="C8845" s="128" t="s">
        <v>1261</v>
      </c>
      <c r="D8845" s="649" t="n">
        <v>0.9</v>
      </c>
      <c r="E8845" s="659" t="n">
        <f aca="false">'Comp. Geral'!E12</f>
        <v>0</v>
      </c>
      <c r="F8845" s="372" t="n">
        <f aca="false">D8845*E8845</f>
        <v>0</v>
      </c>
    </row>
    <row r="8846" customFormat="false" ht="12.75" hidden="false" customHeight="false" outlineLevel="0" collapsed="false">
      <c r="B8846" s="658" t="s">
        <v>1262</v>
      </c>
      <c r="C8846" s="644" t="s">
        <v>1261</v>
      </c>
      <c r="D8846" s="645" t="n">
        <v>0.9</v>
      </c>
      <c r="E8846" s="660" t="n">
        <f aca="false">'Comp. Geral'!E13</f>
        <v>0</v>
      </c>
      <c r="F8846" s="646" t="n">
        <f aca="false">D8846*E8846</f>
        <v>0</v>
      </c>
    </row>
    <row r="8847" customFormat="false" ht="12.75" hidden="false" customHeight="false" outlineLevel="0" collapsed="false">
      <c r="B8847" s="405" t="s">
        <v>3981</v>
      </c>
      <c r="C8847" s="405"/>
      <c r="D8847" s="405"/>
      <c r="E8847" s="405"/>
      <c r="F8847" s="602" t="n">
        <f aca="false">SUM(F8845:F8846)</f>
        <v>0</v>
      </c>
    </row>
    <row r="8848" customFormat="false" ht="12.75" hidden="false" customHeight="false" outlineLevel="0" collapsed="false">
      <c r="B8848" s="415" t="s">
        <v>3984</v>
      </c>
      <c r="C8848" s="415"/>
      <c r="D8848" s="415"/>
      <c r="E8848" s="415"/>
      <c r="F8848" s="538" t="n">
        <f aca="false">F8835+F8842+F8847</f>
        <v>0</v>
      </c>
    </row>
    <row r="8849" customFormat="false" ht="12.75" hidden="false" customHeight="false" outlineLevel="0" collapsed="false">
      <c r="B8849" s="415" t="s">
        <v>3985</v>
      </c>
      <c r="C8849" s="415"/>
      <c r="D8849" s="415"/>
      <c r="E8849" s="415"/>
      <c r="F8849" s="538" t="n">
        <f aca="false">F8826</f>
        <v>1</v>
      </c>
    </row>
    <row r="8850" customFormat="false" ht="12.75" hidden="false" customHeight="false" outlineLevel="0" collapsed="false">
      <c r="B8850" s="417" t="s">
        <v>3986</v>
      </c>
      <c r="C8850" s="417"/>
      <c r="D8850" s="417"/>
      <c r="E8850" s="417"/>
      <c r="F8850" s="538" t="n">
        <f aca="false">F8848*F8849</f>
        <v>0</v>
      </c>
    </row>
    <row r="8851" customFormat="false" ht="12.75" hidden="false" customHeight="false" outlineLevel="0" collapsed="false">
      <c r="B8851" s="177"/>
      <c r="C8851" s="177"/>
      <c r="D8851" s="177"/>
      <c r="E8851" s="177"/>
      <c r="F8851" s="541"/>
    </row>
    <row r="8852" customFormat="false" ht="30" hidden="false" customHeight="true" outlineLevel="0" collapsed="false">
      <c r="B8852" s="388" t="s">
        <v>3969</v>
      </c>
      <c r="C8852" s="389" t="s">
        <v>3970</v>
      </c>
      <c r="D8852" s="389"/>
      <c r="E8852" s="389"/>
      <c r="F8852" s="389"/>
    </row>
    <row r="8853" customFormat="false" ht="12.75" hidden="false" customHeight="false" outlineLevel="0" collapsed="false">
      <c r="B8853" s="390" t="s">
        <v>3971</v>
      </c>
      <c r="C8853" s="391"/>
      <c r="D8853" s="392"/>
      <c r="E8853" s="393" t="s">
        <v>3972</v>
      </c>
      <c r="F8853" s="394"/>
    </row>
    <row r="8854" customFormat="false" ht="25.5" hidden="false" customHeight="true" outlineLevel="0" collapsed="false">
      <c r="B8854" s="395" t="s">
        <v>4713</v>
      </c>
      <c r="C8854" s="395"/>
      <c r="D8854" s="395"/>
      <c r="E8854" s="396" t="s">
        <v>4024</v>
      </c>
      <c r="F8854" s="397"/>
    </row>
    <row r="8855" customFormat="false" ht="12.75" hidden="false" customHeight="false" outlineLevel="0" collapsed="false">
      <c r="B8855" s="398" t="s">
        <v>3975</v>
      </c>
      <c r="C8855" s="398"/>
      <c r="D8855" s="398"/>
      <c r="E8855" s="398"/>
      <c r="F8855" s="398"/>
    </row>
    <row r="8856" customFormat="false" ht="12.75" hidden="false" customHeight="false" outlineLevel="0" collapsed="false">
      <c r="B8856" s="399" t="s">
        <v>3976</v>
      </c>
      <c r="C8856" s="400" t="s">
        <v>1018</v>
      </c>
      <c r="D8856" s="401" t="s">
        <v>3977</v>
      </c>
      <c r="E8856" s="400" t="s">
        <v>3978</v>
      </c>
      <c r="F8856" s="400" t="s">
        <v>3979</v>
      </c>
    </row>
    <row r="8857" customFormat="false" ht="12.75" hidden="false" customHeight="false" outlineLevel="0" collapsed="false">
      <c r="B8857" s="321" t="s">
        <v>2475</v>
      </c>
      <c r="C8857" s="128" t="s">
        <v>50</v>
      </c>
      <c r="D8857" s="649" t="n">
        <v>0.0288</v>
      </c>
      <c r="E8857" s="425" t="n">
        <f aca="false">'Comp. Custo'!F27</f>
        <v>0</v>
      </c>
      <c r="F8857" s="372" t="n">
        <f aca="false">D8857*E8857</f>
        <v>0</v>
      </c>
    </row>
    <row r="8858" customFormat="false" ht="12.75" hidden="false" customHeight="false" outlineLevel="0" collapsed="false">
      <c r="B8858" s="658" t="s">
        <v>4611</v>
      </c>
      <c r="C8858" s="644" t="s">
        <v>50</v>
      </c>
      <c r="D8858" s="645" t="n">
        <v>0.015</v>
      </c>
      <c r="E8858" s="430" t="n">
        <f aca="false">'Comp. Custo'!F3719</f>
        <v>0</v>
      </c>
      <c r="F8858" s="646" t="n">
        <f aca="false">D8858*E8858</f>
        <v>0</v>
      </c>
    </row>
    <row r="8859" customFormat="false" ht="12.75" hidden="false" customHeight="false" outlineLevel="0" collapsed="false">
      <c r="B8859" s="405" t="s">
        <v>3981</v>
      </c>
      <c r="C8859" s="405"/>
      <c r="D8859" s="405"/>
      <c r="E8859" s="405"/>
      <c r="F8859" s="602" t="n">
        <f aca="false">SUM(F8857:F8858)</f>
        <v>0</v>
      </c>
    </row>
    <row r="8860" customFormat="false" ht="12.75" hidden="false" customHeight="false" outlineLevel="0" collapsed="false">
      <c r="B8860" s="398" t="s">
        <v>1259</v>
      </c>
      <c r="C8860" s="398"/>
      <c r="D8860" s="398"/>
      <c r="E8860" s="398"/>
      <c r="F8860" s="398"/>
    </row>
    <row r="8861" customFormat="false" ht="12.75" hidden="false" customHeight="false" outlineLevel="0" collapsed="false">
      <c r="B8861" s="399" t="s">
        <v>3976</v>
      </c>
      <c r="C8861" s="400" t="s">
        <v>1018</v>
      </c>
      <c r="D8861" s="401" t="s">
        <v>3977</v>
      </c>
      <c r="E8861" s="400" t="s">
        <v>3978</v>
      </c>
      <c r="F8861" s="400" t="s">
        <v>3979</v>
      </c>
    </row>
    <row r="8862" customFormat="false" ht="12.75" hidden="false" customHeight="false" outlineLevel="0" collapsed="false">
      <c r="B8862" s="321" t="s">
        <v>1260</v>
      </c>
      <c r="C8862" s="128" t="s">
        <v>1261</v>
      </c>
      <c r="D8862" s="649" t="n">
        <v>1.9</v>
      </c>
      <c r="E8862" s="659" t="n">
        <f aca="false">'Comp. Geral'!E12</f>
        <v>0</v>
      </c>
      <c r="F8862" s="372" t="n">
        <f aca="false">D8862*E8862</f>
        <v>0</v>
      </c>
    </row>
    <row r="8863" customFormat="false" ht="12.75" hidden="false" customHeight="false" outlineLevel="0" collapsed="false">
      <c r="B8863" s="658" t="s">
        <v>1262</v>
      </c>
      <c r="C8863" s="644" t="s">
        <v>1261</v>
      </c>
      <c r="D8863" s="645" t="n">
        <v>0.8</v>
      </c>
      <c r="E8863" s="660" t="n">
        <f aca="false">'Comp. Geral'!E13</f>
        <v>0</v>
      </c>
      <c r="F8863" s="646" t="n">
        <f aca="false">D8863*E8863</f>
        <v>0</v>
      </c>
    </row>
    <row r="8864" customFormat="false" ht="12.75" hidden="false" customHeight="false" outlineLevel="0" collapsed="false">
      <c r="B8864" s="405" t="s">
        <v>3981</v>
      </c>
      <c r="C8864" s="405"/>
      <c r="D8864" s="405"/>
      <c r="E8864" s="405"/>
      <c r="F8864" s="602" t="n">
        <f aca="false">SUM(F8862:F8863)</f>
        <v>0</v>
      </c>
    </row>
    <row r="8865" customFormat="false" ht="12.75" hidden="false" customHeight="false" outlineLevel="0" collapsed="false">
      <c r="B8865" s="415" t="s">
        <v>3984</v>
      </c>
      <c r="C8865" s="415"/>
      <c r="D8865" s="415"/>
      <c r="E8865" s="415"/>
      <c r="F8865" s="538" t="n">
        <f aca="false">F8859+F8864</f>
        <v>0</v>
      </c>
    </row>
    <row r="8866" customFormat="false" ht="12.75" hidden="false" customHeight="false" outlineLevel="0" collapsed="false">
      <c r="B8866" s="415" t="s">
        <v>3985</v>
      </c>
      <c r="C8866" s="415"/>
      <c r="D8866" s="415"/>
      <c r="E8866" s="415"/>
      <c r="F8866" s="538" t="n">
        <f aca="false">F8849</f>
        <v>1</v>
      </c>
    </row>
    <row r="8867" customFormat="false" ht="12.75" hidden="false" customHeight="false" outlineLevel="0" collapsed="false">
      <c r="B8867" s="417" t="s">
        <v>3986</v>
      </c>
      <c r="C8867" s="417"/>
      <c r="D8867" s="417"/>
      <c r="E8867" s="417"/>
      <c r="F8867" s="538" t="n">
        <f aca="false">F8865*F8866</f>
        <v>0</v>
      </c>
    </row>
    <row r="8868" customFormat="false" ht="12.75" hidden="false" customHeight="false" outlineLevel="0" collapsed="false">
      <c r="B8868" s="177"/>
      <c r="C8868" s="177"/>
      <c r="D8868" s="177"/>
      <c r="E8868" s="177"/>
      <c r="F8868" s="541"/>
    </row>
    <row r="8869" customFormat="false" ht="30" hidden="false" customHeight="true" outlineLevel="0" collapsed="false">
      <c r="B8869" s="388" t="s">
        <v>3969</v>
      </c>
      <c r="C8869" s="389" t="s">
        <v>3970</v>
      </c>
      <c r="D8869" s="389"/>
      <c r="E8869" s="389"/>
      <c r="F8869" s="389"/>
    </row>
    <row r="8870" customFormat="false" ht="12.75" hidden="false" customHeight="false" outlineLevel="0" collapsed="false">
      <c r="B8870" s="390" t="s">
        <v>3971</v>
      </c>
      <c r="C8870" s="391"/>
      <c r="D8870" s="392"/>
      <c r="E8870" s="393" t="s">
        <v>3972</v>
      </c>
      <c r="F8870" s="394"/>
    </row>
    <row r="8871" customFormat="false" ht="26.25" hidden="false" customHeight="true" outlineLevel="0" collapsed="false">
      <c r="B8871" s="395" t="s">
        <v>4714</v>
      </c>
      <c r="C8871" s="395"/>
      <c r="D8871" s="395"/>
      <c r="E8871" s="396" t="s">
        <v>4024</v>
      </c>
      <c r="F8871" s="397"/>
    </row>
    <row r="8872" customFormat="false" ht="12.75" hidden="false" customHeight="false" outlineLevel="0" collapsed="false">
      <c r="B8872" s="398" t="s">
        <v>3975</v>
      </c>
      <c r="C8872" s="398"/>
      <c r="D8872" s="398"/>
      <c r="E8872" s="398"/>
      <c r="F8872" s="398"/>
    </row>
    <row r="8873" customFormat="false" ht="12.75" hidden="false" customHeight="false" outlineLevel="0" collapsed="false">
      <c r="B8873" s="399" t="s">
        <v>3976</v>
      </c>
      <c r="C8873" s="400" t="s">
        <v>1018</v>
      </c>
      <c r="D8873" s="401" t="s">
        <v>3977</v>
      </c>
      <c r="E8873" s="400" t="s">
        <v>3978</v>
      </c>
      <c r="F8873" s="400" t="s">
        <v>3979</v>
      </c>
    </row>
    <row r="8874" customFormat="false" ht="12.75" hidden="false" customHeight="false" outlineLevel="0" collapsed="false">
      <c r="B8874" s="321" t="s">
        <v>4604</v>
      </c>
      <c r="C8874" s="128" t="s">
        <v>50</v>
      </c>
      <c r="D8874" s="649" t="n">
        <v>0.183</v>
      </c>
      <c r="E8874" s="667" t="n">
        <f aca="false">'Comp. Custo'!F673</f>
        <v>0</v>
      </c>
      <c r="F8874" s="642" t="n">
        <f aca="false">D8874*E8874</f>
        <v>0</v>
      </c>
    </row>
    <row r="8875" customFormat="false" ht="12.75" hidden="false" customHeight="false" outlineLevel="0" collapsed="false">
      <c r="B8875" s="346" t="s">
        <v>4615</v>
      </c>
      <c r="C8875" s="661" t="s">
        <v>50</v>
      </c>
      <c r="D8875" s="662" t="n">
        <v>0.0274</v>
      </c>
      <c r="E8875" s="659" t="n">
        <f aca="false">'Comp. Custo'!F1514</f>
        <v>0</v>
      </c>
      <c r="F8875" s="372" t="n">
        <f aca="false">D8875*E8875</f>
        <v>0</v>
      </c>
    </row>
    <row r="8876" customFormat="false" ht="25.5" hidden="false" customHeight="false" outlineLevel="0" collapsed="false">
      <c r="B8876" s="346" t="s">
        <v>4715</v>
      </c>
      <c r="C8876" s="661" t="s">
        <v>50</v>
      </c>
      <c r="D8876" s="662" t="n">
        <v>0.088</v>
      </c>
      <c r="E8876" s="659" t="n">
        <f aca="false">'Comp. Custo'!F2593</f>
        <v>0</v>
      </c>
      <c r="F8876" s="372" t="n">
        <f aca="false">D8876*E8876</f>
        <v>0</v>
      </c>
    </row>
    <row r="8877" customFormat="false" ht="25.5" hidden="false" customHeight="false" outlineLevel="0" collapsed="false">
      <c r="B8877" s="346" t="s">
        <v>2769</v>
      </c>
      <c r="C8877" s="661" t="s">
        <v>50</v>
      </c>
      <c r="D8877" s="662" t="n">
        <v>0.088</v>
      </c>
      <c r="E8877" s="659" t="n">
        <f aca="false">'Comp. Custo'!F2876</f>
        <v>0</v>
      </c>
      <c r="F8877" s="372" t="n">
        <f aca="false">D8877*E8877</f>
        <v>0</v>
      </c>
    </row>
    <row r="8878" customFormat="false" ht="12.75" hidden="false" customHeight="false" outlineLevel="0" collapsed="false">
      <c r="B8878" s="346" t="s">
        <v>4716</v>
      </c>
      <c r="C8878" s="661" t="s">
        <v>59</v>
      </c>
      <c r="D8878" s="662" t="n">
        <v>0.694</v>
      </c>
      <c r="E8878" s="659" t="n">
        <f aca="false">'Comp. Custo'!F5002</f>
        <v>0</v>
      </c>
      <c r="F8878" s="372" t="n">
        <f aca="false">D8878*E8878</f>
        <v>0</v>
      </c>
    </row>
    <row r="8879" customFormat="false" ht="25.5" hidden="false" customHeight="false" outlineLevel="0" collapsed="false">
      <c r="B8879" s="346" t="s">
        <v>4717</v>
      </c>
      <c r="C8879" s="661" t="s">
        <v>59</v>
      </c>
      <c r="D8879" s="662" t="n">
        <v>0.757</v>
      </c>
      <c r="E8879" s="659" t="n">
        <f aca="false">'Comp. Custo'!F3504</f>
        <v>0</v>
      </c>
      <c r="F8879" s="372" t="n">
        <f aca="false">D8879*E8879</f>
        <v>0</v>
      </c>
    </row>
    <row r="8880" customFormat="false" ht="12.75" hidden="false" customHeight="false" outlineLevel="0" collapsed="false">
      <c r="B8880" s="346" t="s">
        <v>2493</v>
      </c>
      <c r="C8880" s="661" t="s">
        <v>59</v>
      </c>
      <c r="D8880" s="662" t="n">
        <v>0.3445</v>
      </c>
      <c r="E8880" s="659" t="n">
        <f aca="false">'Comp. Custo'!F136</f>
        <v>0</v>
      </c>
      <c r="F8880" s="372" t="n">
        <f aca="false">D8880*E8880</f>
        <v>0</v>
      </c>
    </row>
    <row r="8881" customFormat="false" ht="38.25" hidden="false" customHeight="false" outlineLevel="0" collapsed="false">
      <c r="B8881" s="346" t="s">
        <v>4718</v>
      </c>
      <c r="C8881" s="661" t="s">
        <v>59</v>
      </c>
      <c r="D8881" s="662" t="n">
        <v>0.0565</v>
      </c>
      <c r="E8881" s="659" t="n">
        <f aca="false">'Comp. Custo'!F4136</f>
        <v>0</v>
      </c>
      <c r="F8881" s="372" t="n">
        <f aca="false">D8881*E8881</f>
        <v>0</v>
      </c>
    </row>
    <row r="8882" customFormat="false" ht="12.75" hidden="false" customHeight="false" outlineLevel="0" collapsed="false">
      <c r="B8882" s="658" t="s">
        <v>3085</v>
      </c>
      <c r="C8882" s="644" t="s">
        <v>88</v>
      </c>
      <c r="D8882" s="645" t="n">
        <v>1</v>
      </c>
      <c r="E8882" s="660" t="n">
        <f aca="false">'Comp. Custo'!F6137</f>
        <v>0</v>
      </c>
      <c r="F8882" s="646" t="n">
        <f aca="false">D8882*E8882</f>
        <v>0</v>
      </c>
    </row>
    <row r="8883" customFormat="false" ht="12.75" hidden="false" customHeight="false" outlineLevel="0" collapsed="false">
      <c r="B8883" s="405" t="s">
        <v>3981</v>
      </c>
      <c r="C8883" s="405"/>
      <c r="D8883" s="405"/>
      <c r="E8883" s="405"/>
      <c r="F8883" s="602" t="n">
        <f aca="false">SUM(F8874:F8882)</f>
        <v>0</v>
      </c>
    </row>
    <row r="8884" customFormat="false" ht="12.75" hidden="false" customHeight="false" outlineLevel="0" collapsed="false">
      <c r="B8884" s="398" t="s">
        <v>1259</v>
      </c>
      <c r="C8884" s="398"/>
      <c r="D8884" s="398"/>
      <c r="E8884" s="398"/>
      <c r="F8884" s="398"/>
    </row>
    <row r="8885" customFormat="false" ht="12.75" hidden="false" customHeight="false" outlineLevel="0" collapsed="false">
      <c r="B8885" s="399" t="s">
        <v>3976</v>
      </c>
      <c r="C8885" s="400" t="s">
        <v>1018</v>
      </c>
      <c r="D8885" s="401" t="s">
        <v>3977</v>
      </c>
      <c r="E8885" s="400" t="s">
        <v>3978</v>
      </c>
      <c r="F8885" s="400" t="s">
        <v>3979</v>
      </c>
    </row>
    <row r="8886" customFormat="false" ht="12.75" hidden="false" customHeight="false" outlineLevel="0" collapsed="false">
      <c r="B8886" s="321" t="s">
        <v>3983</v>
      </c>
      <c r="C8886" s="128" t="s">
        <v>1261</v>
      </c>
      <c r="D8886" s="649" t="n">
        <v>0.6</v>
      </c>
      <c r="E8886" s="659" t="n">
        <f aca="false">'Comp. Geral'!E12</f>
        <v>0</v>
      </c>
      <c r="F8886" s="372" t="n">
        <f aca="false">D8886*E8886</f>
        <v>0</v>
      </c>
    </row>
    <row r="8887" customFormat="false" ht="12.75" hidden="false" customHeight="false" outlineLevel="0" collapsed="false">
      <c r="B8887" s="658" t="s">
        <v>1262</v>
      </c>
      <c r="C8887" s="644" t="s">
        <v>1261</v>
      </c>
      <c r="D8887" s="645" t="n">
        <v>0.6</v>
      </c>
      <c r="E8887" s="660" t="n">
        <f aca="false">'Comp. Geral'!E13</f>
        <v>0</v>
      </c>
      <c r="F8887" s="646" t="n">
        <f aca="false">D8887*E8887</f>
        <v>0</v>
      </c>
    </row>
    <row r="8888" customFormat="false" ht="12.75" hidden="false" customHeight="false" outlineLevel="0" collapsed="false">
      <c r="B8888" s="405" t="s">
        <v>3981</v>
      </c>
      <c r="C8888" s="405"/>
      <c r="D8888" s="405"/>
      <c r="E8888" s="405"/>
      <c r="F8888" s="602" t="n">
        <f aca="false">SUM(F8886:F8887)</f>
        <v>0</v>
      </c>
    </row>
    <row r="8889" customFormat="false" ht="12.75" hidden="false" customHeight="false" outlineLevel="0" collapsed="false">
      <c r="B8889" s="415" t="s">
        <v>3984</v>
      </c>
      <c r="C8889" s="415"/>
      <c r="D8889" s="415"/>
      <c r="E8889" s="415"/>
      <c r="F8889" s="538" t="n">
        <f aca="false">F8883+F8888</f>
        <v>0</v>
      </c>
    </row>
    <row r="8890" customFormat="false" ht="12.75" hidden="false" customHeight="false" outlineLevel="0" collapsed="false">
      <c r="B8890" s="415" t="s">
        <v>3985</v>
      </c>
      <c r="C8890" s="415"/>
      <c r="D8890" s="415"/>
      <c r="E8890" s="415"/>
      <c r="F8890" s="538" t="n">
        <f aca="false">F8866</f>
        <v>1</v>
      </c>
    </row>
    <row r="8891" customFormat="false" ht="12.75" hidden="false" customHeight="false" outlineLevel="0" collapsed="false">
      <c r="B8891" s="417" t="s">
        <v>3986</v>
      </c>
      <c r="C8891" s="417"/>
      <c r="D8891" s="417"/>
      <c r="E8891" s="417"/>
      <c r="F8891" s="538" t="n">
        <f aca="false">F8889*F8890</f>
        <v>0</v>
      </c>
    </row>
    <row r="8892" customFormat="false" ht="12.75" hidden="false" customHeight="false" outlineLevel="0" collapsed="false">
      <c r="B8892" s="177"/>
      <c r="C8892" s="177"/>
      <c r="D8892" s="177"/>
      <c r="E8892" s="177"/>
      <c r="F8892" s="541"/>
    </row>
    <row r="8893" customFormat="false" ht="30" hidden="false" customHeight="true" outlineLevel="0" collapsed="false">
      <c r="B8893" s="388" t="s">
        <v>3969</v>
      </c>
      <c r="C8893" s="389" t="s">
        <v>3970</v>
      </c>
      <c r="D8893" s="389"/>
      <c r="E8893" s="389"/>
      <c r="F8893" s="389"/>
    </row>
    <row r="8894" customFormat="false" ht="12.75" hidden="false" customHeight="false" outlineLevel="0" collapsed="false">
      <c r="B8894" s="390" t="s">
        <v>3971</v>
      </c>
      <c r="C8894" s="391"/>
      <c r="D8894" s="392"/>
      <c r="E8894" s="393" t="s">
        <v>3972</v>
      </c>
      <c r="F8894" s="394"/>
    </row>
    <row r="8895" customFormat="false" ht="26.25" hidden="false" customHeight="true" outlineLevel="0" collapsed="false">
      <c r="B8895" s="395" t="s">
        <v>4719</v>
      </c>
      <c r="C8895" s="395"/>
      <c r="D8895" s="395"/>
      <c r="E8895" s="396" t="s">
        <v>4024</v>
      </c>
      <c r="F8895" s="397"/>
    </row>
    <row r="8896" customFormat="false" ht="12.75" hidden="false" customHeight="false" outlineLevel="0" collapsed="false">
      <c r="B8896" s="398" t="s">
        <v>3975</v>
      </c>
      <c r="C8896" s="398"/>
      <c r="D8896" s="398"/>
      <c r="E8896" s="398"/>
      <c r="F8896" s="398"/>
    </row>
    <row r="8897" customFormat="false" ht="12.75" hidden="false" customHeight="false" outlineLevel="0" collapsed="false">
      <c r="B8897" s="399" t="s">
        <v>3976</v>
      </c>
      <c r="C8897" s="400" t="s">
        <v>1018</v>
      </c>
      <c r="D8897" s="401" t="s">
        <v>3977</v>
      </c>
      <c r="E8897" s="400" t="s">
        <v>3978</v>
      </c>
      <c r="F8897" s="400" t="s">
        <v>3979</v>
      </c>
    </row>
    <row r="8898" customFormat="false" ht="12.75" hidden="false" customHeight="false" outlineLevel="0" collapsed="false">
      <c r="B8898" s="321" t="s">
        <v>2475</v>
      </c>
      <c r="C8898" s="128" t="s">
        <v>50</v>
      </c>
      <c r="D8898" s="649" t="n">
        <v>0.036</v>
      </c>
      <c r="E8898" s="667" t="n">
        <f aca="false">'Comp. Custo'!F27</f>
        <v>0</v>
      </c>
      <c r="F8898" s="642" t="n">
        <f aca="false">D8898*E8898</f>
        <v>0</v>
      </c>
    </row>
    <row r="8899" customFormat="false" ht="12.75" hidden="false" customHeight="false" outlineLevel="0" collapsed="false">
      <c r="B8899" s="346" t="s">
        <v>4611</v>
      </c>
      <c r="C8899" s="661" t="s">
        <v>50</v>
      </c>
      <c r="D8899" s="662" t="n">
        <v>0.02</v>
      </c>
      <c r="E8899" s="659" t="n">
        <f aca="false">'Comp. Custo'!F3719</f>
        <v>0</v>
      </c>
      <c r="F8899" s="372" t="n">
        <f aca="false">D8899*E8899</f>
        <v>0</v>
      </c>
    </row>
    <row r="8900" customFormat="false" ht="25.5" hidden="false" customHeight="false" outlineLevel="0" collapsed="false">
      <c r="B8900" s="658" t="s">
        <v>4717</v>
      </c>
      <c r="C8900" s="644" t="s">
        <v>59</v>
      </c>
      <c r="D8900" s="645" t="n">
        <v>0.74</v>
      </c>
      <c r="E8900" s="660" t="n">
        <f aca="false">'Comp. Custo'!F3504</f>
        <v>0</v>
      </c>
      <c r="F8900" s="646" t="n">
        <f aca="false">D8900*E8900</f>
        <v>0</v>
      </c>
    </row>
    <row r="8901" customFormat="false" ht="12.75" hidden="false" customHeight="false" outlineLevel="0" collapsed="false">
      <c r="B8901" s="405" t="s">
        <v>3981</v>
      </c>
      <c r="C8901" s="405"/>
      <c r="D8901" s="405"/>
      <c r="E8901" s="405"/>
      <c r="F8901" s="602" t="n">
        <f aca="false">SUM(F8898:F8900)</f>
        <v>0</v>
      </c>
    </row>
    <row r="8902" customFormat="false" ht="12.75" hidden="false" customHeight="false" outlineLevel="0" collapsed="false">
      <c r="B8902" s="398" t="s">
        <v>1259</v>
      </c>
      <c r="C8902" s="398"/>
      <c r="D8902" s="398"/>
      <c r="E8902" s="398"/>
      <c r="F8902" s="398"/>
    </row>
    <row r="8903" customFormat="false" ht="12.75" hidden="false" customHeight="false" outlineLevel="0" collapsed="false">
      <c r="B8903" s="399" t="s">
        <v>3976</v>
      </c>
      <c r="C8903" s="400" t="s">
        <v>1018</v>
      </c>
      <c r="D8903" s="401" t="s">
        <v>3977</v>
      </c>
      <c r="E8903" s="400" t="s">
        <v>3978</v>
      </c>
      <c r="F8903" s="400" t="s">
        <v>3979</v>
      </c>
    </row>
    <row r="8904" customFormat="false" ht="12.75" hidden="false" customHeight="false" outlineLevel="0" collapsed="false">
      <c r="B8904" s="321" t="s">
        <v>1260</v>
      </c>
      <c r="C8904" s="128" t="s">
        <v>1261</v>
      </c>
      <c r="D8904" s="649" t="n">
        <v>2</v>
      </c>
      <c r="E8904" s="659" t="n">
        <f aca="false">'Comp. Geral'!E12</f>
        <v>0</v>
      </c>
      <c r="F8904" s="372" t="n">
        <f aca="false">D8904*E8904</f>
        <v>0</v>
      </c>
    </row>
    <row r="8905" customFormat="false" ht="12.75" hidden="false" customHeight="false" outlineLevel="0" collapsed="false">
      <c r="B8905" s="658" t="s">
        <v>1262</v>
      </c>
      <c r="C8905" s="644" t="s">
        <v>1261</v>
      </c>
      <c r="D8905" s="645" t="n">
        <v>0.9</v>
      </c>
      <c r="E8905" s="660" t="n">
        <f aca="false">'Comp. Geral'!E13</f>
        <v>0</v>
      </c>
      <c r="F8905" s="646" t="n">
        <f aca="false">D8905*E8905</f>
        <v>0</v>
      </c>
    </row>
    <row r="8906" customFormat="false" ht="12.75" hidden="false" customHeight="false" outlineLevel="0" collapsed="false">
      <c r="B8906" s="405" t="s">
        <v>3981</v>
      </c>
      <c r="C8906" s="405"/>
      <c r="D8906" s="405"/>
      <c r="E8906" s="405"/>
      <c r="F8906" s="602" t="n">
        <f aca="false">SUM(F8904:F8905)</f>
        <v>0</v>
      </c>
    </row>
    <row r="8907" customFormat="false" ht="12.75" hidden="false" customHeight="false" outlineLevel="0" collapsed="false">
      <c r="B8907" s="415" t="s">
        <v>3984</v>
      </c>
      <c r="C8907" s="415"/>
      <c r="D8907" s="415"/>
      <c r="E8907" s="415"/>
      <c r="F8907" s="538" t="n">
        <f aca="false">F8901+F8906</f>
        <v>0</v>
      </c>
    </row>
    <row r="8908" customFormat="false" ht="12.75" hidden="false" customHeight="false" outlineLevel="0" collapsed="false">
      <c r="B8908" s="415" t="s">
        <v>3985</v>
      </c>
      <c r="C8908" s="415"/>
      <c r="D8908" s="415"/>
      <c r="E8908" s="415"/>
      <c r="F8908" s="538" t="n">
        <f aca="false">F8890</f>
        <v>1</v>
      </c>
    </row>
    <row r="8909" customFormat="false" ht="12.75" hidden="false" customHeight="false" outlineLevel="0" collapsed="false">
      <c r="B8909" s="417" t="s">
        <v>3986</v>
      </c>
      <c r="C8909" s="417"/>
      <c r="D8909" s="417"/>
      <c r="E8909" s="417"/>
      <c r="F8909" s="538" t="n">
        <f aca="false">F8907*F8908</f>
        <v>0</v>
      </c>
    </row>
    <row r="8910" customFormat="false" ht="12.75" hidden="false" customHeight="false" outlineLevel="0" collapsed="false">
      <c r="B8910" s="177"/>
      <c r="C8910" s="177"/>
      <c r="D8910" s="177"/>
      <c r="E8910" s="177"/>
      <c r="F8910" s="541"/>
    </row>
    <row r="8911" customFormat="false" ht="30" hidden="false" customHeight="true" outlineLevel="0" collapsed="false">
      <c r="B8911" s="388" t="s">
        <v>3969</v>
      </c>
      <c r="C8911" s="389" t="s">
        <v>3970</v>
      </c>
      <c r="D8911" s="389"/>
      <c r="E8911" s="389"/>
      <c r="F8911" s="389"/>
    </row>
    <row r="8912" customFormat="false" ht="12.75" hidden="false" customHeight="false" outlineLevel="0" collapsed="false">
      <c r="B8912" s="390" t="s">
        <v>3971</v>
      </c>
      <c r="C8912" s="391"/>
      <c r="D8912" s="392"/>
      <c r="E8912" s="393" t="s">
        <v>3972</v>
      </c>
      <c r="F8912" s="394"/>
    </row>
    <row r="8913" customFormat="false" ht="27" hidden="false" customHeight="true" outlineLevel="0" collapsed="false">
      <c r="B8913" s="395" t="s">
        <v>4720</v>
      </c>
      <c r="C8913" s="395"/>
      <c r="D8913" s="395"/>
      <c r="E8913" s="396" t="s">
        <v>4024</v>
      </c>
      <c r="F8913" s="397"/>
    </row>
    <row r="8914" customFormat="false" ht="12.75" hidden="false" customHeight="false" outlineLevel="0" collapsed="false">
      <c r="B8914" s="398" t="s">
        <v>3975</v>
      </c>
      <c r="C8914" s="398"/>
      <c r="D8914" s="398"/>
      <c r="E8914" s="398"/>
      <c r="F8914" s="398"/>
    </row>
    <row r="8915" customFormat="false" ht="12.75" hidden="false" customHeight="false" outlineLevel="0" collapsed="false">
      <c r="B8915" s="399" t="s">
        <v>3976</v>
      </c>
      <c r="C8915" s="400" t="s">
        <v>1018</v>
      </c>
      <c r="D8915" s="401" t="s">
        <v>3977</v>
      </c>
      <c r="E8915" s="400" t="s">
        <v>3978</v>
      </c>
      <c r="F8915" s="400" t="s">
        <v>3979</v>
      </c>
    </row>
    <row r="8916" customFormat="false" ht="12.75" hidden="false" customHeight="false" outlineLevel="0" collapsed="false">
      <c r="B8916" s="321" t="s">
        <v>4604</v>
      </c>
      <c r="C8916" s="128" t="s">
        <v>50</v>
      </c>
      <c r="D8916" s="649" t="n">
        <v>0.4031</v>
      </c>
      <c r="E8916" s="667" t="n">
        <f aca="false">'Comp. Custo'!F673</f>
        <v>0</v>
      </c>
      <c r="F8916" s="642" t="n">
        <f aca="false">D8916*E8916</f>
        <v>0</v>
      </c>
    </row>
    <row r="8917" customFormat="false" ht="12.75" hidden="false" customHeight="false" outlineLevel="0" collapsed="false">
      <c r="B8917" s="346" t="s">
        <v>4615</v>
      </c>
      <c r="C8917" s="661" t="s">
        <v>50</v>
      </c>
      <c r="D8917" s="662" t="n">
        <v>0.0626</v>
      </c>
      <c r="E8917" s="659" t="n">
        <f aca="false">'Comp. Custo'!F1514</f>
        <v>0</v>
      </c>
      <c r="F8917" s="372" t="n">
        <f aca="false">D8917*E8917</f>
        <v>0</v>
      </c>
    </row>
    <row r="8918" customFormat="false" ht="25.5" hidden="false" customHeight="false" outlineLevel="0" collapsed="false">
      <c r="B8918" s="346" t="s">
        <v>4715</v>
      </c>
      <c r="C8918" s="661" t="s">
        <v>50</v>
      </c>
      <c r="D8918" s="662" t="n">
        <v>0.129</v>
      </c>
      <c r="E8918" s="659" t="n">
        <f aca="false">'Comp. Custo'!F2593</f>
        <v>0</v>
      </c>
      <c r="F8918" s="372" t="n">
        <f aca="false">D8918*E8918</f>
        <v>0</v>
      </c>
    </row>
    <row r="8919" customFormat="false" ht="25.5" hidden="false" customHeight="false" outlineLevel="0" collapsed="false">
      <c r="B8919" s="346" t="s">
        <v>2769</v>
      </c>
      <c r="C8919" s="661" t="s">
        <v>50</v>
      </c>
      <c r="D8919" s="662" t="n">
        <v>0.129</v>
      </c>
      <c r="E8919" s="659" t="n">
        <f aca="false">'Comp. Custo'!F2876</f>
        <v>0</v>
      </c>
      <c r="F8919" s="372" t="n">
        <f aca="false">D8919*E8919</f>
        <v>0</v>
      </c>
    </row>
    <row r="8920" customFormat="false" ht="12.75" hidden="false" customHeight="false" outlineLevel="0" collapsed="false">
      <c r="B8920" s="346" t="s">
        <v>4716</v>
      </c>
      <c r="C8920" s="661" t="s">
        <v>59</v>
      </c>
      <c r="D8920" s="662" t="n">
        <v>1.308</v>
      </c>
      <c r="E8920" s="659" t="n">
        <f aca="false">'Comp. Custo'!F5002</f>
        <v>0</v>
      </c>
      <c r="F8920" s="372" t="n">
        <f aca="false">D8920*E8920</f>
        <v>0</v>
      </c>
    </row>
    <row r="8921" customFormat="false" ht="25.5" hidden="false" customHeight="false" outlineLevel="0" collapsed="false">
      <c r="B8921" s="346" t="s">
        <v>4717</v>
      </c>
      <c r="C8921" s="661" t="s">
        <v>59</v>
      </c>
      <c r="D8921" s="662" t="n">
        <v>1.34</v>
      </c>
      <c r="E8921" s="659" t="n">
        <f aca="false">'Comp. Custo'!F3504</f>
        <v>0</v>
      </c>
      <c r="F8921" s="372" t="n">
        <f aca="false">D8921*E8921</f>
        <v>0</v>
      </c>
    </row>
    <row r="8922" customFormat="false" ht="12.75" hidden="false" customHeight="false" outlineLevel="0" collapsed="false">
      <c r="B8922" s="346" t="s">
        <v>2493</v>
      </c>
      <c r="C8922" s="661" t="s">
        <v>59</v>
      </c>
      <c r="D8922" s="662" t="n">
        <v>0.623</v>
      </c>
      <c r="E8922" s="659" t="n">
        <f aca="false">'Comp. Custo'!F136</f>
        <v>0</v>
      </c>
      <c r="F8922" s="372" t="n">
        <f aca="false">D8922*E8922</f>
        <v>0</v>
      </c>
    </row>
    <row r="8923" customFormat="false" ht="38.25" hidden="false" customHeight="false" outlineLevel="0" collapsed="false">
      <c r="B8923" s="346" t="s">
        <v>4718</v>
      </c>
      <c r="C8923" s="661" t="s">
        <v>59</v>
      </c>
      <c r="D8923" s="662" t="n">
        <v>0.077</v>
      </c>
      <c r="E8923" s="659" t="n">
        <f aca="false">'Comp. Custo'!F4136</f>
        <v>0</v>
      </c>
      <c r="F8923" s="372" t="n">
        <f aca="false">D8923*E8923</f>
        <v>0</v>
      </c>
    </row>
    <row r="8924" customFormat="false" ht="12.75" hidden="false" customHeight="false" outlineLevel="0" collapsed="false">
      <c r="B8924" s="658" t="s">
        <v>3085</v>
      </c>
      <c r="C8924" s="644" t="s">
        <v>88</v>
      </c>
      <c r="D8924" s="645" t="n">
        <v>1</v>
      </c>
      <c r="E8924" s="660" t="n">
        <f aca="false">'Comp. Custo'!F6137</f>
        <v>0</v>
      </c>
      <c r="F8924" s="646" t="n">
        <f aca="false">D8924*E8924</f>
        <v>0</v>
      </c>
    </row>
    <row r="8925" customFormat="false" ht="12.75" hidden="false" customHeight="false" outlineLevel="0" collapsed="false">
      <c r="B8925" s="405" t="s">
        <v>3981</v>
      </c>
      <c r="C8925" s="405"/>
      <c r="D8925" s="405"/>
      <c r="E8925" s="405"/>
      <c r="F8925" s="602" t="n">
        <f aca="false">SUM(F8916:F8924)</f>
        <v>0</v>
      </c>
    </row>
    <row r="8926" customFormat="false" ht="12.75" hidden="false" customHeight="false" outlineLevel="0" collapsed="false">
      <c r="B8926" s="398" t="s">
        <v>1259</v>
      </c>
      <c r="C8926" s="398"/>
      <c r="D8926" s="398"/>
      <c r="E8926" s="398"/>
      <c r="F8926" s="398"/>
    </row>
    <row r="8927" customFormat="false" ht="12.75" hidden="false" customHeight="false" outlineLevel="0" collapsed="false">
      <c r="B8927" s="399" t="s">
        <v>3976</v>
      </c>
      <c r="C8927" s="400" t="s">
        <v>1018</v>
      </c>
      <c r="D8927" s="401" t="s">
        <v>3977</v>
      </c>
      <c r="E8927" s="400" t="s">
        <v>3978</v>
      </c>
      <c r="F8927" s="400" t="s">
        <v>3979</v>
      </c>
    </row>
    <row r="8928" customFormat="false" ht="12.75" hidden="false" customHeight="false" outlineLevel="0" collapsed="false">
      <c r="B8928" s="321" t="s">
        <v>3983</v>
      </c>
      <c r="C8928" s="128" t="s">
        <v>1261</v>
      </c>
      <c r="D8928" s="649" t="n">
        <v>0.8</v>
      </c>
      <c r="E8928" s="659" t="n">
        <f aca="false">'Comp. Geral'!E12</f>
        <v>0</v>
      </c>
      <c r="F8928" s="372" t="n">
        <f aca="false">D8928*E8928</f>
        <v>0</v>
      </c>
    </row>
    <row r="8929" customFormat="false" ht="12.75" hidden="false" customHeight="false" outlineLevel="0" collapsed="false">
      <c r="B8929" s="658" t="s">
        <v>1262</v>
      </c>
      <c r="C8929" s="644" t="s">
        <v>1261</v>
      </c>
      <c r="D8929" s="645" t="n">
        <v>0.8</v>
      </c>
      <c r="E8929" s="660" t="n">
        <f aca="false">'Comp. Geral'!E13</f>
        <v>0</v>
      </c>
      <c r="F8929" s="646" t="n">
        <f aca="false">D8929*E8929</f>
        <v>0</v>
      </c>
    </row>
    <row r="8930" customFormat="false" ht="12.75" hidden="false" customHeight="false" outlineLevel="0" collapsed="false">
      <c r="B8930" s="405" t="s">
        <v>3981</v>
      </c>
      <c r="C8930" s="405"/>
      <c r="D8930" s="405"/>
      <c r="E8930" s="405"/>
      <c r="F8930" s="602" t="n">
        <f aca="false">SUM(F8928:F8929)</f>
        <v>0</v>
      </c>
    </row>
    <row r="8931" customFormat="false" ht="12.75" hidden="false" customHeight="false" outlineLevel="0" collapsed="false">
      <c r="B8931" s="415" t="s">
        <v>3984</v>
      </c>
      <c r="C8931" s="415"/>
      <c r="D8931" s="415"/>
      <c r="E8931" s="415"/>
      <c r="F8931" s="538" t="n">
        <f aca="false">F8925+F8930</f>
        <v>0</v>
      </c>
    </row>
    <row r="8932" customFormat="false" ht="12.75" hidden="false" customHeight="false" outlineLevel="0" collapsed="false">
      <c r="B8932" s="415" t="s">
        <v>3985</v>
      </c>
      <c r="C8932" s="415"/>
      <c r="D8932" s="415"/>
      <c r="E8932" s="415"/>
      <c r="F8932" s="538" t="n">
        <f aca="false">F8908</f>
        <v>1</v>
      </c>
    </row>
    <row r="8933" customFormat="false" ht="12.75" hidden="false" customHeight="false" outlineLevel="0" collapsed="false">
      <c r="B8933" s="417" t="s">
        <v>3986</v>
      </c>
      <c r="C8933" s="417"/>
      <c r="D8933" s="417"/>
      <c r="E8933" s="417"/>
      <c r="F8933" s="538" t="n">
        <f aca="false">F8931*F8932</f>
        <v>0</v>
      </c>
    </row>
    <row r="8934" customFormat="false" ht="12.75" hidden="false" customHeight="false" outlineLevel="0" collapsed="false">
      <c r="B8934" s="573"/>
      <c r="C8934" s="573"/>
      <c r="D8934" s="574"/>
      <c r="E8934" s="573"/>
      <c r="F8934" s="573"/>
    </row>
    <row r="8935" customFormat="false" ht="30" hidden="false" customHeight="true" outlineLevel="0" collapsed="false">
      <c r="B8935" s="388" t="s">
        <v>3969</v>
      </c>
      <c r="C8935" s="389" t="s">
        <v>3970</v>
      </c>
      <c r="D8935" s="389"/>
      <c r="E8935" s="389"/>
      <c r="F8935" s="389"/>
    </row>
    <row r="8936" customFormat="false" ht="12.75" hidden="false" customHeight="false" outlineLevel="0" collapsed="false">
      <c r="B8936" s="390" t="s">
        <v>3971</v>
      </c>
      <c r="C8936" s="391"/>
      <c r="D8936" s="392"/>
      <c r="E8936" s="393" t="s">
        <v>3972</v>
      </c>
      <c r="F8936" s="394"/>
    </row>
    <row r="8937" customFormat="false" ht="12.75" hidden="false" customHeight="true" outlineLevel="0" collapsed="false">
      <c r="B8937" s="395" t="s">
        <v>4721</v>
      </c>
      <c r="C8937" s="395"/>
      <c r="D8937" s="395"/>
      <c r="E8937" s="396" t="s">
        <v>4024</v>
      </c>
      <c r="F8937" s="397"/>
    </row>
    <row r="8938" customFormat="false" ht="12.75" hidden="false" customHeight="false" outlineLevel="0" collapsed="false">
      <c r="B8938" s="398" t="s">
        <v>3975</v>
      </c>
      <c r="C8938" s="398"/>
      <c r="D8938" s="398"/>
      <c r="E8938" s="398"/>
      <c r="F8938" s="398"/>
    </row>
    <row r="8939" customFormat="false" ht="12.75" hidden="false" customHeight="false" outlineLevel="0" collapsed="false">
      <c r="B8939" s="399" t="s">
        <v>3976</v>
      </c>
      <c r="C8939" s="400" t="s">
        <v>1018</v>
      </c>
      <c r="D8939" s="401" t="s">
        <v>3977</v>
      </c>
      <c r="E8939" s="400" t="s">
        <v>3978</v>
      </c>
      <c r="F8939" s="400" t="s">
        <v>3979</v>
      </c>
    </row>
    <row r="8940" customFormat="false" ht="12.75" hidden="false" customHeight="false" outlineLevel="0" collapsed="false">
      <c r="B8940" s="669" t="s">
        <v>4604</v>
      </c>
      <c r="C8940" s="670" t="s">
        <v>50</v>
      </c>
      <c r="D8940" s="681" t="n">
        <v>0.1</v>
      </c>
      <c r="E8940" s="667" t="n">
        <f aca="false">'Comp. Custo'!F673</f>
        <v>0</v>
      </c>
      <c r="F8940" s="642" t="n">
        <f aca="false">D8940*E8940</f>
        <v>0</v>
      </c>
    </row>
    <row r="8941" customFormat="false" ht="13.5" hidden="false" customHeight="true" outlineLevel="0" collapsed="false">
      <c r="B8941" s="671" t="s">
        <v>4722</v>
      </c>
      <c r="C8941" s="636" t="s">
        <v>50</v>
      </c>
      <c r="D8941" s="637" t="n">
        <v>0.1</v>
      </c>
      <c r="E8941" s="430" t="n">
        <f aca="false">'Comp. Custo'!F1550</f>
        <v>0</v>
      </c>
      <c r="F8941" s="638" t="n">
        <f aca="false">D8941*E8941</f>
        <v>0</v>
      </c>
    </row>
    <row r="8942" customFormat="false" ht="12.75" hidden="false" customHeight="false" outlineLevel="0" collapsed="false">
      <c r="B8942" s="405" t="s">
        <v>3981</v>
      </c>
      <c r="C8942" s="405"/>
      <c r="D8942" s="405"/>
      <c r="E8942" s="405"/>
      <c r="F8942" s="602" t="n">
        <f aca="false">SUM(F8940:F8941)</f>
        <v>0</v>
      </c>
    </row>
    <row r="8943" customFormat="false" ht="12.75" hidden="false" customHeight="false" outlineLevel="0" collapsed="false">
      <c r="B8943" s="398" t="s">
        <v>1259</v>
      </c>
      <c r="C8943" s="398"/>
      <c r="D8943" s="398"/>
      <c r="E8943" s="398"/>
      <c r="F8943" s="398"/>
    </row>
    <row r="8944" customFormat="false" ht="12.75" hidden="false" customHeight="false" outlineLevel="0" collapsed="false">
      <c r="B8944" s="399" t="s">
        <v>3976</v>
      </c>
      <c r="C8944" s="400" t="s">
        <v>1018</v>
      </c>
      <c r="D8944" s="401" t="s">
        <v>3977</v>
      </c>
      <c r="E8944" s="400" t="s">
        <v>3978</v>
      </c>
      <c r="F8944" s="400" t="s">
        <v>3979</v>
      </c>
    </row>
    <row r="8945" customFormat="false" ht="12.75" hidden="false" customHeight="false" outlineLevel="0" collapsed="false">
      <c r="B8945" s="668" t="s">
        <v>1260</v>
      </c>
      <c r="C8945" s="633" t="s">
        <v>1261</v>
      </c>
      <c r="D8945" s="634" t="n">
        <v>0.5</v>
      </c>
      <c r="E8945" s="666" t="n">
        <f aca="false">'Comp. Geral'!E12</f>
        <v>0</v>
      </c>
      <c r="F8945" s="523" t="n">
        <f aca="false">D8945*E8945</f>
        <v>0</v>
      </c>
    </row>
    <row r="8946" customFormat="false" ht="12.75" hidden="false" customHeight="false" outlineLevel="0" collapsed="false">
      <c r="B8946" s="405" t="s">
        <v>3981</v>
      </c>
      <c r="C8946" s="405"/>
      <c r="D8946" s="405"/>
      <c r="E8946" s="405"/>
      <c r="F8946" s="602" t="n">
        <f aca="false">SUM(F8945:F8945)</f>
        <v>0</v>
      </c>
    </row>
    <row r="8947" customFormat="false" ht="12.75" hidden="false" customHeight="false" outlineLevel="0" collapsed="false">
      <c r="B8947" s="415" t="s">
        <v>3984</v>
      </c>
      <c r="C8947" s="415"/>
      <c r="D8947" s="415"/>
      <c r="E8947" s="415"/>
      <c r="F8947" s="538" t="n">
        <f aca="false">F8942+F8946</f>
        <v>0</v>
      </c>
    </row>
    <row r="8948" customFormat="false" ht="12.75" hidden="false" customHeight="false" outlineLevel="0" collapsed="false">
      <c r="B8948" s="415" t="s">
        <v>3985</v>
      </c>
      <c r="C8948" s="415"/>
      <c r="D8948" s="415"/>
      <c r="E8948" s="415"/>
      <c r="F8948" s="538" t="n">
        <f aca="false">F8932</f>
        <v>1</v>
      </c>
    </row>
    <row r="8949" customFormat="false" ht="12.75" hidden="false" customHeight="false" outlineLevel="0" collapsed="false">
      <c r="B8949" s="417" t="s">
        <v>3986</v>
      </c>
      <c r="C8949" s="417"/>
      <c r="D8949" s="417"/>
      <c r="E8949" s="417"/>
      <c r="F8949" s="538" t="n">
        <f aca="false">F8947*F8948</f>
        <v>0</v>
      </c>
    </row>
    <row r="8950" customFormat="false" ht="12.75" hidden="false" customHeight="false" outlineLevel="0" collapsed="false">
      <c r="B8950" s="573"/>
      <c r="C8950" s="573"/>
      <c r="D8950" s="574"/>
      <c r="E8950" s="573"/>
      <c r="F8950" s="573"/>
    </row>
    <row r="8951" customFormat="false" ht="12.75" hidden="false" customHeight="false" outlineLevel="0" collapsed="false">
      <c r="B8951" s="585" t="s">
        <v>3479</v>
      </c>
      <c r="C8951" s="573"/>
      <c r="D8951" s="574"/>
      <c r="E8951" s="573"/>
      <c r="F8951" s="573"/>
    </row>
    <row r="8952" customFormat="false" ht="12.75" hidden="false" customHeight="false" outlineLevel="0" collapsed="false">
      <c r="B8952" s="585" t="s">
        <v>3481</v>
      </c>
      <c r="C8952" s="573"/>
      <c r="D8952" s="574"/>
      <c r="E8952" s="573"/>
      <c r="F8952" s="573"/>
    </row>
    <row r="8953" customFormat="false" ht="12.75" hidden="false" customHeight="false" outlineLevel="0" collapsed="false">
      <c r="B8953" s="573"/>
      <c r="C8953" s="573"/>
      <c r="D8953" s="574"/>
      <c r="E8953" s="573"/>
      <c r="F8953" s="573"/>
    </row>
    <row r="8954" customFormat="false" ht="30" hidden="false" customHeight="true" outlineLevel="0" collapsed="false">
      <c r="B8954" s="388" t="s">
        <v>3969</v>
      </c>
      <c r="C8954" s="389" t="s">
        <v>3970</v>
      </c>
      <c r="D8954" s="389"/>
      <c r="E8954" s="389"/>
      <c r="F8954" s="389"/>
    </row>
    <row r="8955" customFormat="false" ht="12.75" hidden="false" customHeight="false" outlineLevel="0" collapsed="false">
      <c r="B8955" s="390" t="s">
        <v>3971</v>
      </c>
      <c r="C8955" s="391"/>
      <c r="D8955" s="392"/>
      <c r="E8955" s="393" t="s">
        <v>3972</v>
      </c>
      <c r="F8955" s="394"/>
    </row>
    <row r="8956" customFormat="false" ht="27.75" hidden="false" customHeight="true" outlineLevel="0" collapsed="false">
      <c r="B8956" s="395" t="s">
        <v>4723</v>
      </c>
      <c r="C8956" s="395"/>
      <c r="D8956" s="395"/>
      <c r="E8956" s="396" t="s">
        <v>3996</v>
      </c>
      <c r="F8956" s="397"/>
    </row>
    <row r="8957" customFormat="false" ht="12.75" hidden="false" customHeight="false" outlineLevel="0" collapsed="false">
      <c r="B8957" s="398" t="s">
        <v>3975</v>
      </c>
      <c r="C8957" s="398"/>
      <c r="D8957" s="398"/>
      <c r="E8957" s="398"/>
      <c r="F8957" s="398"/>
    </row>
    <row r="8958" customFormat="false" ht="12.75" hidden="false" customHeight="false" outlineLevel="0" collapsed="false">
      <c r="B8958" s="399" t="s">
        <v>3976</v>
      </c>
      <c r="C8958" s="400" t="s">
        <v>1018</v>
      </c>
      <c r="D8958" s="401" t="s">
        <v>3977</v>
      </c>
      <c r="E8958" s="400" t="s">
        <v>3978</v>
      </c>
      <c r="F8958" s="400" t="s">
        <v>3979</v>
      </c>
    </row>
    <row r="8959" customFormat="false" ht="12.75" hidden="false" customHeight="false" outlineLevel="0" collapsed="false">
      <c r="B8959" s="704" t="s">
        <v>4604</v>
      </c>
      <c r="C8959" s="670" t="s">
        <v>50</v>
      </c>
      <c r="D8959" s="681" t="n">
        <v>0.15</v>
      </c>
      <c r="E8959" s="367" t="n">
        <f aca="false">'Comp. Custo'!F673</f>
        <v>0</v>
      </c>
      <c r="F8959" s="642" t="n">
        <f aca="false">D8959*E8959</f>
        <v>0</v>
      </c>
    </row>
    <row r="8960" customFormat="false" ht="25.5" hidden="false" customHeight="false" outlineLevel="0" collapsed="false">
      <c r="B8960" s="684" t="s">
        <v>4623</v>
      </c>
      <c r="C8960" s="636" t="s">
        <v>50</v>
      </c>
      <c r="D8960" s="637" t="n">
        <v>0.15</v>
      </c>
      <c r="E8960" s="430" t="n">
        <f aca="false">'Comp. Custo'!F1550</f>
        <v>0</v>
      </c>
      <c r="F8960" s="638" t="n">
        <f aca="false">D8960*E8960</f>
        <v>0</v>
      </c>
    </row>
    <row r="8961" customFormat="false" ht="12.75" hidden="false" customHeight="false" outlineLevel="0" collapsed="false">
      <c r="B8961" s="405" t="s">
        <v>3981</v>
      </c>
      <c r="C8961" s="405"/>
      <c r="D8961" s="405"/>
      <c r="E8961" s="405"/>
      <c r="F8961" s="578" t="n">
        <f aca="false">SUM(F8959:F8960)</f>
        <v>0</v>
      </c>
    </row>
    <row r="8962" customFormat="false" ht="12.75" hidden="false" customHeight="false" outlineLevel="0" collapsed="false">
      <c r="B8962" s="398" t="s">
        <v>1259</v>
      </c>
      <c r="C8962" s="398"/>
      <c r="D8962" s="398"/>
      <c r="E8962" s="398"/>
      <c r="F8962" s="398"/>
    </row>
    <row r="8963" customFormat="false" ht="12.75" hidden="false" customHeight="false" outlineLevel="0" collapsed="false">
      <c r="B8963" s="399" t="s">
        <v>3976</v>
      </c>
      <c r="C8963" s="400" t="s">
        <v>1018</v>
      </c>
      <c r="D8963" s="401" t="s">
        <v>3977</v>
      </c>
      <c r="E8963" s="400" t="s">
        <v>3978</v>
      </c>
      <c r="F8963" s="400" t="s">
        <v>3979</v>
      </c>
    </row>
    <row r="8964" customFormat="false" ht="12.75" hidden="false" customHeight="false" outlineLevel="0" collapsed="false">
      <c r="B8964" s="583" t="s">
        <v>1262</v>
      </c>
      <c r="C8964" s="412" t="s">
        <v>1261</v>
      </c>
      <c r="D8964" s="413" t="n">
        <v>0.1</v>
      </c>
      <c r="E8964" s="457" t="n">
        <f aca="false">'Comp. Geral'!E13</f>
        <v>0</v>
      </c>
      <c r="F8964" s="457" t="n">
        <f aca="false">D8964*E8964</f>
        <v>0</v>
      </c>
    </row>
    <row r="8965" customFormat="false" ht="12.75" hidden="false" customHeight="false" outlineLevel="0" collapsed="false">
      <c r="B8965" s="405" t="s">
        <v>3981</v>
      </c>
      <c r="C8965" s="405"/>
      <c r="D8965" s="405"/>
      <c r="E8965" s="405"/>
      <c r="F8965" s="406" t="n">
        <f aca="false">SUM(F8964:F8964)</f>
        <v>0</v>
      </c>
    </row>
    <row r="8966" customFormat="false" ht="12.75" hidden="false" customHeight="false" outlineLevel="0" collapsed="false">
      <c r="B8966" s="415" t="s">
        <v>3984</v>
      </c>
      <c r="C8966" s="415"/>
      <c r="D8966" s="415"/>
      <c r="E8966" s="415"/>
      <c r="F8966" s="416" t="n">
        <f aca="false">F8961+F8965</f>
        <v>0</v>
      </c>
    </row>
    <row r="8967" customFormat="false" ht="12.75" hidden="false" customHeight="false" outlineLevel="0" collapsed="false">
      <c r="B8967" s="415" t="s">
        <v>3985</v>
      </c>
      <c r="C8967" s="415"/>
      <c r="D8967" s="415"/>
      <c r="E8967" s="415"/>
      <c r="F8967" s="416" t="n">
        <f aca="false">F8948</f>
        <v>1</v>
      </c>
    </row>
    <row r="8968" customFormat="false" ht="12.75" hidden="false" customHeight="false" outlineLevel="0" collapsed="false">
      <c r="B8968" s="417" t="s">
        <v>3986</v>
      </c>
      <c r="C8968" s="417"/>
      <c r="D8968" s="417"/>
      <c r="E8968" s="417"/>
      <c r="F8968" s="416" t="n">
        <f aca="false">F8966*F8967</f>
        <v>0</v>
      </c>
    </row>
    <row r="8969" customFormat="false" ht="12.75" hidden="false" customHeight="false" outlineLevel="0" collapsed="false">
      <c r="B8969" s="177"/>
      <c r="C8969" s="177"/>
      <c r="D8969" s="177"/>
      <c r="E8969" s="177"/>
      <c r="F8969" s="421"/>
    </row>
    <row r="8970" customFormat="false" ht="30" hidden="false" customHeight="true" outlineLevel="0" collapsed="false">
      <c r="B8970" s="388" t="s">
        <v>3969</v>
      </c>
      <c r="C8970" s="389" t="s">
        <v>3970</v>
      </c>
      <c r="D8970" s="389"/>
      <c r="E8970" s="389"/>
      <c r="F8970" s="389"/>
    </row>
    <row r="8971" customFormat="false" ht="12.75" hidden="false" customHeight="false" outlineLevel="0" collapsed="false">
      <c r="B8971" s="390" t="s">
        <v>3971</v>
      </c>
      <c r="C8971" s="391"/>
      <c r="D8971" s="392"/>
      <c r="E8971" s="393" t="s">
        <v>3972</v>
      </c>
      <c r="F8971" s="394"/>
    </row>
    <row r="8972" customFormat="false" ht="27" hidden="false" customHeight="true" outlineLevel="0" collapsed="false">
      <c r="B8972" s="395" t="s">
        <v>4724</v>
      </c>
      <c r="C8972" s="395"/>
      <c r="D8972" s="395"/>
      <c r="E8972" s="396" t="s">
        <v>3996</v>
      </c>
      <c r="F8972" s="397"/>
    </row>
    <row r="8973" customFormat="false" ht="12.75" hidden="false" customHeight="false" outlineLevel="0" collapsed="false">
      <c r="B8973" s="398" t="s">
        <v>3975</v>
      </c>
      <c r="C8973" s="398"/>
      <c r="D8973" s="398"/>
      <c r="E8973" s="398"/>
      <c r="F8973" s="398"/>
    </row>
    <row r="8974" customFormat="false" ht="12.75" hidden="false" customHeight="false" outlineLevel="0" collapsed="false">
      <c r="B8974" s="399" t="s">
        <v>3976</v>
      </c>
      <c r="C8974" s="400" t="s">
        <v>1018</v>
      </c>
      <c r="D8974" s="401" t="s">
        <v>3977</v>
      </c>
      <c r="E8974" s="400" t="s">
        <v>3978</v>
      </c>
      <c r="F8974" s="400" t="s">
        <v>3979</v>
      </c>
    </row>
    <row r="8975" customFormat="false" ht="12.75" hidden="false" customHeight="false" outlineLevel="0" collapsed="false">
      <c r="B8975" s="704" t="s">
        <v>4604</v>
      </c>
      <c r="C8975" s="670" t="s">
        <v>50</v>
      </c>
      <c r="D8975" s="681" t="n">
        <v>0.15</v>
      </c>
      <c r="E8975" s="367" t="n">
        <f aca="false">'Comp. Custo'!F673</f>
        <v>0</v>
      </c>
      <c r="F8975" s="642" t="n">
        <f aca="false">D8975*E8975</f>
        <v>0</v>
      </c>
    </row>
    <row r="8976" customFormat="false" ht="25.5" hidden="false" customHeight="false" outlineLevel="0" collapsed="false">
      <c r="B8976" s="684" t="s">
        <v>4623</v>
      </c>
      <c r="C8976" s="636" t="s">
        <v>50</v>
      </c>
      <c r="D8976" s="637" t="n">
        <v>0.15</v>
      </c>
      <c r="E8976" s="430" t="n">
        <f aca="false">'Comp. Custo'!F1550</f>
        <v>0</v>
      </c>
      <c r="F8976" s="638" t="n">
        <f aca="false">D8976*E8976</f>
        <v>0</v>
      </c>
    </row>
    <row r="8977" customFormat="false" ht="12.75" hidden="false" customHeight="false" outlineLevel="0" collapsed="false">
      <c r="B8977" s="405" t="s">
        <v>3981</v>
      </c>
      <c r="C8977" s="405"/>
      <c r="D8977" s="405"/>
      <c r="E8977" s="405"/>
      <c r="F8977" s="578" t="n">
        <f aca="false">SUM(F8975:F8976)</f>
        <v>0</v>
      </c>
    </row>
    <row r="8978" customFormat="false" ht="12.75" hidden="false" customHeight="false" outlineLevel="0" collapsed="false">
      <c r="B8978" s="398" t="s">
        <v>1259</v>
      </c>
      <c r="C8978" s="398"/>
      <c r="D8978" s="398"/>
      <c r="E8978" s="398"/>
      <c r="F8978" s="398"/>
    </row>
    <row r="8979" customFormat="false" ht="12.75" hidden="false" customHeight="false" outlineLevel="0" collapsed="false">
      <c r="B8979" s="399" t="s">
        <v>3976</v>
      </c>
      <c r="C8979" s="400" t="s">
        <v>1018</v>
      </c>
      <c r="D8979" s="401" t="s">
        <v>3977</v>
      </c>
      <c r="E8979" s="400" t="s">
        <v>3978</v>
      </c>
      <c r="F8979" s="400" t="s">
        <v>3979</v>
      </c>
    </row>
    <row r="8980" customFormat="false" ht="12.75" hidden="false" customHeight="false" outlineLevel="0" collapsed="false">
      <c r="B8980" s="583" t="s">
        <v>1262</v>
      </c>
      <c r="C8980" s="412" t="s">
        <v>1261</v>
      </c>
      <c r="D8980" s="413" t="n">
        <v>0.15</v>
      </c>
      <c r="E8980" s="457" t="n">
        <f aca="false">'Comp. Geral'!E13</f>
        <v>0</v>
      </c>
      <c r="F8980" s="457" t="n">
        <f aca="false">D8980*E8980</f>
        <v>0</v>
      </c>
    </row>
    <row r="8981" customFormat="false" ht="12.75" hidden="false" customHeight="false" outlineLevel="0" collapsed="false">
      <c r="B8981" s="405" t="s">
        <v>3981</v>
      </c>
      <c r="C8981" s="405"/>
      <c r="D8981" s="405"/>
      <c r="E8981" s="405"/>
      <c r="F8981" s="406" t="n">
        <f aca="false">SUM(F8980:F8980)</f>
        <v>0</v>
      </c>
    </row>
    <row r="8982" customFormat="false" ht="12.75" hidden="false" customHeight="false" outlineLevel="0" collapsed="false">
      <c r="B8982" s="415" t="s">
        <v>3984</v>
      </c>
      <c r="C8982" s="415"/>
      <c r="D8982" s="415"/>
      <c r="E8982" s="415"/>
      <c r="F8982" s="416" t="n">
        <f aca="false">F8977+F8981</f>
        <v>0</v>
      </c>
    </row>
    <row r="8983" customFormat="false" ht="12.75" hidden="false" customHeight="false" outlineLevel="0" collapsed="false">
      <c r="B8983" s="415" t="s">
        <v>3985</v>
      </c>
      <c r="C8983" s="415"/>
      <c r="D8983" s="415"/>
      <c r="E8983" s="415"/>
      <c r="F8983" s="416" t="n">
        <f aca="false">F8967</f>
        <v>1</v>
      </c>
    </row>
    <row r="8984" customFormat="false" ht="12.75" hidden="false" customHeight="false" outlineLevel="0" collapsed="false">
      <c r="B8984" s="417" t="s">
        <v>3986</v>
      </c>
      <c r="C8984" s="417"/>
      <c r="D8984" s="417"/>
      <c r="E8984" s="417"/>
      <c r="F8984" s="416" t="n">
        <f aca="false">F8982*F8983</f>
        <v>0</v>
      </c>
    </row>
    <row r="8985" customFormat="false" ht="12.75" hidden="false" customHeight="false" outlineLevel="0" collapsed="false">
      <c r="B8985" s="177"/>
      <c r="C8985" s="177"/>
      <c r="D8985" s="177"/>
      <c r="E8985" s="177"/>
      <c r="F8985" s="421"/>
    </row>
    <row r="8986" customFormat="false" ht="30" hidden="false" customHeight="true" outlineLevel="0" collapsed="false">
      <c r="B8986" s="388" t="s">
        <v>3969</v>
      </c>
      <c r="C8986" s="389" t="s">
        <v>3970</v>
      </c>
      <c r="D8986" s="389"/>
      <c r="E8986" s="389"/>
      <c r="F8986" s="389"/>
    </row>
    <row r="8987" customFormat="false" ht="12.75" hidden="false" customHeight="false" outlineLevel="0" collapsed="false">
      <c r="B8987" s="390" t="s">
        <v>3971</v>
      </c>
      <c r="C8987" s="391"/>
      <c r="D8987" s="392"/>
      <c r="E8987" s="393" t="s">
        <v>3972</v>
      </c>
      <c r="F8987" s="394"/>
    </row>
    <row r="8988" customFormat="false" ht="12.75" hidden="false" customHeight="true" outlineLevel="0" collapsed="false">
      <c r="B8988" s="395" t="s">
        <v>4725</v>
      </c>
      <c r="C8988" s="395"/>
      <c r="D8988" s="395"/>
      <c r="E8988" s="396" t="s">
        <v>3996</v>
      </c>
      <c r="F8988" s="397"/>
    </row>
    <row r="8989" customFormat="false" ht="12.75" hidden="false" customHeight="false" outlineLevel="0" collapsed="false">
      <c r="B8989" s="398" t="s">
        <v>3975</v>
      </c>
      <c r="C8989" s="398"/>
      <c r="D8989" s="398"/>
      <c r="E8989" s="398"/>
      <c r="F8989" s="398"/>
    </row>
    <row r="8990" customFormat="false" ht="12.75" hidden="false" customHeight="false" outlineLevel="0" collapsed="false">
      <c r="B8990" s="399" t="s">
        <v>3976</v>
      </c>
      <c r="C8990" s="400" t="s">
        <v>1018</v>
      </c>
      <c r="D8990" s="401" t="s">
        <v>3977</v>
      </c>
      <c r="E8990" s="400" t="s">
        <v>3978</v>
      </c>
      <c r="F8990" s="400" t="s">
        <v>3979</v>
      </c>
    </row>
    <row r="8991" customFormat="false" ht="12.75" hidden="false" customHeight="false" outlineLevel="0" collapsed="false">
      <c r="B8991" s="704" t="s">
        <v>4604</v>
      </c>
      <c r="C8991" s="670" t="s">
        <v>50</v>
      </c>
      <c r="D8991" s="681" t="n">
        <v>0.15</v>
      </c>
      <c r="E8991" s="367" t="n">
        <f aca="false">'Comp. Custo'!F673</f>
        <v>0</v>
      </c>
      <c r="F8991" s="642" t="n">
        <f aca="false">D8991*E8991</f>
        <v>0</v>
      </c>
    </row>
    <row r="8992" customFormat="false" ht="25.5" hidden="false" customHeight="false" outlineLevel="0" collapsed="false">
      <c r="B8992" s="684" t="s">
        <v>4623</v>
      </c>
      <c r="C8992" s="636" t="s">
        <v>50</v>
      </c>
      <c r="D8992" s="637" t="n">
        <v>0.15</v>
      </c>
      <c r="E8992" s="430" t="n">
        <f aca="false">'Comp. Custo'!F1550</f>
        <v>0</v>
      </c>
      <c r="F8992" s="638" t="n">
        <f aca="false">D8992*E8992</f>
        <v>0</v>
      </c>
    </row>
    <row r="8993" customFormat="false" ht="12.75" hidden="false" customHeight="false" outlineLevel="0" collapsed="false">
      <c r="B8993" s="405" t="s">
        <v>3981</v>
      </c>
      <c r="C8993" s="405"/>
      <c r="D8993" s="405"/>
      <c r="E8993" s="405"/>
      <c r="F8993" s="578" t="n">
        <f aca="false">SUM(F8991:F8992)</f>
        <v>0</v>
      </c>
    </row>
    <row r="8994" customFormat="false" ht="12.75" hidden="false" customHeight="false" outlineLevel="0" collapsed="false">
      <c r="B8994" s="398" t="s">
        <v>1259</v>
      </c>
      <c r="C8994" s="398"/>
      <c r="D8994" s="398"/>
      <c r="E8994" s="398"/>
      <c r="F8994" s="398"/>
    </row>
    <row r="8995" customFormat="false" ht="12.75" hidden="false" customHeight="false" outlineLevel="0" collapsed="false">
      <c r="B8995" s="399" t="s">
        <v>3976</v>
      </c>
      <c r="C8995" s="400" t="s">
        <v>1018</v>
      </c>
      <c r="D8995" s="401" t="s">
        <v>3977</v>
      </c>
      <c r="E8995" s="400" t="s">
        <v>3978</v>
      </c>
      <c r="F8995" s="400" t="s">
        <v>3979</v>
      </c>
    </row>
    <row r="8996" customFormat="false" ht="12.75" hidden="false" customHeight="false" outlineLevel="0" collapsed="false">
      <c r="B8996" s="583" t="s">
        <v>1262</v>
      </c>
      <c r="C8996" s="412" t="s">
        <v>1261</v>
      </c>
      <c r="D8996" s="413" t="n">
        <v>0.2</v>
      </c>
      <c r="E8996" s="457" t="n">
        <f aca="false">'Comp. Geral'!E13</f>
        <v>0</v>
      </c>
      <c r="F8996" s="457" t="n">
        <f aca="false">D8996*E8996</f>
        <v>0</v>
      </c>
    </row>
    <row r="8997" customFormat="false" ht="12.75" hidden="false" customHeight="false" outlineLevel="0" collapsed="false">
      <c r="B8997" s="405" t="s">
        <v>3981</v>
      </c>
      <c r="C8997" s="405"/>
      <c r="D8997" s="405"/>
      <c r="E8997" s="405"/>
      <c r="F8997" s="406" t="n">
        <f aca="false">SUM(F8996:F8996)</f>
        <v>0</v>
      </c>
    </row>
    <row r="8998" customFormat="false" ht="12.75" hidden="false" customHeight="false" outlineLevel="0" collapsed="false">
      <c r="B8998" s="415" t="s">
        <v>3984</v>
      </c>
      <c r="C8998" s="415"/>
      <c r="D8998" s="415"/>
      <c r="E8998" s="415"/>
      <c r="F8998" s="416" t="n">
        <f aca="false">F8993+F8997</f>
        <v>0</v>
      </c>
    </row>
    <row r="8999" customFormat="false" ht="12.75" hidden="false" customHeight="false" outlineLevel="0" collapsed="false">
      <c r="B8999" s="415" t="s">
        <v>3985</v>
      </c>
      <c r="C8999" s="415"/>
      <c r="D8999" s="415"/>
      <c r="E8999" s="415"/>
      <c r="F8999" s="416" t="n">
        <f aca="false">F8983</f>
        <v>1</v>
      </c>
    </row>
    <row r="9000" customFormat="false" ht="12.75" hidden="false" customHeight="false" outlineLevel="0" collapsed="false">
      <c r="B9000" s="417" t="s">
        <v>3986</v>
      </c>
      <c r="C9000" s="417"/>
      <c r="D9000" s="417"/>
      <c r="E9000" s="417"/>
      <c r="F9000" s="416" t="n">
        <f aca="false">F8998*F8999</f>
        <v>0</v>
      </c>
    </row>
    <row r="9001" customFormat="false" ht="12.75" hidden="false" customHeight="false" outlineLevel="0" collapsed="false">
      <c r="B9001" s="177"/>
      <c r="C9001" s="177"/>
      <c r="D9001" s="177"/>
      <c r="E9001" s="177"/>
      <c r="F9001" s="421"/>
    </row>
    <row r="9002" customFormat="false" ht="30" hidden="false" customHeight="true" outlineLevel="0" collapsed="false">
      <c r="B9002" s="388" t="s">
        <v>3969</v>
      </c>
      <c r="C9002" s="389" t="s">
        <v>3970</v>
      </c>
      <c r="D9002" s="389"/>
      <c r="E9002" s="389"/>
      <c r="F9002" s="389"/>
    </row>
    <row r="9003" customFormat="false" ht="12.75" hidden="false" customHeight="false" outlineLevel="0" collapsed="false">
      <c r="B9003" s="390" t="s">
        <v>3971</v>
      </c>
      <c r="C9003" s="391"/>
      <c r="D9003" s="392"/>
      <c r="E9003" s="393" t="s">
        <v>3972</v>
      </c>
      <c r="F9003" s="394"/>
    </row>
    <row r="9004" customFormat="false" ht="12.75" hidden="false" customHeight="true" outlineLevel="0" collapsed="false">
      <c r="B9004" s="395" t="s">
        <v>4726</v>
      </c>
      <c r="C9004" s="395"/>
      <c r="D9004" s="395"/>
      <c r="E9004" s="396" t="s">
        <v>4024</v>
      </c>
      <c r="F9004" s="397"/>
    </row>
    <row r="9005" customFormat="false" ht="12.75" hidden="false" customHeight="false" outlineLevel="0" collapsed="false">
      <c r="B9005" s="398" t="s">
        <v>1016</v>
      </c>
      <c r="C9005" s="398"/>
      <c r="D9005" s="398"/>
      <c r="E9005" s="398"/>
      <c r="F9005" s="398"/>
    </row>
    <row r="9006" customFormat="false" ht="12.75" hidden="false" customHeight="false" outlineLevel="0" collapsed="false">
      <c r="B9006" s="399" t="s">
        <v>3976</v>
      </c>
      <c r="C9006" s="400" t="s">
        <v>1018</v>
      </c>
      <c r="D9006" s="401" t="s">
        <v>3977</v>
      </c>
      <c r="E9006" s="400" t="s">
        <v>3978</v>
      </c>
      <c r="F9006" s="400" t="s">
        <v>3979</v>
      </c>
    </row>
    <row r="9007" customFormat="false" ht="25.5" hidden="false" customHeight="false" outlineLevel="0" collapsed="false">
      <c r="B9007" s="632" t="s">
        <v>1924</v>
      </c>
      <c r="C9007" s="633" t="s">
        <v>88</v>
      </c>
      <c r="D9007" s="634" t="n">
        <v>1</v>
      </c>
      <c r="E9007" s="43" t="n">
        <f aca="false">'Comp. Geral'!E415</f>
        <v>0</v>
      </c>
      <c r="F9007" s="523" t="n">
        <f aca="false">D9007*E9007</f>
        <v>0</v>
      </c>
    </row>
    <row r="9008" customFormat="false" ht="12.75" hidden="false" customHeight="false" outlineLevel="0" collapsed="false">
      <c r="B9008" s="405" t="s">
        <v>3981</v>
      </c>
      <c r="C9008" s="405"/>
      <c r="D9008" s="405"/>
      <c r="E9008" s="405"/>
      <c r="F9008" s="578" t="n">
        <f aca="false">SUM(F9007:F9007)</f>
        <v>0</v>
      </c>
    </row>
    <row r="9009" customFormat="false" ht="12.75" hidden="false" customHeight="false" outlineLevel="0" collapsed="false">
      <c r="B9009" s="398" t="s">
        <v>1259</v>
      </c>
      <c r="C9009" s="398"/>
      <c r="D9009" s="398"/>
      <c r="E9009" s="398"/>
      <c r="F9009" s="398"/>
    </row>
    <row r="9010" customFormat="false" ht="12.75" hidden="false" customHeight="false" outlineLevel="0" collapsed="false">
      <c r="B9010" s="399" t="s">
        <v>3976</v>
      </c>
      <c r="C9010" s="400" t="s">
        <v>1018</v>
      </c>
      <c r="D9010" s="401" t="s">
        <v>3977</v>
      </c>
      <c r="E9010" s="400" t="s">
        <v>3978</v>
      </c>
      <c r="F9010" s="400" t="s">
        <v>3979</v>
      </c>
    </row>
    <row r="9011" customFormat="false" ht="12.75" hidden="false" customHeight="false" outlineLevel="0" collapsed="false">
      <c r="B9011" s="469" t="s">
        <v>1260</v>
      </c>
      <c r="C9011" s="423" t="s">
        <v>1261</v>
      </c>
      <c r="D9011" s="424" t="n">
        <v>0.75</v>
      </c>
      <c r="E9011" s="453" t="n">
        <f aca="false">'Comp. Geral'!E12</f>
        <v>0</v>
      </c>
      <c r="F9011" s="453" t="n">
        <f aca="false">D9011*E9011</f>
        <v>0</v>
      </c>
    </row>
    <row r="9012" customFormat="false" ht="12.75" hidden="false" customHeight="false" outlineLevel="0" collapsed="false">
      <c r="B9012" s="583" t="s">
        <v>1262</v>
      </c>
      <c r="C9012" s="412" t="s">
        <v>1261</v>
      </c>
      <c r="D9012" s="413" t="n">
        <v>0.75</v>
      </c>
      <c r="E9012" s="457" t="n">
        <f aca="false">'Comp. Geral'!E13</f>
        <v>0</v>
      </c>
      <c r="F9012" s="457" t="n">
        <f aca="false">D9012*E9012</f>
        <v>0</v>
      </c>
    </row>
    <row r="9013" customFormat="false" ht="12.75" hidden="false" customHeight="false" outlineLevel="0" collapsed="false">
      <c r="B9013" s="405" t="s">
        <v>3981</v>
      </c>
      <c r="C9013" s="405"/>
      <c r="D9013" s="405"/>
      <c r="E9013" s="405"/>
      <c r="F9013" s="406" t="n">
        <f aca="false">SUM(F9011:F9012)</f>
        <v>0</v>
      </c>
    </row>
    <row r="9014" customFormat="false" ht="12.75" hidden="false" customHeight="false" outlineLevel="0" collapsed="false">
      <c r="B9014" s="415" t="s">
        <v>3984</v>
      </c>
      <c r="C9014" s="415"/>
      <c r="D9014" s="415"/>
      <c r="E9014" s="415"/>
      <c r="F9014" s="416" t="n">
        <f aca="false">F9008+F9013</f>
        <v>0</v>
      </c>
    </row>
    <row r="9015" customFormat="false" ht="12.75" hidden="false" customHeight="false" outlineLevel="0" collapsed="false">
      <c r="B9015" s="415" t="s">
        <v>3985</v>
      </c>
      <c r="C9015" s="415"/>
      <c r="D9015" s="415"/>
      <c r="E9015" s="415"/>
      <c r="F9015" s="416" t="n">
        <f aca="false">F8999</f>
        <v>1</v>
      </c>
    </row>
    <row r="9016" customFormat="false" ht="12.75" hidden="false" customHeight="false" outlineLevel="0" collapsed="false">
      <c r="B9016" s="417" t="s">
        <v>3986</v>
      </c>
      <c r="C9016" s="417"/>
      <c r="D9016" s="417"/>
      <c r="E9016" s="417"/>
      <c r="F9016" s="416" t="n">
        <f aca="false">F9014*F9015</f>
        <v>0</v>
      </c>
    </row>
    <row r="9018" customFormat="false" ht="12.75" hidden="false" customHeight="false" outlineLevel="0" collapsed="false">
      <c r="B9018" s="387" t="s">
        <v>4727</v>
      </c>
    </row>
    <row r="9019" customFormat="false" ht="12.75" hidden="false" customHeight="false" outlineLevel="0" collapsed="false">
      <c r="B9019" s="387" t="s">
        <v>2287</v>
      </c>
    </row>
    <row r="9021" customFormat="false" ht="30" hidden="false" customHeight="true" outlineLevel="0" collapsed="false">
      <c r="B9021" s="388" t="s">
        <v>3969</v>
      </c>
      <c r="C9021" s="389" t="s">
        <v>3970</v>
      </c>
      <c r="D9021" s="389"/>
      <c r="E9021" s="389"/>
      <c r="F9021" s="389"/>
    </row>
    <row r="9022" customFormat="false" ht="12.75" hidden="false" customHeight="false" outlineLevel="0" collapsed="false">
      <c r="B9022" s="390" t="s">
        <v>3971</v>
      </c>
      <c r="C9022" s="391"/>
      <c r="D9022" s="392"/>
      <c r="E9022" s="393" t="s">
        <v>3972</v>
      </c>
      <c r="F9022" s="394"/>
    </row>
    <row r="9023" customFormat="false" ht="12.75" hidden="false" customHeight="true" outlineLevel="0" collapsed="false">
      <c r="B9023" s="395" t="s">
        <v>4728</v>
      </c>
      <c r="C9023" s="395"/>
      <c r="D9023" s="395"/>
      <c r="E9023" s="396" t="s">
        <v>4024</v>
      </c>
      <c r="F9023" s="397"/>
    </row>
    <row r="9024" customFormat="false" ht="12.75" hidden="false" customHeight="false" outlineLevel="0" collapsed="false">
      <c r="B9024" s="398" t="s">
        <v>1016</v>
      </c>
      <c r="C9024" s="398"/>
      <c r="D9024" s="398"/>
      <c r="E9024" s="398"/>
      <c r="F9024" s="398"/>
    </row>
    <row r="9025" customFormat="false" ht="12.75" hidden="false" customHeight="false" outlineLevel="0" collapsed="false">
      <c r="B9025" s="399" t="s">
        <v>3976</v>
      </c>
      <c r="C9025" s="400" t="s">
        <v>1018</v>
      </c>
      <c r="D9025" s="401" t="s">
        <v>3977</v>
      </c>
      <c r="E9025" s="400" t="s">
        <v>3978</v>
      </c>
      <c r="F9025" s="400" t="s">
        <v>3979</v>
      </c>
    </row>
    <row r="9026" customFormat="false" ht="12.75" hidden="false" customHeight="false" outlineLevel="0" collapsed="false">
      <c r="B9026" s="705" t="s">
        <v>2800</v>
      </c>
      <c r="C9026" s="706" t="s">
        <v>88</v>
      </c>
      <c r="D9026" s="707" t="n">
        <v>2.43</v>
      </c>
      <c r="E9026" s="708" t="n">
        <f aca="false">'Comp. Custo'!F3278</f>
        <v>0</v>
      </c>
      <c r="F9026" s="643" t="n">
        <f aca="false">D9026*E9026</f>
        <v>0</v>
      </c>
    </row>
    <row r="9027" customFormat="false" ht="25.5" hidden="false" customHeight="false" outlineLevel="0" collapsed="false">
      <c r="B9027" s="151" t="s">
        <v>1757</v>
      </c>
      <c r="C9027" s="709" t="s">
        <v>64</v>
      </c>
      <c r="D9027" s="710" t="n">
        <v>0.05</v>
      </c>
      <c r="E9027" s="711" t="n">
        <f aca="false">'Comp. Geral'!E331</f>
        <v>0</v>
      </c>
      <c r="F9027" s="372" t="n">
        <f aca="false">D9027*E9027</f>
        <v>0</v>
      </c>
    </row>
    <row r="9028" customFormat="false" ht="25.5" hidden="false" customHeight="false" outlineLevel="0" collapsed="false">
      <c r="B9028" s="151" t="s">
        <v>2812</v>
      </c>
      <c r="C9028" s="709" t="s">
        <v>50</v>
      </c>
      <c r="D9028" s="710" t="n">
        <v>1.5</v>
      </c>
      <c r="E9028" s="708" t="n">
        <f aca="false">'Comp. Custo'!F3504</f>
        <v>0</v>
      </c>
      <c r="F9028" s="372" t="n">
        <f aca="false">D9028*E9028</f>
        <v>0</v>
      </c>
    </row>
    <row r="9029" customFormat="false" ht="12.75" hidden="false" customHeight="false" outlineLevel="0" collapsed="false">
      <c r="B9029" s="131" t="s">
        <v>2948</v>
      </c>
      <c r="C9029" s="712" t="s">
        <v>1261</v>
      </c>
      <c r="D9029" s="713" t="n">
        <v>0.96</v>
      </c>
      <c r="E9029" s="708" t="n">
        <f aca="false">'Comp. Custo'!F4986</f>
        <v>0</v>
      </c>
      <c r="F9029" s="409" t="n">
        <f aca="false">D9029*E9029</f>
        <v>0</v>
      </c>
    </row>
    <row r="9030" customFormat="false" ht="12.75" hidden="false" customHeight="false" outlineLevel="0" collapsed="false">
      <c r="B9030" s="486" t="s">
        <v>2952</v>
      </c>
      <c r="C9030" s="611" t="s">
        <v>1261</v>
      </c>
      <c r="D9030" s="612" t="n">
        <v>0.96</v>
      </c>
      <c r="E9030" s="714" t="n">
        <f aca="false">'Comp. Custo'!F5051</f>
        <v>0</v>
      </c>
      <c r="F9030" s="462" t="n">
        <f aca="false">D9030*E9030</f>
        <v>0</v>
      </c>
    </row>
    <row r="9031" customFormat="false" ht="12.75" hidden="false" customHeight="true" outlineLevel="0" collapsed="false">
      <c r="B9031" s="715" t="s">
        <v>3981</v>
      </c>
      <c r="C9031" s="715"/>
      <c r="D9031" s="715"/>
      <c r="E9031" s="715"/>
      <c r="F9031" s="406" t="n">
        <f aca="false">SUM(F9026:F9030)</f>
        <v>0</v>
      </c>
    </row>
    <row r="9032" customFormat="false" ht="12.75" hidden="false" customHeight="false" outlineLevel="0" collapsed="false">
      <c r="B9032" s="415" t="s">
        <v>3984</v>
      </c>
      <c r="C9032" s="415"/>
      <c r="D9032" s="415"/>
      <c r="E9032" s="415"/>
      <c r="F9032" s="416" t="n">
        <f aca="false">F9031</f>
        <v>0</v>
      </c>
    </row>
    <row r="9033" customFormat="false" ht="12.75" hidden="false" customHeight="false" outlineLevel="0" collapsed="false">
      <c r="B9033" s="415" t="s">
        <v>3985</v>
      </c>
      <c r="C9033" s="415"/>
      <c r="D9033" s="415"/>
      <c r="E9033" s="415"/>
      <c r="F9033" s="416" t="n">
        <f aca="false">F9015</f>
        <v>1</v>
      </c>
    </row>
    <row r="9034" customFormat="false" ht="12.75" hidden="false" customHeight="false" outlineLevel="0" collapsed="false">
      <c r="B9034" s="417" t="s">
        <v>3986</v>
      </c>
      <c r="C9034" s="417"/>
      <c r="D9034" s="417"/>
      <c r="E9034" s="417"/>
      <c r="F9034" s="416" t="n">
        <f aca="false">F9032*F9033</f>
        <v>0</v>
      </c>
    </row>
    <row r="9035" customFormat="false" ht="12.75" hidden="false" customHeight="false" outlineLevel="0" collapsed="false">
      <c r="B9035" s="177"/>
      <c r="C9035" s="177"/>
      <c r="D9035" s="177"/>
      <c r="E9035" s="177"/>
      <c r="F9035" s="421"/>
    </row>
    <row r="9036" customFormat="false" ht="30" hidden="false" customHeight="true" outlineLevel="0" collapsed="false">
      <c r="B9036" s="388" t="s">
        <v>3969</v>
      </c>
      <c r="C9036" s="389" t="s">
        <v>3970</v>
      </c>
      <c r="D9036" s="389"/>
      <c r="E9036" s="389"/>
      <c r="F9036" s="389"/>
    </row>
    <row r="9037" customFormat="false" ht="12.75" hidden="false" customHeight="false" outlineLevel="0" collapsed="false">
      <c r="B9037" s="390" t="s">
        <v>3971</v>
      </c>
      <c r="C9037" s="391"/>
      <c r="D9037" s="392"/>
      <c r="E9037" s="393" t="s">
        <v>3972</v>
      </c>
      <c r="F9037" s="394"/>
    </row>
    <row r="9038" customFormat="false" ht="12.75" hidden="false" customHeight="true" outlineLevel="0" collapsed="false">
      <c r="B9038" s="395" t="s">
        <v>4729</v>
      </c>
      <c r="C9038" s="395"/>
      <c r="D9038" s="395"/>
      <c r="E9038" s="396" t="s">
        <v>4024</v>
      </c>
      <c r="F9038" s="397"/>
    </row>
    <row r="9039" customFormat="false" ht="12.75" hidden="false" customHeight="false" outlineLevel="0" collapsed="false">
      <c r="B9039" s="398" t="s">
        <v>1016</v>
      </c>
      <c r="C9039" s="398"/>
      <c r="D9039" s="398"/>
      <c r="E9039" s="398"/>
      <c r="F9039" s="398"/>
    </row>
    <row r="9040" customFormat="false" ht="12.75" hidden="false" customHeight="false" outlineLevel="0" collapsed="false">
      <c r="B9040" s="399" t="s">
        <v>3976</v>
      </c>
      <c r="C9040" s="400" t="s">
        <v>1018</v>
      </c>
      <c r="D9040" s="401" t="s">
        <v>3977</v>
      </c>
      <c r="E9040" s="400" t="s">
        <v>3978</v>
      </c>
      <c r="F9040" s="400" t="s">
        <v>3979</v>
      </c>
    </row>
    <row r="9041" customFormat="false" ht="12.75" hidden="false" customHeight="false" outlineLevel="0" collapsed="false">
      <c r="B9041" s="705" t="s">
        <v>2800</v>
      </c>
      <c r="C9041" s="706" t="s">
        <v>88</v>
      </c>
      <c r="D9041" s="707" t="n">
        <v>2.43</v>
      </c>
      <c r="E9041" s="708" t="n">
        <f aca="false">'Comp. Custo'!F3278</f>
        <v>0</v>
      </c>
      <c r="F9041" s="643" t="n">
        <f aca="false">D9041*E9041</f>
        <v>0</v>
      </c>
    </row>
    <row r="9042" customFormat="false" ht="25.5" hidden="false" customHeight="false" outlineLevel="0" collapsed="false">
      <c r="B9042" s="151" t="s">
        <v>1757</v>
      </c>
      <c r="C9042" s="709" t="s">
        <v>64</v>
      </c>
      <c r="D9042" s="710" t="n">
        <v>0.05</v>
      </c>
      <c r="E9042" s="711" t="n">
        <f aca="false">'Comp. Geral'!E331</f>
        <v>0</v>
      </c>
      <c r="F9042" s="372" t="n">
        <f aca="false">D9042*E9042</f>
        <v>0</v>
      </c>
    </row>
    <row r="9043" customFormat="false" ht="25.5" hidden="false" customHeight="false" outlineLevel="0" collapsed="false">
      <c r="B9043" s="151" t="s">
        <v>2812</v>
      </c>
      <c r="C9043" s="709" t="s">
        <v>50</v>
      </c>
      <c r="D9043" s="710" t="n">
        <v>1.9</v>
      </c>
      <c r="E9043" s="708" t="n">
        <f aca="false">'Comp. Custo'!F3504</f>
        <v>0</v>
      </c>
      <c r="F9043" s="372" t="n">
        <f aca="false">D9043*E9043</f>
        <v>0</v>
      </c>
    </row>
    <row r="9044" customFormat="false" ht="12.75" hidden="false" customHeight="false" outlineLevel="0" collapsed="false">
      <c r="B9044" s="131" t="s">
        <v>2948</v>
      </c>
      <c r="C9044" s="712" t="s">
        <v>1261</v>
      </c>
      <c r="D9044" s="713" t="n">
        <v>1.28</v>
      </c>
      <c r="E9044" s="708" t="n">
        <f aca="false">'Comp. Custo'!F4986</f>
        <v>0</v>
      </c>
      <c r="F9044" s="409" t="n">
        <f aca="false">D9044*E9044</f>
        <v>0</v>
      </c>
    </row>
    <row r="9045" customFormat="false" ht="12.75" hidden="false" customHeight="false" outlineLevel="0" collapsed="false">
      <c r="B9045" s="486" t="s">
        <v>2952</v>
      </c>
      <c r="C9045" s="611" t="s">
        <v>1261</v>
      </c>
      <c r="D9045" s="612" t="n">
        <v>1.28</v>
      </c>
      <c r="E9045" s="714" t="n">
        <f aca="false">'Comp. Custo'!F5051</f>
        <v>0</v>
      </c>
      <c r="F9045" s="462" t="n">
        <f aca="false">D9045*E9045</f>
        <v>0</v>
      </c>
    </row>
    <row r="9046" customFormat="false" ht="12.75" hidden="false" customHeight="true" outlineLevel="0" collapsed="false">
      <c r="B9046" s="715" t="s">
        <v>3981</v>
      </c>
      <c r="C9046" s="715"/>
      <c r="D9046" s="715"/>
      <c r="E9046" s="715"/>
      <c r="F9046" s="406" t="n">
        <f aca="false">SUM(F9041:F9045)</f>
        <v>0</v>
      </c>
    </row>
    <row r="9047" customFormat="false" ht="12.75" hidden="false" customHeight="false" outlineLevel="0" collapsed="false">
      <c r="B9047" s="415" t="s">
        <v>3984</v>
      </c>
      <c r="C9047" s="415"/>
      <c r="D9047" s="415"/>
      <c r="E9047" s="415"/>
      <c r="F9047" s="416" t="n">
        <f aca="false">F9046</f>
        <v>0</v>
      </c>
    </row>
    <row r="9048" customFormat="false" ht="12.75" hidden="false" customHeight="false" outlineLevel="0" collapsed="false">
      <c r="B9048" s="415" t="s">
        <v>3985</v>
      </c>
      <c r="C9048" s="415"/>
      <c r="D9048" s="415"/>
      <c r="E9048" s="415"/>
      <c r="F9048" s="416" t="n">
        <f aca="false">F9033</f>
        <v>1</v>
      </c>
    </row>
    <row r="9049" customFormat="false" ht="12.75" hidden="false" customHeight="false" outlineLevel="0" collapsed="false">
      <c r="B9049" s="417" t="s">
        <v>3986</v>
      </c>
      <c r="C9049" s="417"/>
      <c r="D9049" s="417"/>
      <c r="E9049" s="417"/>
      <c r="F9049" s="416" t="n">
        <f aca="false">F9047*F9048</f>
        <v>0</v>
      </c>
    </row>
    <row r="9050" customFormat="false" ht="12.75" hidden="false" customHeight="false" outlineLevel="0" collapsed="false">
      <c r="B9050" s="177"/>
      <c r="C9050" s="177"/>
      <c r="D9050" s="177"/>
      <c r="E9050" s="177"/>
      <c r="F9050" s="421"/>
    </row>
    <row r="9051" customFormat="false" ht="30" hidden="false" customHeight="true" outlineLevel="0" collapsed="false">
      <c r="B9051" s="388" t="s">
        <v>3969</v>
      </c>
      <c r="C9051" s="389" t="s">
        <v>3970</v>
      </c>
      <c r="D9051" s="389"/>
      <c r="E9051" s="389"/>
      <c r="F9051" s="389"/>
    </row>
    <row r="9052" customFormat="false" ht="12.75" hidden="false" customHeight="false" outlineLevel="0" collapsed="false">
      <c r="B9052" s="390" t="s">
        <v>3971</v>
      </c>
      <c r="C9052" s="391"/>
      <c r="D9052" s="392"/>
      <c r="E9052" s="393" t="s">
        <v>3972</v>
      </c>
      <c r="F9052" s="394"/>
    </row>
    <row r="9053" customFormat="false" ht="12.75" hidden="false" customHeight="true" outlineLevel="0" collapsed="false">
      <c r="B9053" s="395" t="s">
        <v>4730</v>
      </c>
      <c r="C9053" s="395"/>
      <c r="D9053" s="395"/>
      <c r="E9053" s="396" t="s">
        <v>4024</v>
      </c>
      <c r="F9053" s="397"/>
    </row>
    <row r="9054" customFormat="false" ht="12.75" hidden="false" customHeight="false" outlineLevel="0" collapsed="false">
      <c r="B9054" s="398" t="s">
        <v>1016</v>
      </c>
      <c r="C9054" s="398"/>
      <c r="D9054" s="398"/>
      <c r="E9054" s="398"/>
      <c r="F9054" s="398"/>
    </row>
    <row r="9055" customFormat="false" ht="12.75" hidden="false" customHeight="false" outlineLevel="0" collapsed="false">
      <c r="B9055" s="399" t="s">
        <v>3976</v>
      </c>
      <c r="C9055" s="400" t="s">
        <v>1018</v>
      </c>
      <c r="D9055" s="401" t="s">
        <v>3977</v>
      </c>
      <c r="E9055" s="400" t="s">
        <v>3978</v>
      </c>
      <c r="F9055" s="400" t="s">
        <v>3979</v>
      </c>
    </row>
    <row r="9056" customFormat="false" ht="25.5" hidden="false" customHeight="false" outlineLevel="0" collapsed="false">
      <c r="B9056" s="716" t="s">
        <v>2078</v>
      </c>
      <c r="C9056" s="717" t="s">
        <v>88</v>
      </c>
      <c r="D9056" s="718" t="n">
        <v>1</v>
      </c>
      <c r="E9056" s="719" t="n">
        <f aca="false">'Comp. Geral'!E496</f>
        <v>0</v>
      </c>
      <c r="F9056" s="523" t="n">
        <f aca="false">D9056*E9056</f>
        <v>0</v>
      </c>
    </row>
    <row r="9057" customFormat="false" ht="12.75" hidden="false" customHeight="true" outlineLevel="0" collapsed="false">
      <c r="B9057" s="720" t="s">
        <v>3981</v>
      </c>
      <c r="C9057" s="720"/>
      <c r="D9057" s="720"/>
      <c r="E9057" s="720"/>
      <c r="F9057" s="433" t="n">
        <f aca="false">SUM(F9056)</f>
        <v>0</v>
      </c>
    </row>
    <row r="9058" customFormat="false" ht="12.75" hidden="false" customHeight="false" outlineLevel="0" collapsed="false">
      <c r="B9058" s="398" t="s">
        <v>1259</v>
      </c>
      <c r="C9058" s="398"/>
      <c r="D9058" s="398"/>
      <c r="E9058" s="398"/>
      <c r="F9058" s="398"/>
    </row>
    <row r="9059" customFormat="false" ht="12.75" hidden="false" customHeight="false" outlineLevel="0" collapsed="false">
      <c r="B9059" s="399" t="s">
        <v>3976</v>
      </c>
      <c r="C9059" s="400" t="s">
        <v>1018</v>
      </c>
      <c r="D9059" s="401" t="s">
        <v>3977</v>
      </c>
      <c r="E9059" s="400" t="s">
        <v>3978</v>
      </c>
      <c r="F9059" s="400" t="s">
        <v>3979</v>
      </c>
    </row>
    <row r="9060" customFormat="false" ht="12.75" hidden="false" customHeight="false" outlineLevel="0" collapsed="false">
      <c r="B9060" s="716" t="s">
        <v>3983</v>
      </c>
      <c r="C9060" s="717" t="s">
        <v>88</v>
      </c>
      <c r="D9060" s="718" t="n">
        <v>0.25</v>
      </c>
      <c r="E9060" s="719" t="n">
        <f aca="false">'Comp. Geral'!E12</f>
        <v>0</v>
      </c>
      <c r="F9060" s="523" t="n">
        <f aca="false">D9060*E9060</f>
        <v>0</v>
      </c>
    </row>
    <row r="9061" customFormat="false" ht="12.75" hidden="false" customHeight="true" outlineLevel="0" collapsed="false">
      <c r="B9061" s="720" t="s">
        <v>3981</v>
      </c>
      <c r="C9061" s="720"/>
      <c r="D9061" s="720"/>
      <c r="E9061" s="720"/>
      <c r="F9061" s="433" t="n">
        <f aca="false">SUM(F9060)</f>
        <v>0</v>
      </c>
    </row>
    <row r="9062" customFormat="false" ht="12.75" hidden="false" customHeight="false" outlineLevel="0" collapsed="false">
      <c r="B9062" s="415" t="s">
        <v>3984</v>
      </c>
      <c r="C9062" s="415"/>
      <c r="D9062" s="415"/>
      <c r="E9062" s="415"/>
      <c r="F9062" s="416" t="n">
        <f aca="false">F9057+F9061</f>
        <v>0</v>
      </c>
    </row>
    <row r="9063" customFormat="false" ht="12.75" hidden="false" customHeight="false" outlineLevel="0" collapsed="false">
      <c r="B9063" s="415" t="s">
        <v>3985</v>
      </c>
      <c r="C9063" s="415"/>
      <c r="D9063" s="415"/>
      <c r="E9063" s="415"/>
      <c r="F9063" s="416" t="n">
        <f aca="false">F9048</f>
        <v>1</v>
      </c>
    </row>
    <row r="9064" customFormat="false" ht="12.75" hidden="false" customHeight="false" outlineLevel="0" collapsed="false">
      <c r="B9064" s="417" t="s">
        <v>3986</v>
      </c>
      <c r="C9064" s="417"/>
      <c r="D9064" s="417"/>
      <c r="E9064" s="417"/>
      <c r="F9064" s="416" t="n">
        <f aca="false">F9062*F9063</f>
        <v>0</v>
      </c>
    </row>
    <row r="9065" customFormat="false" ht="12.75" hidden="false" customHeight="false" outlineLevel="0" collapsed="false">
      <c r="B9065" s="177"/>
      <c r="C9065" s="177"/>
      <c r="D9065" s="177"/>
      <c r="E9065" s="177"/>
      <c r="F9065" s="421"/>
    </row>
    <row r="9066" customFormat="false" ht="30.75" hidden="false" customHeight="true" outlineLevel="0" collapsed="false">
      <c r="B9066" s="388" t="s">
        <v>3969</v>
      </c>
      <c r="C9066" s="389" t="s">
        <v>3970</v>
      </c>
      <c r="D9066" s="389"/>
      <c r="E9066" s="389"/>
      <c r="F9066" s="389"/>
    </row>
    <row r="9067" customFormat="false" ht="12.75" hidden="false" customHeight="false" outlineLevel="0" collapsed="false">
      <c r="B9067" s="390" t="s">
        <v>3971</v>
      </c>
      <c r="C9067" s="391"/>
      <c r="D9067" s="392"/>
      <c r="E9067" s="393" t="s">
        <v>3972</v>
      </c>
      <c r="F9067" s="394"/>
    </row>
    <row r="9068" customFormat="false" ht="12.75" hidden="false" customHeight="true" outlineLevel="0" collapsed="false">
      <c r="B9068" s="395" t="s">
        <v>4731</v>
      </c>
      <c r="C9068" s="395"/>
      <c r="D9068" s="395"/>
      <c r="E9068" s="396" t="s">
        <v>4024</v>
      </c>
      <c r="F9068" s="397"/>
    </row>
    <row r="9069" customFormat="false" ht="12.75" hidden="false" customHeight="false" outlineLevel="0" collapsed="false">
      <c r="B9069" s="398" t="s">
        <v>1016</v>
      </c>
      <c r="C9069" s="398"/>
      <c r="D9069" s="398"/>
      <c r="E9069" s="398"/>
      <c r="F9069" s="398"/>
    </row>
    <row r="9070" customFormat="false" ht="12.75" hidden="false" customHeight="false" outlineLevel="0" collapsed="false">
      <c r="B9070" s="399" t="s">
        <v>3976</v>
      </c>
      <c r="C9070" s="400" t="s">
        <v>1018</v>
      </c>
      <c r="D9070" s="401" t="s">
        <v>3977</v>
      </c>
      <c r="E9070" s="400" t="s">
        <v>3978</v>
      </c>
      <c r="F9070" s="400" t="s">
        <v>3979</v>
      </c>
    </row>
    <row r="9071" customFormat="false" ht="12.75" hidden="false" customHeight="false" outlineLevel="0" collapsed="false">
      <c r="B9071" s="438" t="s">
        <v>161</v>
      </c>
      <c r="C9071" s="721" t="s">
        <v>50</v>
      </c>
      <c r="D9071" s="440" t="n">
        <v>0.016</v>
      </c>
      <c r="E9071" s="441" t="n">
        <f aca="false">'Comp. Geral'!E157</f>
        <v>0</v>
      </c>
      <c r="F9071" s="643" t="n">
        <f aca="false">D9071*E9071</f>
        <v>0</v>
      </c>
    </row>
    <row r="9072" customFormat="false" ht="12.75" hidden="false" customHeight="false" outlineLevel="0" collapsed="false">
      <c r="B9072" s="442" t="s">
        <v>1763</v>
      </c>
      <c r="C9072" s="722" t="s">
        <v>59</v>
      </c>
      <c r="D9072" s="418" t="n">
        <v>0.09</v>
      </c>
      <c r="E9072" s="419" t="n">
        <f aca="false">'Comp. Geral'!E334</f>
        <v>0</v>
      </c>
      <c r="F9072" s="372" t="n">
        <f aca="false">D9072*E9072</f>
        <v>0</v>
      </c>
    </row>
    <row r="9073" customFormat="false" ht="12.75" hidden="false" customHeight="false" outlineLevel="0" collapsed="false">
      <c r="B9073" s="442" t="s">
        <v>2570</v>
      </c>
      <c r="C9073" s="722" t="s">
        <v>50</v>
      </c>
      <c r="D9073" s="418" t="n">
        <v>0.008</v>
      </c>
      <c r="E9073" s="419" t="n">
        <f aca="false">'Comp. Custo'!F651</f>
        <v>0</v>
      </c>
      <c r="F9073" s="372" t="n">
        <f aca="false">D9073*E9073</f>
        <v>0</v>
      </c>
    </row>
    <row r="9074" customFormat="false" ht="25.5" hidden="false" customHeight="false" outlineLevel="0" collapsed="false">
      <c r="B9074" s="442" t="s">
        <v>2812</v>
      </c>
      <c r="C9074" s="722" t="s">
        <v>59</v>
      </c>
      <c r="D9074" s="418" t="n">
        <v>0.2</v>
      </c>
      <c r="E9074" s="367" t="n">
        <f aca="false">'Comp. Custo'!F3504</f>
        <v>0</v>
      </c>
      <c r="F9074" s="372" t="n">
        <f aca="false">D9074*E9074</f>
        <v>0</v>
      </c>
    </row>
    <row r="9075" customFormat="false" ht="12.75" hidden="false" customHeight="false" outlineLevel="0" collapsed="false">
      <c r="B9075" s="442" t="s">
        <v>2953</v>
      </c>
      <c r="C9075" s="722" t="s">
        <v>59</v>
      </c>
      <c r="D9075" s="418" t="n">
        <v>0.2</v>
      </c>
      <c r="E9075" s="367" t="n">
        <f aca="false">'Comp. Custo'!F5002</f>
        <v>0</v>
      </c>
      <c r="F9075" s="372" t="n">
        <f aca="false">D9075*E9075</f>
        <v>0</v>
      </c>
    </row>
    <row r="9076" customFormat="false" ht="12.75" hidden="false" customHeight="false" outlineLevel="0" collapsed="false">
      <c r="B9076" s="442" t="s">
        <v>3659</v>
      </c>
      <c r="C9076" s="722" t="s">
        <v>59</v>
      </c>
      <c r="D9076" s="418" t="n">
        <v>0.2</v>
      </c>
      <c r="E9076" s="367" t="n">
        <f aca="false">'Comp. Custo'!F10755</f>
        <v>0</v>
      </c>
      <c r="F9076" s="372" t="n">
        <f aca="false">D9076*E9076</f>
        <v>0</v>
      </c>
    </row>
    <row r="9077" customFormat="false" ht="12.75" hidden="false" customHeight="true" outlineLevel="0" collapsed="false">
      <c r="B9077" s="720" t="s">
        <v>3981</v>
      </c>
      <c r="C9077" s="720"/>
      <c r="D9077" s="720"/>
      <c r="E9077" s="720"/>
      <c r="F9077" s="433" t="n">
        <f aca="false">SUM(F9071:F9076)</f>
        <v>0</v>
      </c>
    </row>
    <row r="9078" customFormat="false" ht="12.75" hidden="false" customHeight="false" outlineLevel="0" collapsed="false">
      <c r="B9078" s="398" t="s">
        <v>1259</v>
      </c>
      <c r="C9078" s="398"/>
      <c r="D9078" s="398"/>
      <c r="E9078" s="398"/>
      <c r="F9078" s="398"/>
    </row>
    <row r="9079" customFormat="false" ht="12.75" hidden="false" customHeight="false" outlineLevel="0" collapsed="false">
      <c r="B9079" s="399" t="s">
        <v>3976</v>
      </c>
      <c r="C9079" s="400" t="s">
        <v>1018</v>
      </c>
      <c r="D9079" s="401" t="s">
        <v>3977</v>
      </c>
      <c r="E9079" s="400" t="s">
        <v>3978</v>
      </c>
      <c r="F9079" s="400" t="s">
        <v>3979</v>
      </c>
    </row>
    <row r="9080" customFormat="false" ht="12.75" hidden="false" customHeight="false" outlineLevel="0" collapsed="false">
      <c r="B9080" s="469" t="s">
        <v>3983</v>
      </c>
      <c r="C9080" s="423" t="s">
        <v>1261</v>
      </c>
      <c r="D9080" s="424" t="n">
        <v>0.05</v>
      </c>
      <c r="E9080" s="723" t="n">
        <f aca="false">'Comp. Geral'!E12</f>
        <v>0</v>
      </c>
      <c r="F9080" s="642" t="n">
        <f aca="false">D9080*E9080</f>
        <v>0</v>
      </c>
    </row>
    <row r="9081" customFormat="false" ht="12.75" hidden="false" customHeight="false" outlineLevel="0" collapsed="false">
      <c r="B9081" s="724" t="s">
        <v>1262</v>
      </c>
      <c r="C9081" s="725" t="s">
        <v>1261</v>
      </c>
      <c r="D9081" s="726" t="n">
        <v>0.1</v>
      </c>
      <c r="E9081" s="727" t="n">
        <f aca="false">'Comp. Geral'!E13</f>
        <v>0</v>
      </c>
      <c r="F9081" s="638" t="n">
        <f aca="false">D9081*E9081</f>
        <v>0</v>
      </c>
    </row>
    <row r="9082" customFormat="false" ht="12.75" hidden="false" customHeight="true" outlineLevel="0" collapsed="false">
      <c r="B9082" s="720" t="s">
        <v>3981</v>
      </c>
      <c r="C9082" s="720"/>
      <c r="D9082" s="720"/>
      <c r="E9082" s="720"/>
      <c r="F9082" s="433" t="n">
        <f aca="false">SUM(F9080:F9081)</f>
        <v>0</v>
      </c>
    </row>
    <row r="9083" customFormat="false" ht="12.75" hidden="false" customHeight="false" outlineLevel="0" collapsed="false">
      <c r="B9083" s="415" t="s">
        <v>3984</v>
      </c>
      <c r="C9083" s="415"/>
      <c r="D9083" s="415"/>
      <c r="E9083" s="415"/>
      <c r="F9083" s="416" t="n">
        <f aca="false">F9077+F9082</f>
        <v>0</v>
      </c>
    </row>
    <row r="9084" customFormat="false" ht="12.75" hidden="false" customHeight="false" outlineLevel="0" collapsed="false">
      <c r="B9084" s="415" t="s">
        <v>3985</v>
      </c>
      <c r="C9084" s="415"/>
      <c r="D9084" s="415"/>
      <c r="E9084" s="415"/>
      <c r="F9084" s="416" t="n">
        <f aca="false">F9063</f>
        <v>1</v>
      </c>
    </row>
    <row r="9085" customFormat="false" ht="12.75" hidden="false" customHeight="false" outlineLevel="0" collapsed="false">
      <c r="B9085" s="417" t="s">
        <v>3986</v>
      </c>
      <c r="C9085" s="417"/>
      <c r="D9085" s="417"/>
      <c r="E9085" s="417"/>
      <c r="F9085" s="416" t="n">
        <f aca="false">F9083*F9084</f>
        <v>0</v>
      </c>
    </row>
    <row r="9086" customFormat="false" ht="12.75" hidden="false" customHeight="false" outlineLevel="0" collapsed="false">
      <c r="B9086" s="177"/>
      <c r="C9086" s="177"/>
      <c r="D9086" s="177"/>
      <c r="E9086" s="177"/>
      <c r="F9086" s="421"/>
    </row>
    <row r="9087" customFormat="false" ht="30" hidden="false" customHeight="true" outlineLevel="0" collapsed="false">
      <c r="B9087" s="388" t="s">
        <v>3969</v>
      </c>
      <c r="C9087" s="389" t="s">
        <v>3970</v>
      </c>
      <c r="D9087" s="389"/>
      <c r="E9087" s="389"/>
      <c r="F9087" s="389"/>
    </row>
    <row r="9088" customFormat="false" ht="12.75" hidden="false" customHeight="false" outlineLevel="0" collapsed="false">
      <c r="B9088" s="390" t="s">
        <v>3971</v>
      </c>
      <c r="C9088" s="391"/>
      <c r="D9088" s="392"/>
      <c r="E9088" s="393" t="s">
        <v>3972</v>
      </c>
      <c r="F9088" s="394"/>
    </row>
    <row r="9089" customFormat="false" ht="12.75" hidden="false" customHeight="true" outlineLevel="0" collapsed="false">
      <c r="B9089" s="395" t="s">
        <v>4732</v>
      </c>
      <c r="C9089" s="395"/>
      <c r="D9089" s="395"/>
      <c r="E9089" s="396" t="s">
        <v>4024</v>
      </c>
      <c r="F9089" s="397"/>
    </row>
    <row r="9090" customFormat="false" ht="12.75" hidden="false" customHeight="false" outlineLevel="0" collapsed="false">
      <c r="B9090" s="398" t="s">
        <v>1016</v>
      </c>
      <c r="C9090" s="398"/>
      <c r="D9090" s="398"/>
      <c r="E9090" s="398"/>
      <c r="F9090" s="398"/>
    </row>
    <row r="9091" customFormat="false" ht="12.75" hidden="false" customHeight="false" outlineLevel="0" collapsed="false">
      <c r="B9091" s="399" t="s">
        <v>3976</v>
      </c>
      <c r="C9091" s="400" t="s">
        <v>1018</v>
      </c>
      <c r="D9091" s="401" t="s">
        <v>3977</v>
      </c>
      <c r="E9091" s="400" t="s">
        <v>3978</v>
      </c>
      <c r="F9091" s="400" t="s">
        <v>3979</v>
      </c>
    </row>
    <row r="9092" customFormat="false" ht="12.75" hidden="false" customHeight="false" outlineLevel="0" collapsed="false">
      <c r="B9092" s="438" t="s">
        <v>161</v>
      </c>
      <c r="C9092" s="721" t="s">
        <v>50</v>
      </c>
      <c r="D9092" s="440" t="n">
        <v>0.036</v>
      </c>
      <c r="E9092" s="441" t="n">
        <f aca="false">'Comp. Geral'!E157</f>
        <v>0</v>
      </c>
      <c r="F9092" s="643" t="n">
        <f aca="false">D9092*E9092</f>
        <v>0</v>
      </c>
    </row>
    <row r="9093" customFormat="false" ht="12.75" hidden="false" customHeight="false" outlineLevel="0" collapsed="false">
      <c r="B9093" s="442" t="s">
        <v>1763</v>
      </c>
      <c r="C9093" s="722" t="s">
        <v>59</v>
      </c>
      <c r="D9093" s="418" t="n">
        <v>0.16</v>
      </c>
      <c r="E9093" s="419" t="n">
        <f aca="false">'Comp. Geral'!E334</f>
        <v>0</v>
      </c>
      <c r="F9093" s="372" t="n">
        <f aca="false">D9093*E9093</f>
        <v>0</v>
      </c>
    </row>
    <row r="9094" customFormat="false" ht="12.75" hidden="false" customHeight="false" outlineLevel="0" collapsed="false">
      <c r="B9094" s="442" t="s">
        <v>2570</v>
      </c>
      <c r="C9094" s="722" t="s">
        <v>50</v>
      </c>
      <c r="D9094" s="418" t="n">
        <v>0.45</v>
      </c>
      <c r="E9094" s="419" t="n">
        <f aca="false">'Comp. Custo'!F651</f>
        <v>0</v>
      </c>
      <c r="F9094" s="372" t="n">
        <f aca="false">D9094*E9094</f>
        <v>0</v>
      </c>
    </row>
    <row r="9095" customFormat="false" ht="25.5" hidden="false" customHeight="false" outlineLevel="0" collapsed="false">
      <c r="B9095" s="442" t="s">
        <v>2812</v>
      </c>
      <c r="C9095" s="722" t="s">
        <v>59</v>
      </c>
      <c r="D9095" s="418" t="n">
        <v>0.45</v>
      </c>
      <c r="E9095" s="367" t="n">
        <f aca="false">'Comp. Custo'!F3504</f>
        <v>0</v>
      </c>
      <c r="F9095" s="372" t="n">
        <f aca="false">D9095*E9095</f>
        <v>0</v>
      </c>
    </row>
    <row r="9096" customFormat="false" ht="12.75" hidden="false" customHeight="false" outlineLevel="0" collapsed="false">
      <c r="B9096" s="442" t="s">
        <v>2953</v>
      </c>
      <c r="C9096" s="722" t="s">
        <v>59</v>
      </c>
      <c r="D9096" s="418" t="n">
        <v>0.027</v>
      </c>
      <c r="E9096" s="367" t="n">
        <f aca="false">'Comp. Custo'!F5002</f>
        <v>0</v>
      </c>
      <c r="F9096" s="372" t="n">
        <f aca="false">D9096*E9096</f>
        <v>0</v>
      </c>
    </row>
    <row r="9097" customFormat="false" ht="12.75" hidden="false" customHeight="false" outlineLevel="0" collapsed="false">
      <c r="B9097" s="442" t="s">
        <v>3659</v>
      </c>
      <c r="C9097" s="722" t="s">
        <v>59</v>
      </c>
      <c r="D9097" s="418" t="n">
        <v>0.45</v>
      </c>
      <c r="E9097" s="367" t="n">
        <f aca="false">'Comp. Custo'!F10755</f>
        <v>0</v>
      </c>
      <c r="F9097" s="372" t="n">
        <f aca="false">D9097*E9097</f>
        <v>0</v>
      </c>
    </row>
    <row r="9098" customFormat="false" ht="12.75" hidden="false" customHeight="true" outlineLevel="0" collapsed="false">
      <c r="B9098" s="720" t="s">
        <v>3981</v>
      </c>
      <c r="C9098" s="720"/>
      <c r="D9098" s="720"/>
      <c r="E9098" s="720"/>
      <c r="F9098" s="433" t="n">
        <f aca="false">SUM(F9092:F9097)</f>
        <v>0</v>
      </c>
    </row>
    <row r="9099" customFormat="false" ht="12.75" hidden="false" customHeight="false" outlineLevel="0" collapsed="false">
      <c r="B9099" s="398" t="s">
        <v>1259</v>
      </c>
      <c r="C9099" s="398"/>
      <c r="D9099" s="398"/>
      <c r="E9099" s="398"/>
      <c r="F9099" s="398"/>
    </row>
    <row r="9100" customFormat="false" ht="12.75" hidden="false" customHeight="false" outlineLevel="0" collapsed="false">
      <c r="B9100" s="399" t="s">
        <v>3976</v>
      </c>
      <c r="C9100" s="400" t="s">
        <v>1018</v>
      </c>
      <c r="D9100" s="401" t="s">
        <v>3977</v>
      </c>
      <c r="E9100" s="400" t="s">
        <v>3978</v>
      </c>
      <c r="F9100" s="400" t="s">
        <v>3979</v>
      </c>
    </row>
    <row r="9101" customFormat="false" ht="12.75" hidden="false" customHeight="false" outlineLevel="0" collapsed="false">
      <c r="B9101" s="469" t="s">
        <v>3983</v>
      </c>
      <c r="C9101" s="423" t="s">
        <v>1261</v>
      </c>
      <c r="D9101" s="424" t="n">
        <v>0.05</v>
      </c>
      <c r="E9101" s="723" t="n">
        <f aca="false">'Comp. Geral'!E12</f>
        <v>0</v>
      </c>
      <c r="F9101" s="642" t="n">
        <f aca="false">D9101*E9101</f>
        <v>0</v>
      </c>
    </row>
    <row r="9102" customFormat="false" ht="12.75" hidden="false" customHeight="false" outlineLevel="0" collapsed="false">
      <c r="B9102" s="724" t="s">
        <v>1262</v>
      </c>
      <c r="C9102" s="725" t="s">
        <v>1261</v>
      </c>
      <c r="D9102" s="726" t="n">
        <v>0.1</v>
      </c>
      <c r="E9102" s="727" t="n">
        <f aca="false">'Comp. Geral'!E13</f>
        <v>0</v>
      </c>
      <c r="F9102" s="638" t="n">
        <f aca="false">D9102*E9102</f>
        <v>0</v>
      </c>
    </row>
    <row r="9103" customFormat="false" ht="12.75" hidden="false" customHeight="true" outlineLevel="0" collapsed="false">
      <c r="B9103" s="720" t="s">
        <v>3981</v>
      </c>
      <c r="C9103" s="720"/>
      <c r="D9103" s="720"/>
      <c r="E9103" s="720"/>
      <c r="F9103" s="433" t="n">
        <f aca="false">SUM(F9101:F9102)</f>
        <v>0</v>
      </c>
    </row>
    <row r="9104" customFormat="false" ht="12.75" hidden="false" customHeight="false" outlineLevel="0" collapsed="false">
      <c r="B9104" s="415" t="s">
        <v>3984</v>
      </c>
      <c r="C9104" s="415"/>
      <c r="D9104" s="415"/>
      <c r="E9104" s="415"/>
      <c r="F9104" s="416" t="n">
        <f aca="false">F9098+F9103</f>
        <v>0</v>
      </c>
    </row>
    <row r="9105" customFormat="false" ht="12.75" hidden="false" customHeight="false" outlineLevel="0" collapsed="false">
      <c r="B9105" s="415" t="s">
        <v>3985</v>
      </c>
      <c r="C9105" s="415"/>
      <c r="D9105" s="415"/>
      <c r="E9105" s="415"/>
      <c r="F9105" s="416" t="n">
        <f aca="false">F9084</f>
        <v>1</v>
      </c>
    </row>
    <row r="9106" customFormat="false" ht="12.75" hidden="false" customHeight="false" outlineLevel="0" collapsed="false">
      <c r="B9106" s="417" t="s">
        <v>3986</v>
      </c>
      <c r="C9106" s="417"/>
      <c r="D9106" s="417"/>
      <c r="E9106" s="417"/>
      <c r="F9106" s="416" t="n">
        <f aca="false">F9104*F9105</f>
        <v>0</v>
      </c>
    </row>
    <row r="9107" customFormat="false" ht="12.75" hidden="false" customHeight="false" outlineLevel="0" collapsed="false">
      <c r="B9107" s="177"/>
      <c r="C9107" s="177"/>
      <c r="D9107" s="177"/>
      <c r="E9107" s="177"/>
      <c r="F9107" s="421"/>
    </row>
    <row r="9108" customFormat="false" ht="30" hidden="false" customHeight="true" outlineLevel="0" collapsed="false">
      <c r="B9108" s="388" t="s">
        <v>3969</v>
      </c>
      <c r="C9108" s="389" t="s">
        <v>3970</v>
      </c>
      <c r="D9108" s="389"/>
      <c r="E9108" s="389"/>
      <c r="F9108" s="389"/>
    </row>
    <row r="9109" customFormat="false" ht="12.75" hidden="false" customHeight="false" outlineLevel="0" collapsed="false">
      <c r="B9109" s="390" t="s">
        <v>3971</v>
      </c>
      <c r="C9109" s="391"/>
      <c r="D9109" s="392"/>
      <c r="E9109" s="393" t="s">
        <v>3972</v>
      </c>
      <c r="F9109" s="394"/>
    </row>
    <row r="9110" customFormat="false" ht="12.75" hidden="false" customHeight="true" outlineLevel="0" collapsed="false">
      <c r="B9110" s="395" t="s">
        <v>4733</v>
      </c>
      <c r="C9110" s="395"/>
      <c r="D9110" s="395"/>
      <c r="E9110" s="396" t="s">
        <v>4024</v>
      </c>
      <c r="F9110" s="397"/>
    </row>
    <row r="9111" customFormat="false" ht="12.75" hidden="false" customHeight="false" outlineLevel="0" collapsed="false">
      <c r="B9111" s="398" t="s">
        <v>1016</v>
      </c>
      <c r="C9111" s="398"/>
      <c r="D9111" s="398"/>
      <c r="E9111" s="398"/>
      <c r="F9111" s="398"/>
    </row>
    <row r="9112" customFormat="false" ht="12.75" hidden="false" customHeight="false" outlineLevel="0" collapsed="false">
      <c r="B9112" s="399" t="s">
        <v>3976</v>
      </c>
      <c r="C9112" s="400" t="s">
        <v>1018</v>
      </c>
      <c r="D9112" s="401" t="s">
        <v>3977</v>
      </c>
      <c r="E9112" s="400" t="s">
        <v>3978</v>
      </c>
      <c r="F9112" s="400" t="s">
        <v>3979</v>
      </c>
    </row>
    <row r="9113" customFormat="false" ht="12.75" hidden="false" customHeight="false" outlineLevel="0" collapsed="false">
      <c r="B9113" s="438" t="s">
        <v>161</v>
      </c>
      <c r="C9113" s="721" t="s">
        <v>50</v>
      </c>
      <c r="D9113" s="440" t="n">
        <v>0.064</v>
      </c>
      <c r="E9113" s="441" t="n">
        <f aca="false">'Comp. Geral'!E157</f>
        <v>0</v>
      </c>
      <c r="F9113" s="643" t="n">
        <f aca="false">D9113*E9113</f>
        <v>0</v>
      </c>
    </row>
    <row r="9114" customFormat="false" ht="12.75" hidden="false" customHeight="false" outlineLevel="0" collapsed="false">
      <c r="B9114" s="442" t="s">
        <v>1763</v>
      </c>
      <c r="C9114" s="722" t="s">
        <v>59</v>
      </c>
      <c r="D9114" s="418" t="n">
        <v>0.25</v>
      </c>
      <c r="E9114" s="419" t="n">
        <f aca="false">'Comp. Geral'!E334</f>
        <v>0</v>
      </c>
      <c r="F9114" s="372" t="n">
        <f aca="false">D9114*E9114</f>
        <v>0</v>
      </c>
    </row>
    <row r="9115" customFormat="false" ht="12.75" hidden="false" customHeight="false" outlineLevel="0" collapsed="false">
      <c r="B9115" s="442" t="s">
        <v>2570</v>
      </c>
      <c r="C9115" s="722" t="s">
        <v>50</v>
      </c>
      <c r="D9115" s="418" t="n">
        <v>0.064</v>
      </c>
      <c r="E9115" s="419" t="n">
        <f aca="false">'Comp. Custo'!F651</f>
        <v>0</v>
      </c>
      <c r="F9115" s="372" t="n">
        <f aca="false">D9115*E9115</f>
        <v>0</v>
      </c>
    </row>
    <row r="9116" customFormat="false" ht="25.5" hidden="false" customHeight="false" outlineLevel="0" collapsed="false">
      <c r="B9116" s="442" t="s">
        <v>2812</v>
      </c>
      <c r="C9116" s="722" t="s">
        <v>59</v>
      </c>
      <c r="D9116" s="418" t="n">
        <v>0.8</v>
      </c>
      <c r="E9116" s="367" t="n">
        <f aca="false">'Comp. Custo'!F3504</f>
        <v>0</v>
      </c>
      <c r="F9116" s="372" t="n">
        <f aca="false">D9116*E9116</f>
        <v>0</v>
      </c>
    </row>
    <row r="9117" customFormat="false" ht="12.75" hidden="false" customHeight="false" outlineLevel="0" collapsed="false">
      <c r="B9117" s="442" t="s">
        <v>2953</v>
      </c>
      <c r="C9117" s="722" t="s">
        <v>59</v>
      </c>
      <c r="D9117" s="418" t="n">
        <v>0.8</v>
      </c>
      <c r="E9117" s="367" t="n">
        <f aca="false">'Comp. Custo'!F5002</f>
        <v>0</v>
      </c>
      <c r="F9117" s="372" t="n">
        <f aca="false">D9117*E9117</f>
        <v>0</v>
      </c>
    </row>
    <row r="9118" customFormat="false" ht="12.75" hidden="false" customHeight="false" outlineLevel="0" collapsed="false">
      <c r="B9118" s="442" t="s">
        <v>3659</v>
      </c>
      <c r="C9118" s="722" t="s">
        <v>59</v>
      </c>
      <c r="D9118" s="418" t="n">
        <v>0.8</v>
      </c>
      <c r="E9118" s="367" t="n">
        <f aca="false">'Comp. Custo'!F10755</f>
        <v>0</v>
      </c>
      <c r="F9118" s="372" t="n">
        <f aca="false">D9118*E9118</f>
        <v>0</v>
      </c>
    </row>
    <row r="9119" customFormat="false" ht="12.75" hidden="false" customHeight="true" outlineLevel="0" collapsed="false">
      <c r="B9119" s="720" t="s">
        <v>3981</v>
      </c>
      <c r="C9119" s="720"/>
      <c r="D9119" s="720"/>
      <c r="E9119" s="720"/>
      <c r="F9119" s="433" t="n">
        <f aca="false">SUM(F9113:F9118)</f>
        <v>0</v>
      </c>
    </row>
    <row r="9120" customFormat="false" ht="12.75" hidden="false" customHeight="false" outlineLevel="0" collapsed="false">
      <c r="B9120" s="398" t="s">
        <v>1259</v>
      </c>
      <c r="C9120" s="398"/>
      <c r="D9120" s="398"/>
      <c r="E9120" s="398"/>
      <c r="F9120" s="398"/>
    </row>
    <row r="9121" customFormat="false" ht="12.75" hidden="false" customHeight="false" outlineLevel="0" collapsed="false">
      <c r="B9121" s="399" t="s">
        <v>3976</v>
      </c>
      <c r="C9121" s="400" t="s">
        <v>1018</v>
      </c>
      <c r="D9121" s="401" t="s">
        <v>3977</v>
      </c>
      <c r="E9121" s="400" t="s">
        <v>3978</v>
      </c>
      <c r="F9121" s="400" t="s">
        <v>3979</v>
      </c>
    </row>
    <row r="9122" customFormat="false" ht="12.75" hidden="false" customHeight="false" outlineLevel="0" collapsed="false">
      <c r="B9122" s="469" t="s">
        <v>3983</v>
      </c>
      <c r="C9122" s="423" t="s">
        <v>1261</v>
      </c>
      <c r="D9122" s="424" t="n">
        <v>0.05</v>
      </c>
      <c r="E9122" s="723" t="n">
        <f aca="false">'Comp. Geral'!E12</f>
        <v>0</v>
      </c>
      <c r="F9122" s="642" t="n">
        <f aca="false">D9122*E9122</f>
        <v>0</v>
      </c>
    </row>
    <row r="9123" customFormat="false" ht="12.75" hidden="false" customHeight="false" outlineLevel="0" collapsed="false">
      <c r="B9123" s="724" t="s">
        <v>1262</v>
      </c>
      <c r="C9123" s="725" t="s">
        <v>1261</v>
      </c>
      <c r="D9123" s="726" t="n">
        <v>0.1</v>
      </c>
      <c r="E9123" s="727" t="n">
        <f aca="false">'Comp. Geral'!E13</f>
        <v>0</v>
      </c>
      <c r="F9123" s="638" t="n">
        <f aca="false">D9123*E9123</f>
        <v>0</v>
      </c>
    </row>
    <row r="9124" customFormat="false" ht="12.75" hidden="false" customHeight="true" outlineLevel="0" collapsed="false">
      <c r="B9124" s="720" t="s">
        <v>3981</v>
      </c>
      <c r="C9124" s="720"/>
      <c r="D9124" s="720"/>
      <c r="E9124" s="720"/>
      <c r="F9124" s="433" t="n">
        <f aca="false">SUM(F9122:F9123)</f>
        <v>0</v>
      </c>
    </row>
    <row r="9125" customFormat="false" ht="12.75" hidden="false" customHeight="false" outlineLevel="0" collapsed="false">
      <c r="B9125" s="415" t="s">
        <v>3984</v>
      </c>
      <c r="C9125" s="415"/>
      <c r="D9125" s="415"/>
      <c r="E9125" s="415"/>
      <c r="F9125" s="416" t="n">
        <f aca="false">F9119+F9124</f>
        <v>0</v>
      </c>
    </row>
    <row r="9126" customFormat="false" ht="12.75" hidden="false" customHeight="false" outlineLevel="0" collapsed="false">
      <c r="B9126" s="415" t="s">
        <v>3985</v>
      </c>
      <c r="C9126" s="415"/>
      <c r="D9126" s="415"/>
      <c r="E9126" s="415"/>
      <c r="F9126" s="416" t="n">
        <f aca="false">F9105</f>
        <v>1</v>
      </c>
    </row>
    <row r="9127" customFormat="false" ht="12.75" hidden="false" customHeight="false" outlineLevel="0" collapsed="false">
      <c r="B9127" s="417" t="s">
        <v>3986</v>
      </c>
      <c r="C9127" s="417"/>
      <c r="D9127" s="417"/>
      <c r="E9127" s="417"/>
      <c r="F9127" s="416" t="n">
        <f aca="false">F9125*F9126</f>
        <v>0</v>
      </c>
    </row>
    <row r="9128" customFormat="false" ht="12.75" hidden="false" customHeight="false" outlineLevel="0" collapsed="false">
      <c r="B9128" s="177"/>
      <c r="C9128" s="177"/>
      <c r="D9128" s="177"/>
      <c r="E9128" s="177"/>
      <c r="F9128" s="421"/>
    </row>
    <row r="9129" customFormat="false" ht="30" hidden="false" customHeight="true" outlineLevel="0" collapsed="false">
      <c r="B9129" s="388" t="s">
        <v>3969</v>
      </c>
      <c r="C9129" s="389" t="s">
        <v>3970</v>
      </c>
      <c r="D9129" s="389"/>
      <c r="E9129" s="389"/>
      <c r="F9129" s="389"/>
    </row>
    <row r="9130" customFormat="false" ht="12.75" hidden="false" customHeight="false" outlineLevel="0" collapsed="false">
      <c r="B9130" s="390" t="s">
        <v>3971</v>
      </c>
      <c r="C9130" s="391"/>
      <c r="D9130" s="392"/>
      <c r="E9130" s="393" t="s">
        <v>3972</v>
      </c>
      <c r="F9130" s="394"/>
    </row>
    <row r="9131" customFormat="false" ht="12.75" hidden="false" customHeight="true" outlineLevel="0" collapsed="false">
      <c r="B9131" s="395" t="s">
        <v>4734</v>
      </c>
      <c r="C9131" s="395"/>
      <c r="D9131" s="395"/>
      <c r="E9131" s="396" t="s">
        <v>4024</v>
      </c>
      <c r="F9131" s="397"/>
    </row>
    <row r="9132" customFormat="false" ht="12.75" hidden="false" customHeight="false" outlineLevel="0" collapsed="false">
      <c r="B9132" s="398" t="s">
        <v>1016</v>
      </c>
      <c r="C9132" s="398"/>
      <c r="D9132" s="398"/>
      <c r="E9132" s="398"/>
      <c r="F9132" s="398"/>
    </row>
    <row r="9133" customFormat="false" ht="12.75" hidden="false" customHeight="false" outlineLevel="0" collapsed="false">
      <c r="B9133" s="399" t="s">
        <v>3976</v>
      </c>
      <c r="C9133" s="400" t="s">
        <v>1018</v>
      </c>
      <c r="D9133" s="401" t="s">
        <v>3977</v>
      </c>
      <c r="E9133" s="400" t="s">
        <v>3978</v>
      </c>
      <c r="F9133" s="400" t="s">
        <v>3979</v>
      </c>
    </row>
    <row r="9134" customFormat="false" ht="12.75" hidden="false" customHeight="false" outlineLevel="0" collapsed="false">
      <c r="B9134" s="438" t="s">
        <v>161</v>
      </c>
      <c r="C9134" s="721" t="s">
        <v>50</v>
      </c>
      <c r="D9134" s="440" t="n">
        <v>0.144</v>
      </c>
      <c r="E9134" s="441" t="n">
        <f aca="false">'Comp. Geral'!E157</f>
        <v>0</v>
      </c>
      <c r="F9134" s="643" t="n">
        <f aca="false">D9134*E9134</f>
        <v>0</v>
      </c>
    </row>
    <row r="9135" customFormat="false" ht="12.75" hidden="false" customHeight="false" outlineLevel="0" collapsed="false">
      <c r="B9135" s="442" t="s">
        <v>1763</v>
      </c>
      <c r="C9135" s="722" t="s">
        <v>59</v>
      </c>
      <c r="D9135" s="418" t="n">
        <v>0.49</v>
      </c>
      <c r="E9135" s="419" t="n">
        <f aca="false">'Comp. Geral'!E334</f>
        <v>0</v>
      </c>
      <c r="F9135" s="372" t="n">
        <f aca="false">D9135*E9135</f>
        <v>0</v>
      </c>
    </row>
    <row r="9136" customFormat="false" ht="12.75" hidden="false" customHeight="false" outlineLevel="0" collapsed="false">
      <c r="B9136" s="442" t="s">
        <v>2570</v>
      </c>
      <c r="C9136" s="722" t="s">
        <v>50</v>
      </c>
      <c r="D9136" s="418" t="n">
        <v>0.216</v>
      </c>
      <c r="E9136" s="419" t="n">
        <f aca="false">'Comp. Custo'!F651</f>
        <v>0</v>
      </c>
      <c r="F9136" s="372" t="n">
        <f aca="false">D9136*E9136</f>
        <v>0</v>
      </c>
    </row>
    <row r="9137" customFormat="false" ht="25.5" hidden="false" customHeight="false" outlineLevel="0" collapsed="false">
      <c r="B9137" s="442" t="s">
        <v>2812</v>
      </c>
      <c r="C9137" s="722" t="s">
        <v>59</v>
      </c>
      <c r="D9137" s="418" t="n">
        <v>1.8</v>
      </c>
      <c r="E9137" s="367" t="n">
        <f aca="false">'Comp. Custo'!F3504</f>
        <v>0</v>
      </c>
      <c r="F9137" s="372" t="n">
        <f aca="false">D9137*E9137</f>
        <v>0</v>
      </c>
    </row>
    <row r="9138" customFormat="false" ht="12.75" hidden="false" customHeight="false" outlineLevel="0" collapsed="false">
      <c r="B9138" s="442" t="s">
        <v>2953</v>
      </c>
      <c r="C9138" s="722" t="s">
        <v>59</v>
      </c>
      <c r="D9138" s="418" t="n">
        <v>1.8</v>
      </c>
      <c r="E9138" s="367" t="n">
        <f aca="false">'Comp. Custo'!F5002</f>
        <v>0</v>
      </c>
      <c r="F9138" s="372" t="n">
        <f aca="false">D9138*E9138</f>
        <v>0</v>
      </c>
    </row>
    <row r="9139" customFormat="false" ht="12.75" hidden="false" customHeight="false" outlineLevel="0" collapsed="false">
      <c r="B9139" s="442" t="s">
        <v>3659</v>
      </c>
      <c r="C9139" s="722" t="s">
        <v>59</v>
      </c>
      <c r="D9139" s="418" t="n">
        <v>1.8</v>
      </c>
      <c r="E9139" s="367" t="n">
        <f aca="false">'Comp. Custo'!F10755</f>
        <v>0</v>
      </c>
      <c r="F9139" s="372" t="n">
        <f aca="false">D9139*E9139</f>
        <v>0</v>
      </c>
    </row>
    <row r="9140" customFormat="false" ht="12.75" hidden="false" customHeight="true" outlineLevel="0" collapsed="false">
      <c r="B9140" s="720" t="s">
        <v>3981</v>
      </c>
      <c r="C9140" s="720"/>
      <c r="D9140" s="720"/>
      <c r="E9140" s="720"/>
      <c r="F9140" s="433" t="n">
        <f aca="false">SUM(F9134:F9139)</f>
        <v>0</v>
      </c>
    </row>
    <row r="9141" customFormat="false" ht="12.75" hidden="false" customHeight="false" outlineLevel="0" collapsed="false">
      <c r="B9141" s="398" t="s">
        <v>1259</v>
      </c>
      <c r="C9141" s="398"/>
      <c r="D9141" s="398"/>
      <c r="E9141" s="398"/>
      <c r="F9141" s="398"/>
    </row>
    <row r="9142" customFormat="false" ht="12.75" hidden="false" customHeight="false" outlineLevel="0" collapsed="false">
      <c r="B9142" s="399" t="s">
        <v>3976</v>
      </c>
      <c r="C9142" s="400" t="s">
        <v>1018</v>
      </c>
      <c r="D9142" s="401" t="s">
        <v>3977</v>
      </c>
      <c r="E9142" s="400" t="s">
        <v>3978</v>
      </c>
      <c r="F9142" s="400" t="s">
        <v>3979</v>
      </c>
    </row>
    <row r="9143" customFormat="false" ht="12.75" hidden="false" customHeight="false" outlineLevel="0" collapsed="false">
      <c r="B9143" s="469" t="s">
        <v>3983</v>
      </c>
      <c r="C9143" s="423" t="s">
        <v>1261</v>
      </c>
      <c r="D9143" s="424" t="n">
        <v>0.05</v>
      </c>
      <c r="E9143" s="723" t="n">
        <f aca="false">'Comp. Geral'!E12</f>
        <v>0</v>
      </c>
      <c r="F9143" s="642" t="n">
        <f aca="false">D9143*E9143</f>
        <v>0</v>
      </c>
    </row>
    <row r="9144" customFormat="false" ht="12.75" hidden="false" customHeight="false" outlineLevel="0" collapsed="false">
      <c r="B9144" s="724" t="s">
        <v>1262</v>
      </c>
      <c r="C9144" s="725" t="s">
        <v>1261</v>
      </c>
      <c r="D9144" s="726" t="n">
        <v>0.1</v>
      </c>
      <c r="E9144" s="727" t="n">
        <f aca="false">'Comp. Geral'!E13</f>
        <v>0</v>
      </c>
      <c r="F9144" s="638" t="n">
        <f aca="false">D9144*E9144</f>
        <v>0</v>
      </c>
    </row>
    <row r="9145" customFormat="false" ht="12.75" hidden="false" customHeight="true" outlineLevel="0" collapsed="false">
      <c r="B9145" s="720" t="s">
        <v>3981</v>
      </c>
      <c r="C9145" s="720"/>
      <c r="D9145" s="720"/>
      <c r="E9145" s="720"/>
      <c r="F9145" s="433" t="n">
        <f aca="false">SUM(F9143:F9144)</f>
        <v>0</v>
      </c>
    </row>
    <row r="9146" customFormat="false" ht="12.75" hidden="false" customHeight="false" outlineLevel="0" collapsed="false">
      <c r="B9146" s="415" t="s">
        <v>3984</v>
      </c>
      <c r="C9146" s="415"/>
      <c r="D9146" s="415"/>
      <c r="E9146" s="415"/>
      <c r="F9146" s="416" t="n">
        <f aca="false">F9140+F9145</f>
        <v>0</v>
      </c>
    </row>
    <row r="9147" customFormat="false" ht="12.75" hidden="false" customHeight="false" outlineLevel="0" collapsed="false">
      <c r="B9147" s="415" t="s">
        <v>3985</v>
      </c>
      <c r="C9147" s="415"/>
      <c r="D9147" s="415"/>
      <c r="E9147" s="415"/>
      <c r="F9147" s="416" t="n">
        <f aca="false">F9126</f>
        <v>1</v>
      </c>
    </row>
    <row r="9148" customFormat="false" ht="12.75" hidden="false" customHeight="false" outlineLevel="0" collapsed="false">
      <c r="B9148" s="417" t="s">
        <v>3986</v>
      </c>
      <c r="C9148" s="417"/>
      <c r="D9148" s="417"/>
      <c r="E9148" s="417"/>
      <c r="F9148" s="416" t="n">
        <f aca="false">F9146*F9147</f>
        <v>0</v>
      </c>
    </row>
    <row r="9149" customFormat="false" ht="12.75" hidden="false" customHeight="false" outlineLevel="0" collapsed="false">
      <c r="B9149" s="177"/>
      <c r="C9149" s="177"/>
      <c r="D9149" s="177"/>
      <c r="E9149" s="177"/>
      <c r="F9149" s="421"/>
    </row>
    <row r="9150" customFormat="false" ht="12.75" hidden="false" customHeight="false" outlineLevel="0" collapsed="false">
      <c r="B9150" s="387" t="s">
        <v>3508</v>
      </c>
    </row>
    <row r="9151" customFormat="false" ht="12.75" hidden="false" customHeight="false" outlineLevel="0" collapsed="false">
      <c r="B9151" s="387"/>
    </row>
    <row r="9152" customFormat="false" ht="30" hidden="false" customHeight="true" outlineLevel="0" collapsed="false">
      <c r="B9152" s="388" t="s">
        <v>3969</v>
      </c>
      <c r="C9152" s="389" t="s">
        <v>3970</v>
      </c>
      <c r="D9152" s="389"/>
      <c r="E9152" s="389"/>
      <c r="F9152" s="389"/>
    </row>
    <row r="9153" customFormat="false" ht="12.75" hidden="false" customHeight="false" outlineLevel="0" collapsed="false">
      <c r="B9153" s="390" t="s">
        <v>3971</v>
      </c>
      <c r="C9153" s="391"/>
      <c r="D9153" s="392"/>
      <c r="E9153" s="393" t="s">
        <v>3972</v>
      </c>
      <c r="F9153" s="394"/>
    </row>
    <row r="9154" customFormat="false" ht="25.5" hidden="false" customHeight="true" outlineLevel="0" collapsed="false">
      <c r="B9154" s="395" t="s">
        <v>4735</v>
      </c>
      <c r="C9154" s="395"/>
      <c r="D9154" s="395"/>
      <c r="E9154" s="396" t="s">
        <v>4024</v>
      </c>
      <c r="F9154" s="397"/>
    </row>
    <row r="9155" customFormat="false" ht="12.75" hidden="false" customHeight="false" outlineLevel="0" collapsed="false">
      <c r="B9155" s="398" t="s">
        <v>3975</v>
      </c>
      <c r="C9155" s="398"/>
      <c r="D9155" s="398"/>
      <c r="E9155" s="398"/>
      <c r="F9155" s="398"/>
    </row>
    <row r="9156" customFormat="false" ht="12.75" hidden="false" customHeight="false" outlineLevel="0" collapsed="false">
      <c r="B9156" s="399" t="s">
        <v>3976</v>
      </c>
      <c r="C9156" s="400" t="s">
        <v>1018</v>
      </c>
      <c r="D9156" s="401" t="s">
        <v>3977</v>
      </c>
      <c r="E9156" s="400" t="s">
        <v>3978</v>
      </c>
      <c r="F9156" s="400" t="s">
        <v>3979</v>
      </c>
    </row>
    <row r="9157" customFormat="false" ht="12.75" hidden="false" customHeight="false" outlineLevel="0" collapsed="false">
      <c r="B9157" s="639" t="s">
        <v>4471</v>
      </c>
      <c r="C9157" s="640" t="s">
        <v>50</v>
      </c>
      <c r="D9157" s="641" t="n">
        <v>3.4</v>
      </c>
      <c r="E9157" s="425" t="n">
        <f aca="false">'Comp. Custo'!F651</f>
        <v>0</v>
      </c>
      <c r="F9157" s="643" t="n">
        <f aca="false">D9157*E9157</f>
        <v>0</v>
      </c>
    </row>
    <row r="9158" customFormat="false" ht="25.5" hidden="false" customHeight="false" outlineLevel="0" collapsed="false">
      <c r="B9158" s="648" t="s">
        <v>4736</v>
      </c>
      <c r="C9158" s="128" t="s">
        <v>50</v>
      </c>
      <c r="D9158" s="649" t="n">
        <v>1.98</v>
      </c>
      <c r="E9158" s="367" t="n">
        <f aca="false">'Comp. Custo'!F1567</f>
        <v>0</v>
      </c>
      <c r="F9158" s="372" t="n">
        <f aca="false">D9158*E9158</f>
        <v>0</v>
      </c>
    </row>
    <row r="9159" customFormat="false" ht="12.75" hidden="false" customHeight="false" outlineLevel="0" collapsed="false">
      <c r="B9159" s="288" t="s">
        <v>4364</v>
      </c>
      <c r="C9159" s="128" t="s">
        <v>50</v>
      </c>
      <c r="D9159" s="649" t="n">
        <v>0.2</v>
      </c>
      <c r="E9159" s="367" t="n">
        <f aca="false">'Comp. Custo'!F2593</f>
        <v>0</v>
      </c>
      <c r="F9159" s="372" t="n">
        <f aca="false">D9159*E9159</f>
        <v>0</v>
      </c>
    </row>
    <row r="9160" customFormat="false" ht="25.5" hidden="false" customHeight="false" outlineLevel="0" collapsed="false">
      <c r="B9160" s="648" t="s">
        <v>4447</v>
      </c>
      <c r="C9160" s="128" t="s">
        <v>50</v>
      </c>
      <c r="D9160" s="649" t="n">
        <v>0.2</v>
      </c>
      <c r="E9160" s="367" t="n">
        <f aca="false">'Comp. Custo'!F2876</f>
        <v>0</v>
      </c>
      <c r="F9160" s="372" t="n">
        <f aca="false">D9160*E9160</f>
        <v>0</v>
      </c>
    </row>
    <row r="9161" customFormat="false" ht="25.5" hidden="false" customHeight="false" outlineLevel="0" collapsed="false">
      <c r="B9161" s="648" t="s">
        <v>4737</v>
      </c>
      <c r="C9161" s="128" t="s">
        <v>59</v>
      </c>
      <c r="D9161" s="649" t="n">
        <v>5.8</v>
      </c>
      <c r="E9161" s="367" t="n">
        <f aca="false">'Comp. Custo'!F3504</f>
        <v>0</v>
      </c>
      <c r="F9161" s="372" t="n">
        <f aca="false">D9161*E9161</f>
        <v>0</v>
      </c>
    </row>
    <row r="9162" customFormat="false" ht="12.75" hidden="false" customHeight="false" outlineLevel="0" collapsed="false">
      <c r="B9162" s="288" t="s">
        <v>4738</v>
      </c>
      <c r="C9162" s="128" t="s">
        <v>59</v>
      </c>
      <c r="D9162" s="649" t="n">
        <v>11.6</v>
      </c>
      <c r="E9162" s="367" t="n">
        <f aca="false">'Comp. Custo'!F4986</f>
        <v>0</v>
      </c>
      <c r="F9162" s="372" t="n">
        <f aca="false">D9162*E9162</f>
        <v>0</v>
      </c>
    </row>
    <row r="9163" customFormat="false" ht="12.75" hidden="false" customHeight="false" outlineLevel="0" collapsed="false">
      <c r="B9163" s="288" t="s">
        <v>4452</v>
      </c>
      <c r="C9163" s="128" t="s">
        <v>59</v>
      </c>
      <c r="D9163" s="649" t="n">
        <v>11.6</v>
      </c>
      <c r="E9163" s="367" t="n">
        <f aca="false">'Comp. Custo'!F5002</f>
        <v>0</v>
      </c>
      <c r="F9163" s="372" t="n">
        <f aca="false">D9163*E9163</f>
        <v>0</v>
      </c>
    </row>
    <row r="9164" customFormat="false" ht="12.75" hidden="false" customHeight="false" outlineLevel="0" collapsed="false">
      <c r="B9164" s="288" t="s">
        <v>1379</v>
      </c>
      <c r="C9164" s="128" t="s">
        <v>64</v>
      </c>
      <c r="D9164" s="649" t="n">
        <v>6.83</v>
      </c>
      <c r="E9164" s="367" t="n">
        <f aca="false">'Comp. Geral'!E104</f>
        <v>0</v>
      </c>
      <c r="F9164" s="372" t="n">
        <f aca="false">D9164*E9164</f>
        <v>0</v>
      </c>
    </row>
    <row r="9165" customFormat="false" ht="12.75" hidden="false" customHeight="false" outlineLevel="0" collapsed="false">
      <c r="B9165" s="288" t="s">
        <v>1380</v>
      </c>
      <c r="C9165" s="128" t="s">
        <v>64</v>
      </c>
      <c r="D9165" s="649" t="n">
        <v>43.23</v>
      </c>
      <c r="E9165" s="367" t="n">
        <f aca="false">'Comp. Geral'!E105</f>
        <v>0</v>
      </c>
      <c r="F9165" s="372" t="n">
        <f aca="false">D9165*E9165</f>
        <v>0</v>
      </c>
    </row>
    <row r="9166" customFormat="false" ht="12.75" hidden="false" customHeight="false" outlineLevel="0" collapsed="false">
      <c r="B9166" s="288" t="s">
        <v>1381</v>
      </c>
      <c r="C9166" s="128" t="s">
        <v>67</v>
      </c>
      <c r="D9166" s="649" t="n">
        <v>5</v>
      </c>
      <c r="E9166" s="367" t="n">
        <f aca="false">'Comp. Geral'!E106</f>
        <v>0</v>
      </c>
      <c r="F9166" s="372" t="n">
        <f aca="false">D9166*E9166</f>
        <v>0</v>
      </c>
    </row>
    <row r="9167" customFormat="false" ht="12.75" hidden="false" customHeight="false" outlineLevel="0" collapsed="false">
      <c r="B9167" s="728" t="s">
        <v>3659</v>
      </c>
      <c r="C9167" s="644" t="s">
        <v>59</v>
      </c>
      <c r="D9167" s="645" t="n">
        <v>2.1</v>
      </c>
      <c r="E9167" s="430" t="n">
        <f aca="false">'Comp. Custo'!F10755</f>
        <v>0</v>
      </c>
      <c r="F9167" s="646" t="n">
        <f aca="false">D9167*E9167</f>
        <v>0</v>
      </c>
    </row>
    <row r="9168" customFormat="false" ht="12.75" hidden="false" customHeight="false" outlineLevel="0" collapsed="false">
      <c r="B9168" s="529" t="s">
        <v>3981</v>
      </c>
      <c r="C9168" s="529"/>
      <c r="D9168" s="529"/>
      <c r="E9168" s="529"/>
      <c r="F9168" s="602" t="n">
        <f aca="false">SUM(F9157:F9167)</f>
        <v>0</v>
      </c>
    </row>
    <row r="9169" customFormat="false" ht="12.75" hidden="false" customHeight="false" outlineLevel="0" collapsed="false">
      <c r="B9169" s="537" t="s">
        <v>3984</v>
      </c>
      <c r="C9169" s="537"/>
      <c r="D9169" s="537"/>
      <c r="E9169" s="537"/>
      <c r="F9169" s="538" t="n">
        <f aca="false">F9168</f>
        <v>0</v>
      </c>
    </row>
    <row r="9170" customFormat="false" ht="12.75" hidden="false" customHeight="false" outlineLevel="0" collapsed="false">
      <c r="B9170" s="537" t="s">
        <v>3985</v>
      </c>
      <c r="C9170" s="537"/>
      <c r="D9170" s="537"/>
      <c r="E9170" s="537"/>
      <c r="F9170" s="538" t="n">
        <f aca="false">F9147</f>
        <v>1</v>
      </c>
    </row>
    <row r="9171" customFormat="false" ht="12.75" hidden="false" customHeight="false" outlineLevel="0" collapsed="false">
      <c r="B9171" s="539" t="s">
        <v>3986</v>
      </c>
      <c r="C9171" s="539"/>
      <c r="D9171" s="539"/>
      <c r="E9171" s="539"/>
      <c r="F9171" s="538" t="n">
        <f aca="false">F9169*F9170</f>
        <v>0</v>
      </c>
    </row>
    <row r="9173" customFormat="false" ht="30" hidden="false" customHeight="true" outlineLevel="0" collapsed="false">
      <c r="B9173" s="388" t="s">
        <v>3969</v>
      </c>
      <c r="C9173" s="389" t="s">
        <v>3970</v>
      </c>
      <c r="D9173" s="389"/>
      <c r="E9173" s="389"/>
      <c r="F9173" s="389"/>
    </row>
    <row r="9174" customFormat="false" ht="12.75" hidden="false" customHeight="false" outlineLevel="0" collapsed="false">
      <c r="B9174" s="390" t="s">
        <v>3971</v>
      </c>
      <c r="C9174" s="391"/>
      <c r="D9174" s="392"/>
      <c r="E9174" s="393" t="s">
        <v>3972</v>
      </c>
      <c r="F9174" s="394"/>
    </row>
    <row r="9175" customFormat="false" ht="25.5" hidden="false" customHeight="true" outlineLevel="0" collapsed="false">
      <c r="B9175" s="395" t="s">
        <v>4739</v>
      </c>
      <c r="C9175" s="395"/>
      <c r="D9175" s="395"/>
      <c r="E9175" s="396" t="s">
        <v>4024</v>
      </c>
      <c r="F9175" s="397"/>
    </row>
    <row r="9176" customFormat="false" ht="12.75" hidden="false" customHeight="false" outlineLevel="0" collapsed="false">
      <c r="B9176" s="398" t="s">
        <v>3975</v>
      </c>
      <c r="C9176" s="398"/>
      <c r="D9176" s="398"/>
      <c r="E9176" s="398"/>
      <c r="F9176" s="398"/>
    </row>
    <row r="9177" customFormat="false" ht="12.75" hidden="false" customHeight="false" outlineLevel="0" collapsed="false">
      <c r="B9177" s="399" t="s">
        <v>3976</v>
      </c>
      <c r="C9177" s="400" t="s">
        <v>1018</v>
      </c>
      <c r="D9177" s="401" t="s">
        <v>3977</v>
      </c>
      <c r="E9177" s="400" t="s">
        <v>3978</v>
      </c>
      <c r="F9177" s="400" t="s">
        <v>3979</v>
      </c>
    </row>
    <row r="9178" customFormat="false" ht="12.75" hidden="false" customHeight="false" outlineLevel="0" collapsed="false">
      <c r="B9178" s="639" t="s">
        <v>4740</v>
      </c>
      <c r="C9178" s="640" t="s">
        <v>59</v>
      </c>
      <c r="D9178" s="641" t="n">
        <v>0.38</v>
      </c>
      <c r="E9178" s="367" t="n">
        <f aca="false">'Comp. Custo'!F2972</f>
        <v>0</v>
      </c>
      <c r="F9178" s="643" t="n">
        <f aca="false">D9178*E9178</f>
        <v>0</v>
      </c>
      <c r="H9178" s="475"/>
    </row>
    <row r="9179" customFormat="false" ht="12.75" hidden="false" customHeight="false" outlineLevel="0" collapsed="false">
      <c r="B9179" s="288" t="s">
        <v>2776</v>
      </c>
      <c r="C9179" s="128" t="s">
        <v>59</v>
      </c>
      <c r="D9179" s="649" t="n">
        <v>25.13</v>
      </c>
      <c r="E9179" s="367" t="n">
        <f aca="false">'Comp. Custo'!F2932</f>
        <v>0</v>
      </c>
      <c r="F9179" s="372" t="n">
        <f aca="false">D9179*E9179</f>
        <v>0</v>
      </c>
      <c r="H9179" s="475"/>
    </row>
    <row r="9180" customFormat="false" ht="12.75" hidden="false" customHeight="false" outlineLevel="0" collapsed="false">
      <c r="B9180" s="288" t="s">
        <v>4463</v>
      </c>
      <c r="C9180" s="128" t="s">
        <v>59</v>
      </c>
      <c r="D9180" s="649" t="n">
        <v>12</v>
      </c>
      <c r="E9180" s="367" t="n">
        <f aca="false">'Comp. Custo'!F3199</f>
        <v>0</v>
      </c>
      <c r="F9180" s="372" t="n">
        <f aca="false">D9180*E9180</f>
        <v>0</v>
      </c>
      <c r="H9180" s="475"/>
    </row>
    <row r="9181" customFormat="false" ht="12.75" hidden="false" customHeight="false" outlineLevel="0" collapsed="false">
      <c r="B9181" s="288" t="s">
        <v>2789</v>
      </c>
      <c r="C9181" s="128" t="s">
        <v>59</v>
      </c>
      <c r="D9181" s="649" t="n">
        <v>13.51</v>
      </c>
      <c r="E9181" s="367" t="n">
        <f aca="false">'Comp. Custo'!F3187</f>
        <v>0</v>
      </c>
      <c r="F9181" s="372" t="n">
        <f aca="false">D9181*E9181</f>
        <v>0</v>
      </c>
      <c r="H9181" s="475"/>
    </row>
    <row r="9182" customFormat="false" ht="12.75" hidden="false" customHeight="false" outlineLevel="0" collapsed="false">
      <c r="B9182" s="288" t="s">
        <v>4741</v>
      </c>
      <c r="C9182" s="128" t="s">
        <v>64</v>
      </c>
      <c r="D9182" s="649" t="n">
        <v>173</v>
      </c>
      <c r="E9182" s="367" t="n">
        <f aca="false">'Comp. Custo'!F3295</f>
        <v>0</v>
      </c>
      <c r="F9182" s="372" t="n">
        <f aca="false">D9182*E9182</f>
        <v>0</v>
      </c>
      <c r="H9182" s="475"/>
    </row>
    <row r="9183" customFormat="false" ht="12.75" hidden="false" customHeight="false" outlineLevel="0" collapsed="false">
      <c r="B9183" s="288" t="s">
        <v>4446</v>
      </c>
      <c r="C9183" s="128" t="s">
        <v>50</v>
      </c>
      <c r="D9183" s="649" t="n">
        <v>2.52</v>
      </c>
      <c r="E9183" s="367" t="n">
        <f aca="false">'Comp. Custo'!F2790</f>
        <v>0</v>
      </c>
      <c r="F9183" s="372" t="n">
        <f aca="false">D9183*E9183</f>
        <v>0</v>
      </c>
      <c r="H9183" s="475"/>
    </row>
    <row r="9184" customFormat="false" ht="12.75" hidden="false" customHeight="false" outlineLevel="0" collapsed="false">
      <c r="B9184" s="288" t="s">
        <v>2744</v>
      </c>
      <c r="C9184" s="128" t="s">
        <v>50</v>
      </c>
      <c r="D9184" s="649" t="n">
        <v>0.12</v>
      </c>
      <c r="E9184" s="367" t="n">
        <f aca="false">'Comp. Custo'!F2571</f>
        <v>0</v>
      </c>
      <c r="F9184" s="372" t="n">
        <f aca="false">D9184*E9184</f>
        <v>0</v>
      </c>
      <c r="H9184" s="475"/>
    </row>
    <row r="9185" customFormat="false" ht="24" hidden="false" customHeight="true" outlineLevel="0" collapsed="false">
      <c r="B9185" s="648" t="s">
        <v>4447</v>
      </c>
      <c r="C9185" s="128" t="s">
        <v>50</v>
      </c>
      <c r="D9185" s="649" t="n">
        <v>1.41</v>
      </c>
      <c r="E9185" s="367" t="n">
        <f aca="false">'Comp. Custo'!F2876</f>
        <v>0</v>
      </c>
      <c r="F9185" s="372" t="n">
        <f aca="false">D9185*E9185</f>
        <v>0</v>
      </c>
      <c r="H9185" s="475"/>
    </row>
    <row r="9186" customFormat="false" ht="25.5" hidden="false" customHeight="false" outlineLevel="0" collapsed="false">
      <c r="B9186" s="648" t="s">
        <v>4742</v>
      </c>
      <c r="C9186" s="128" t="s">
        <v>50</v>
      </c>
      <c r="D9186" s="649" t="n">
        <v>1.23</v>
      </c>
      <c r="E9186" s="367" t="n">
        <f aca="false">'Comp. Custo'!F2893</f>
        <v>0</v>
      </c>
      <c r="F9186" s="372" t="n">
        <f aca="false">D9186*E9186</f>
        <v>0</v>
      </c>
      <c r="H9186" s="475"/>
    </row>
    <row r="9187" customFormat="false" ht="25.5" hidden="false" customHeight="false" outlineLevel="0" collapsed="false">
      <c r="B9187" s="648" t="s">
        <v>4743</v>
      </c>
      <c r="C9187" s="128" t="s">
        <v>59</v>
      </c>
      <c r="D9187" s="649" t="n">
        <v>0.95</v>
      </c>
      <c r="E9187" s="367" t="n">
        <f aca="false">'Comp. Custo'!F3648</f>
        <v>0</v>
      </c>
      <c r="F9187" s="372" t="n">
        <f aca="false">D9187*E9187</f>
        <v>0</v>
      </c>
      <c r="H9187" s="475"/>
    </row>
    <row r="9188" customFormat="false" ht="12" hidden="false" customHeight="true" outlineLevel="0" collapsed="false">
      <c r="B9188" s="648" t="s">
        <v>4744</v>
      </c>
      <c r="C9188" s="128" t="s">
        <v>67</v>
      </c>
      <c r="D9188" s="649" t="n">
        <v>1.7</v>
      </c>
      <c r="E9188" s="367" t="n">
        <f aca="false">'Comp. Custo'!F10653</f>
        <v>0</v>
      </c>
      <c r="F9188" s="372" t="n">
        <f aca="false">D9188*E9188</f>
        <v>0</v>
      </c>
      <c r="H9188" s="475"/>
    </row>
    <row r="9189" customFormat="false" ht="12.75" hidden="false" customHeight="false" outlineLevel="0" collapsed="false">
      <c r="B9189" s="688" t="s">
        <v>4745</v>
      </c>
      <c r="C9189" s="644" t="s">
        <v>88</v>
      </c>
      <c r="D9189" s="645" t="n">
        <v>1</v>
      </c>
      <c r="E9189" s="430" t="n">
        <f aca="false">'Comp. Custo'!F6153</f>
        <v>0</v>
      </c>
      <c r="F9189" s="646" t="n">
        <f aca="false">D9189*E9189</f>
        <v>0</v>
      </c>
      <c r="H9189" s="475"/>
    </row>
    <row r="9190" customFormat="false" ht="12.75" hidden="false" customHeight="false" outlineLevel="0" collapsed="false">
      <c r="B9190" s="529" t="s">
        <v>3981</v>
      </c>
      <c r="C9190" s="529"/>
      <c r="D9190" s="529"/>
      <c r="E9190" s="529"/>
      <c r="F9190" s="602" t="n">
        <f aca="false">SUM(F9178:F9189)</f>
        <v>0</v>
      </c>
      <c r="H9190" s="475"/>
    </row>
    <row r="9191" customFormat="false" ht="12.75" hidden="false" customHeight="false" outlineLevel="0" collapsed="false">
      <c r="B9191" s="530" t="s">
        <v>1248</v>
      </c>
      <c r="C9191" s="530"/>
      <c r="D9191" s="530"/>
      <c r="E9191" s="530"/>
      <c r="F9191" s="530"/>
      <c r="H9191" s="475"/>
    </row>
    <row r="9192" customFormat="false" ht="12.75" hidden="false" customHeight="false" outlineLevel="0" collapsed="false">
      <c r="B9192" s="531" t="s">
        <v>3976</v>
      </c>
      <c r="C9192" s="532" t="s">
        <v>1018</v>
      </c>
      <c r="D9192" s="403" t="s">
        <v>3977</v>
      </c>
      <c r="E9192" s="532" t="s">
        <v>3978</v>
      </c>
      <c r="F9192" s="532" t="s">
        <v>3979</v>
      </c>
    </row>
    <row r="9193" customFormat="false" ht="25.5" hidden="false" customHeight="false" outlineLevel="0" collapsed="false">
      <c r="B9193" s="729" t="s">
        <v>1835</v>
      </c>
      <c r="C9193" s="730" t="s">
        <v>1261</v>
      </c>
      <c r="D9193" s="523" t="n">
        <v>0.27</v>
      </c>
      <c r="E9193" s="523" t="n">
        <f aca="false">'Comp. Geral'!E331</f>
        <v>0</v>
      </c>
      <c r="F9193" s="523" t="n">
        <f aca="false">D9193*E9193</f>
        <v>0</v>
      </c>
    </row>
    <row r="9194" customFormat="false" ht="12.75" hidden="false" customHeight="false" outlineLevel="0" collapsed="false">
      <c r="B9194" s="529" t="s">
        <v>3981</v>
      </c>
      <c r="C9194" s="529"/>
      <c r="D9194" s="529"/>
      <c r="E9194" s="529"/>
      <c r="F9194" s="602" t="n">
        <f aca="false">SUM(F9193)</f>
        <v>0</v>
      </c>
    </row>
    <row r="9195" customFormat="false" ht="12.75" hidden="false" customHeight="false" outlineLevel="0" collapsed="false">
      <c r="B9195" s="537" t="s">
        <v>3984</v>
      </c>
      <c r="C9195" s="537"/>
      <c r="D9195" s="537"/>
      <c r="E9195" s="537"/>
      <c r="F9195" s="538" t="n">
        <f aca="false">F9190+F9194</f>
        <v>0</v>
      </c>
    </row>
    <row r="9196" customFormat="false" ht="12.75" hidden="false" customHeight="false" outlineLevel="0" collapsed="false">
      <c r="B9196" s="537" t="s">
        <v>3985</v>
      </c>
      <c r="C9196" s="537"/>
      <c r="D9196" s="537"/>
      <c r="E9196" s="537"/>
      <c r="F9196" s="538" t="n">
        <f aca="false">F9170</f>
        <v>1</v>
      </c>
    </row>
    <row r="9197" customFormat="false" ht="12.75" hidden="false" customHeight="false" outlineLevel="0" collapsed="false">
      <c r="B9197" s="539" t="s">
        <v>3986</v>
      </c>
      <c r="C9197" s="539"/>
      <c r="D9197" s="539"/>
      <c r="E9197" s="539"/>
      <c r="F9197" s="538" t="n">
        <f aca="false">F9195*F9196</f>
        <v>0</v>
      </c>
    </row>
    <row r="9198" customFormat="false" ht="12.75" hidden="false" customHeight="false" outlineLevel="0" collapsed="false">
      <c r="B9198" s="355"/>
      <c r="C9198" s="355"/>
      <c r="D9198" s="355"/>
      <c r="E9198" s="355"/>
      <c r="F9198" s="355"/>
    </row>
    <row r="9199" customFormat="false" ht="30" hidden="false" customHeight="true" outlineLevel="0" collapsed="false">
      <c r="B9199" s="388" t="s">
        <v>3969</v>
      </c>
      <c r="C9199" s="389" t="s">
        <v>3970</v>
      </c>
      <c r="D9199" s="389"/>
      <c r="E9199" s="389"/>
      <c r="F9199" s="389"/>
    </row>
    <row r="9200" customFormat="false" ht="12.75" hidden="false" customHeight="false" outlineLevel="0" collapsed="false">
      <c r="B9200" s="390" t="s">
        <v>3971</v>
      </c>
      <c r="C9200" s="391"/>
      <c r="D9200" s="392"/>
      <c r="E9200" s="393" t="s">
        <v>3972</v>
      </c>
      <c r="F9200" s="394"/>
    </row>
    <row r="9201" customFormat="false" ht="12.75" hidden="false" customHeight="true" outlineLevel="0" collapsed="false">
      <c r="B9201" s="395" t="s">
        <v>4746</v>
      </c>
      <c r="C9201" s="395"/>
      <c r="D9201" s="395"/>
      <c r="E9201" s="396" t="s">
        <v>4024</v>
      </c>
      <c r="F9201" s="397"/>
    </row>
    <row r="9202" customFormat="false" ht="12.75" hidden="false" customHeight="false" outlineLevel="0" collapsed="false">
      <c r="B9202" s="398" t="s">
        <v>3975</v>
      </c>
      <c r="C9202" s="398"/>
      <c r="D9202" s="398"/>
      <c r="E9202" s="398"/>
      <c r="F9202" s="398"/>
    </row>
    <row r="9203" customFormat="false" ht="12.75" hidden="false" customHeight="false" outlineLevel="0" collapsed="false">
      <c r="B9203" s="399" t="s">
        <v>3976</v>
      </c>
      <c r="C9203" s="400" t="s">
        <v>1018</v>
      </c>
      <c r="D9203" s="401" t="s">
        <v>3977</v>
      </c>
      <c r="E9203" s="400" t="s">
        <v>3978</v>
      </c>
      <c r="F9203" s="400" t="s">
        <v>3979</v>
      </c>
    </row>
    <row r="9204" customFormat="false" ht="12.75" hidden="false" customHeight="false" outlineLevel="0" collapsed="false">
      <c r="B9204" s="639" t="s">
        <v>4740</v>
      </c>
      <c r="C9204" s="640" t="s">
        <v>59</v>
      </c>
      <c r="D9204" s="641" t="n">
        <v>0.38</v>
      </c>
      <c r="E9204" s="367" t="n">
        <f aca="false">'Comp. Custo'!F2972</f>
        <v>0</v>
      </c>
      <c r="F9204" s="643" t="n">
        <f aca="false">D9204*E9204</f>
        <v>0</v>
      </c>
    </row>
    <row r="9205" customFormat="false" ht="12.75" hidden="false" customHeight="false" outlineLevel="0" collapsed="false">
      <c r="B9205" s="288" t="s">
        <v>2776</v>
      </c>
      <c r="C9205" s="128" t="s">
        <v>59</v>
      </c>
      <c r="D9205" s="649" t="n">
        <v>33.04</v>
      </c>
      <c r="E9205" s="367" t="n">
        <f aca="false">'Comp. Custo'!F2932</f>
        <v>0</v>
      </c>
      <c r="F9205" s="372" t="n">
        <f aca="false">D9205*E9205</f>
        <v>0</v>
      </c>
    </row>
    <row r="9206" customFormat="false" ht="12.75" hidden="false" customHeight="false" outlineLevel="0" collapsed="false">
      <c r="B9206" s="288" t="s">
        <v>4463</v>
      </c>
      <c r="C9206" s="128" t="s">
        <v>59</v>
      </c>
      <c r="D9206" s="649" t="n">
        <v>14.64</v>
      </c>
      <c r="E9206" s="367" t="n">
        <f aca="false">'Comp. Custo'!F3199</f>
        <v>0</v>
      </c>
      <c r="F9206" s="372" t="n">
        <f aca="false">D9206*E9206</f>
        <v>0</v>
      </c>
    </row>
    <row r="9207" customFormat="false" ht="12.75" hidden="false" customHeight="false" outlineLevel="0" collapsed="false">
      <c r="B9207" s="288" t="s">
        <v>2789</v>
      </c>
      <c r="C9207" s="128" t="s">
        <v>59</v>
      </c>
      <c r="D9207" s="649" t="n">
        <v>18.78</v>
      </c>
      <c r="E9207" s="367" t="n">
        <f aca="false">'Comp. Custo'!F3187</f>
        <v>0</v>
      </c>
      <c r="F9207" s="372" t="n">
        <f aca="false">D9207*E9207</f>
        <v>0</v>
      </c>
    </row>
    <row r="9208" customFormat="false" ht="12.75" hidden="false" customHeight="false" outlineLevel="0" collapsed="false">
      <c r="B9208" s="288" t="s">
        <v>4741</v>
      </c>
      <c r="C9208" s="128" t="s">
        <v>64</v>
      </c>
      <c r="D9208" s="649" t="n">
        <v>211</v>
      </c>
      <c r="E9208" s="367" t="n">
        <f aca="false">'Comp. Custo'!F3295</f>
        <v>0</v>
      </c>
      <c r="F9208" s="372" t="n">
        <f aca="false">D9208*E9208</f>
        <v>0</v>
      </c>
    </row>
    <row r="9209" customFormat="false" ht="12.75" hidden="false" customHeight="false" outlineLevel="0" collapsed="false">
      <c r="B9209" s="288" t="s">
        <v>4446</v>
      </c>
      <c r="C9209" s="128" t="s">
        <v>50</v>
      </c>
      <c r="D9209" s="649" t="n">
        <v>3.4</v>
      </c>
      <c r="E9209" s="367" t="n">
        <f aca="false">'Comp. Custo'!F2790</f>
        <v>0</v>
      </c>
      <c r="F9209" s="372" t="n">
        <f aca="false">D9209*E9209</f>
        <v>0</v>
      </c>
    </row>
    <row r="9210" customFormat="false" ht="12.75" hidden="false" customHeight="false" outlineLevel="0" collapsed="false">
      <c r="B9210" s="288" t="s">
        <v>2744</v>
      </c>
      <c r="C9210" s="128" t="s">
        <v>50</v>
      </c>
      <c r="D9210" s="649" t="n">
        <v>0.16</v>
      </c>
      <c r="E9210" s="367" t="n">
        <f aca="false">'Comp. Custo'!F2571</f>
        <v>0</v>
      </c>
      <c r="F9210" s="372" t="n">
        <f aca="false">D9210*E9210</f>
        <v>0</v>
      </c>
    </row>
    <row r="9211" customFormat="false" ht="25.5" hidden="false" customHeight="false" outlineLevel="0" collapsed="false">
      <c r="B9211" s="648" t="s">
        <v>4447</v>
      </c>
      <c r="C9211" s="128" t="s">
        <v>50</v>
      </c>
      <c r="D9211" s="649" t="n">
        <v>1.92</v>
      </c>
      <c r="E9211" s="367" t="n">
        <f aca="false">'Comp. Custo'!F2876</f>
        <v>0</v>
      </c>
      <c r="F9211" s="372" t="n">
        <f aca="false">D9211*E9211</f>
        <v>0</v>
      </c>
    </row>
    <row r="9212" customFormat="false" ht="25.5" hidden="false" customHeight="false" outlineLevel="0" collapsed="false">
      <c r="B9212" s="648" t="s">
        <v>4742</v>
      </c>
      <c r="C9212" s="128" t="s">
        <v>50</v>
      </c>
      <c r="D9212" s="649" t="n">
        <v>1.6</v>
      </c>
      <c r="E9212" s="367" t="n">
        <f aca="false">'Comp. Custo'!F2893</f>
        <v>0</v>
      </c>
      <c r="F9212" s="372" t="n">
        <f aca="false">D9212*E9212</f>
        <v>0</v>
      </c>
    </row>
    <row r="9213" customFormat="false" ht="25.5" hidden="false" customHeight="false" outlineLevel="0" collapsed="false">
      <c r="B9213" s="648" t="s">
        <v>4743</v>
      </c>
      <c r="C9213" s="128" t="s">
        <v>59</v>
      </c>
      <c r="D9213" s="649" t="n">
        <v>0.95</v>
      </c>
      <c r="E9213" s="367" t="n">
        <f aca="false">'Comp. Custo'!F3648</f>
        <v>0</v>
      </c>
      <c r="F9213" s="372" t="n">
        <f aca="false">D9213*E9213</f>
        <v>0</v>
      </c>
    </row>
    <row r="9214" customFormat="false" ht="25.5" hidden="false" customHeight="false" outlineLevel="0" collapsed="false">
      <c r="B9214" s="648" t="s">
        <v>4744</v>
      </c>
      <c r="C9214" s="128" t="s">
        <v>67</v>
      </c>
      <c r="D9214" s="649" t="n">
        <v>1.7</v>
      </c>
      <c r="E9214" s="367" t="n">
        <f aca="false">'Comp. Custo'!F10653</f>
        <v>0</v>
      </c>
      <c r="F9214" s="372" t="n">
        <f aca="false">D9214*E9214</f>
        <v>0</v>
      </c>
    </row>
    <row r="9215" customFormat="false" ht="12.75" hidden="false" customHeight="false" outlineLevel="0" collapsed="false">
      <c r="B9215" s="688" t="s">
        <v>4745</v>
      </c>
      <c r="C9215" s="644" t="s">
        <v>88</v>
      </c>
      <c r="D9215" s="645" t="n">
        <v>1</v>
      </c>
      <c r="E9215" s="430" t="n">
        <f aca="false">'Comp. Custo'!F6153</f>
        <v>0</v>
      </c>
      <c r="F9215" s="646" t="n">
        <f aca="false">D9215*E9215</f>
        <v>0</v>
      </c>
    </row>
    <row r="9216" customFormat="false" ht="12.75" hidden="false" customHeight="false" outlineLevel="0" collapsed="false">
      <c r="B9216" s="529" t="s">
        <v>3981</v>
      </c>
      <c r="C9216" s="529"/>
      <c r="D9216" s="529"/>
      <c r="E9216" s="529"/>
      <c r="F9216" s="602" t="n">
        <f aca="false">SUM(F9204:F9215)</f>
        <v>0</v>
      </c>
    </row>
    <row r="9217" customFormat="false" ht="12.75" hidden="false" customHeight="false" outlineLevel="0" collapsed="false">
      <c r="B9217" s="530" t="s">
        <v>1248</v>
      </c>
      <c r="C9217" s="530"/>
      <c r="D9217" s="530"/>
      <c r="E9217" s="530"/>
      <c r="F9217" s="530"/>
    </row>
    <row r="9218" customFormat="false" ht="12.75" hidden="false" customHeight="false" outlineLevel="0" collapsed="false">
      <c r="B9218" s="531" t="s">
        <v>3976</v>
      </c>
      <c r="C9218" s="532" t="s">
        <v>1018</v>
      </c>
      <c r="D9218" s="403" t="s">
        <v>3977</v>
      </c>
      <c r="E9218" s="532" t="s">
        <v>3978</v>
      </c>
      <c r="F9218" s="532" t="s">
        <v>3979</v>
      </c>
    </row>
    <row r="9219" customFormat="false" ht="25.5" hidden="false" customHeight="false" outlineLevel="0" collapsed="false">
      <c r="B9219" s="729" t="s">
        <v>1835</v>
      </c>
      <c r="C9219" s="730" t="s">
        <v>1261</v>
      </c>
      <c r="D9219" s="523" t="n">
        <v>0.27</v>
      </c>
      <c r="E9219" s="523" t="n">
        <f aca="false">'Comp. Geral'!E331</f>
        <v>0</v>
      </c>
      <c r="F9219" s="523" t="n">
        <f aca="false">D9219*E9219</f>
        <v>0</v>
      </c>
    </row>
    <row r="9220" customFormat="false" ht="12.75" hidden="false" customHeight="false" outlineLevel="0" collapsed="false">
      <c r="B9220" s="529" t="s">
        <v>3981</v>
      </c>
      <c r="C9220" s="529"/>
      <c r="D9220" s="529"/>
      <c r="E9220" s="529"/>
      <c r="F9220" s="602" t="n">
        <f aca="false">SUM(F9219)</f>
        <v>0</v>
      </c>
    </row>
    <row r="9221" customFormat="false" ht="12.75" hidden="false" customHeight="false" outlineLevel="0" collapsed="false">
      <c r="B9221" s="537" t="s">
        <v>3984</v>
      </c>
      <c r="C9221" s="537"/>
      <c r="D9221" s="537"/>
      <c r="E9221" s="537"/>
      <c r="F9221" s="538" t="n">
        <f aca="false">F9216+F9220</f>
        <v>0</v>
      </c>
    </row>
    <row r="9222" customFormat="false" ht="12.75" hidden="false" customHeight="false" outlineLevel="0" collapsed="false">
      <c r="B9222" s="537" t="s">
        <v>3985</v>
      </c>
      <c r="C9222" s="537"/>
      <c r="D9222" s="537"/>
      <c r="E9222" s="537"/>
      <c r="F9222" s="538" t="n">
        <f aca="false">F9196</f>
        <v>1</v>
      </c>
    </row>
    <row r="9223" customFormat="false" ht="12.75" hidden="false" customHeight="false" outlineLevel="0" collapsed="false">
      <c r="B9223" s="539" t="s">
        <v>3986</v>
      </c>
      <c r="C9223" s="539"/>
      <c r="D9223" s="539"/>
      <c r="E9223" s="539"/>
      <c r="F9223" s="538" t="n">
        <f aca="false">F9221*F9222</f>
        <v>0</v>
      </c>
    </row>
    <row r="9225" customFormat="false" ht="30" hidden="false" customHeight="true" outlineLevel="0" collapsed="false">
      <c r="B9225" s="388" t="s">
        <v>3969</v>
      </c>
      <c r="C9225" s="389" t="s">
        <v>3970</v>
      </c>
      <c r="D9225" s="389"/>
      <c r="E9225" s="389"/>
      <c r="F9225" s="389"/>
    </row>
    <row r="9226" customFormat="false" ht="12.75" hidden="false" customHeight="false" outlineLevel="0" collapsed="false">
      <c r="B9226" s="390" t="s">
        <v>3971</v>
      </c>
      <c r="C9226" s="391"/>
      <c r="D9226" s="392"/>
      <c r="E9226" s="393" t="s">
        <v>3972</v>
      </c>
      <c r="F9226" s="394"/>
    </row>
    <row r="9227" customFormat="false" ht="26.25" hidden="false" customHeight="true" outlineLevel="0" collapsed="false">
      <c r="B9227" s="395" t="s">
        <v>4747</v>
      </c>
      <c r="C9227" s="395"/>
      <c r="D9227" s="395"/>
      <c r="E9227" s="396" t="s">
        <v>4024</v>
      </c>
      <c r="F9227" s="397"/>
    </row>
    <row r="9228" customFormat="false" ht="12.75" hidden="false" customHeight="false" outlineLevel="0" collapsed="false">
      <c r="B9228" s="398" t="s">
        <v>3975</v>
      </c>
      <c r="C9228" s="398"/>
      <c r="D9228" s="398"/>
      <c r="E9228" s="398"/>
      <c r="F9228" s="398"/>
    </row>
    <row r="9229" customFormat="false" ht="12.75" hidden="false" customHeight="false" outlineLevel="0" collapsed="false">
      <c r="B9229" s="399" t="s">
        <v>3976</v>
      </c>
      <c r="C9229" s="400" t="s">
        <v>1018</v>
      </c>
      <c r="D9229" s="401" t="s">
        <v>3977</v>
      </c>
      <c r="E9229" s="400" t="s">
        <v>3978</v>
      </c>
      <c r="F9229" s="400" t="s">
        <v>3979</v>
      </c>
    </row>
    <row r="9230" customFormat="false" ht="12.75" hidden="false" customHeight="false" outlineLevel="0" collapsed="false">
      <c r="B9230" s="639" t="s">
        <v>4740</v>
      </c>
      <c r="C9230" s="640" t="s">
        <v>59</v>
      </c>
      <c r="D9230" s="641" t="n">
        <v>0.38</v>
      </c>
      <c r="E9230" s="367" t="n">
        <f aca="false">'Comp. Custo'!F2972</f>
        <v>0</v>
      </c>
      <c r="F9230" s="643" t="n">
        <f aca="false">D9230*E9230</f>
        <v>0</v>
      </c>
    </row>
    <row r="9231" customFormat="false" ht="12.75" hidden="false" customHeight="false" outlineLevel="0" collapsed="false">
      <c r="B9231" s="288" t="s">
        <v>2776</v>
      </c>
      <c r="C9231" s="128" t="s">
        <v>59</v>
      </c>
      <c r="D9231" s="649" t="n">
        <v>37</v>
      </c>
      <c r="E9231" s="367" t="n">
        <f aca="false">'Comp. Custo'!F2932</f>
        <v>0</v>
      </c>
      <c r="F9231" s="372" t="n">
        <f aca="false">D9231*E9231</f>
        <v>0</v>
      </c>
    </row>
    <row r="9232" customFormat="false" ht="12.75" hidden="false" customHeight="false" outlineLevel="0" collapsed="false">
      <c r="B9232" s="288" t="s">
        <v>4463</v>
      </c>
      <c r="C9232" s="128" t="s">
        <v>59</v>
      </c>
      <c r="D9232" s="649" t="n">
        <v>18.6</v>
      </c>
      <c r="E9232" s="367" t="n">
        <f aca="false">'Comp. Custo'!F3199</f>
        <v>0</v>
      </c>
      <c r="F9232" s="372" t="n">
        <f aca="false">D9232*E9232</f>
        <v>0</v>
      </c>
    </row>
    <row r="9233" customFormat="false" ht="12.75" hidden="false" customHeight="false" outlineLevel="0" collapsed="false">
      <c r="B9233" s="288" t="s">
        <v>2789</v>
      </c>
      <c r="C9233" s="128" t="s">
        <v>59</v>
      </c>
      <c r="D9233" s="649" t="n">
        <v>18.78</v>
      </c>
      <c r="E9233" s="367" t="n">
        <f aca="false">'Comp. Custo'!F3187</f>
        <v>0</v>
      </c>
      <c r="F9233" s="372" t="n">
        <f aca="false">D9233*E9233</f>
        <v>0</v>
      </c>
    </row>
    <row r="9234" customFormat="false" ht="12.75" hidden="false" customHeight="false" outlineLevel="0" collapsed="false">
      <c r="B9234" s="288" t="s">
        <v>4741</v>
      </c>
      <c r="C9234" s="128" t="s">
        <v>64</v>
      </c>
      <c r="D9234" s="649" t="n">
        <v>223</v>
      </c>
      <c r="E9234" s="367" t="n">
        <f aca="false">'Comp. Custo'!F3295</f>
        <v>0</v>
      </c>
      <c r="F9234" s="372" t="n">
        <f aca="false">D9234*E9234</f>
        <v>0</v>
      </c>
    </row>
    <row r="9235" customFormat="false" ht="12.75" hidden="false" customHeight="false" outlineLevel="0" collapsed="false">
      <c r="B9235" s="288" t="s">
        <v>4446</v>
      </c>
      <c r="C9235" s="128" t="s">
        <v>50</v>
      </c>
      <c r="D9235" s="649" t="n">
        <v>3.71</v>
      </c>
      <c r="E9235" s="367" t="n">
        <f aca="false">'Comp. Custo'!F2790</f>
        <v>0</v>
      </c>
      <c r="F9235" s="372" t="n">
        <f aca="false">D9235*E9235</f>
        <v>0</v>
      </c>
    </row>
    <row r="9236" customFormat="false" ht="12.75" hidden="false" customHeight="false" outlineLevel="0" collapsed="false">
      <c r="B9236" s="288" t="s">
        <v>2744</v>
      </c>
      <c r="C9236" s="128" t="s">
        <v>50</v>
      </c>
      <c r="D9236" s="649" t="n">
        <v>0.17</v>
      </c>
      <c r="E9236" s="367" t="n">
        <f aca="false">'Comp. Custo'!F2571</f>
        <v>0</v>
      </c>
      <c r="F9236" s="372" t="n">
        <f aca="false">D9236*E9236</f>
        <v>0</v>
      </c>
    </row>
    <row r="9237" customFormat="false" ht="25.5" hidden="false" customHeight="false" outlineLevel="0" collapsed="false">
      <c r="B9237" s="648" t="s">
        <v>4447</v>
      </c>
      <c r="C9237" s="128" t="s">
        <v>50</v>
      </c>
      <c r="D9237" s="649" t="n">
        <v>1.93</v>
      </c>
      <c r="E9237" s="367" t="n">
        <f aca="false">'Comp. Custo'!F2876</f>
        <v>0</v>
      </c>
      <c r="F9237" s="372" t="n">
        <f aca="false">D9237*E9237</f>
        <v>0</v>
      </c>
    </row>
    <row r="9238" customFormat="false" ht="25.5" hidden="false" customHeight="false" outlineLevel="0" collapsed="false">
      <c r="B9238" s="648" t="s">
        <v>4742</v>
      </c>
      <c r="C9238" s="128" t="s">
        <v>50</v>
      </c>
      <c r="D9238" s="649" t="n">
        <v>1.9</v>
      </c>
      <c r="E9238" s="367" t="n">
        <f aca="false">'Comp. Custo'!F2893</f>
        <v>0</v>
      </c>
      <c r="F9238" s="372" t="n">
        <f aca="false">D9238*E9238</f>
        <v>0</v>
      </c>
    </row>
    <row r="9239" customFormat="false" ht="25.5" hidden="false" customHeight="false" outlineLevel="0" collapsed="false">
      <c r="B9239" s="648" t="s">
        <v>4743</v>
      </c>
      <c r="C9239" s="128" t="s">
        <v>59</v>
      </c>
      <c r="D9239" s="649" t="n">
        <v>0.95</v>
      </c>
      <c r="E9239" s="367" t="n">
        <f aca="false">'Comp. Custo'!F3648</f>
        <v>0</v>
      </c>
      <c r="F9239" s="372" t="n">
        <f aca="false">D9239*E9239</f>
        <v>0</v>
      </c>
    </row>
    <row r="9240" customFormat="false" ht="13.5" hidden="false" customHeight="true" outlineLevel="0" collapsed="false">
      <c r="B9240" s="648" t="s">
        <v>4744</v>
      </c>
      <c r="C9240" s="128" t="s">
        <v>67</v>
      </c>
      <c r="D9240" s="649" t="n">
        <v>2</v>
      </c>
      <c r="E9240" s="367" t="n">
        <f aca="false">'Comp. Custo'!F10653</f>
        <v>0</v>
      </c>
      <c r="F9240" s="372" t="n">
        <f aca="false">D9240*E9240</f>
        <v>0</v>
      </c>
    </row>
    <row r="9241" customFormat="false" ht="12.75" hidden="false" customHeight="false" outlineLevel="0" collapsed="false">
      <c r="B9241" s="688" t="s">
        <v>4745</v>
      </c>
      <c r="C9241" s="644" t="s">
        <v>88</v>
      </c>
      <c r="D9241" s="645" t="n">
        <v>1</v>
      </c>
      <c r="E9241" s="430" t="n">
        <f aca="false">'Comp. Custo'!F6153</f>
        <v>0</v>
      </c>
      <c r="F9241" s="646" t="n">
        <f aca="false">D9241*E9241</f>
        <v>0</v>
      </c>
    </row>
    <row r="9242" customFormat="false" ht="12.75" hidden="false" customHeight="false" outlineLevel="0" collapsed="false">
      <c r="B9242" s="529" t="s">
        <v>3981</v>
      </c>
      <c r="C9242" s="529"/>
      <c r="D9242" s="529"/>
      <c r="E9242" s="529"/>
      <c r="F9242" s="602" t="n">
        <f aca="false">SUM(F9230:F9241)</f>
        <v>0</v>
      </c>
    </row>
    <row r="9243" customFormat="false" ht="12.75" hidden="false" customHeight="false" outlineLevel="0" collapsed="false">
      <c r="B9243" s="530" t="s">
        <v>1248</v>
      </c>
      <c r="C9243" s="530"/>
      <c r="D9243" s="530"/>
      <c r="E9243" s="530"/>
      <c r="F9243" s="530"/>
    </row>
    <row r="9244" customFormat="false" ht="12.75" hidden="false" customHeight="false" outlineLevel="0" collapsed="false">
      <c r="B9244" s="531" t="s">
        <v>3976</v>
      </c>
      <c r="C9244" s="532" t="s">
        <v>1018</v>
      </c>
      <c r="D9244" s="403" t="s">
        <v>3977</v>
      </c>
      <c r="E9244" s="532" t="s">
        <v>3978</v>
      </c>
      <c r="F9244" s="532" t="s">
        <v>3979</v>
      </c>
    </row>
    <row r="9245" customFormat="false" ht="25.5" hidden="false" customHeight="false" outlineLevel="0" collapsed="false">
      <c r="B9245" s="729" t="s">
        <v>1835</v>
      </c>
      <c r="C9245" s="730" t="s">
        <v>1261</v>
      </c>
      <c r="D9245" s="523" t="n">
        <v>0.27</v>
      </c>
      <c r="E9245" s="523" t="n">
        <f aca="false">'Comp. Geral'!E331</f>
        <v>0</v>
      </c>
      <c r="F9245" s="523" t="n">
        <f aca="false">D9245*E9245</f>
        <v>0</v>
      </c>
    </row>
    <row r="9246" customFormat="false" ht="12.75" hidden="false" customHeight="false" outlineLevel="0" collapsed="false">
      <c r="B9246" s="529" t="s">
        <v>3981</v>
      </c>
      <c r="C9246" s="529"/>
      <c r="D9246" s="529"/>
      <c r="E9246" s="529"/>
      <c r="F9246" s="602" t="n">
        <f aca="false">SUM(F9245)</f>
        <v>0</v>
      </c>
    </row>
    <row r="9247" customFormat="false" ht="12.75" hidden="false" customHeight="false" outlineLevel="0" collapsed="false">
      <c r="B9247" s="537" t="s">
        <v>3984</v>
      </c>
      <c r="C9247" s="537"/>
      <c r="D9247" s="537"/>
      <c r="E9247" s="537"/>
      <c r="F9247" s="538" t="n">
        <f aca="false">F9242+F9246</f>
        <v>0</v>
      </c>
    </row>
    <row r="9248" customFormat="false" ht="12.75" hidden="false" customHeight="false" outlineLevel="0" collapsed="false">
      <c r="B9248" s="537" t="s">
        <v>3985</v>
      </c>
      <c r="C9248" s="537"/>
      <c r="D9248" s="537"/>
      <c r="E9248" s="537"/>
      <c r="F9248" s="538" t="n">
        <f aca="false">F9222</f>
        <v>1</v>
      </c>
    </row>
    <row r="9249" customFormat="false" ht="12.75" hidden="false" customHeight="false" outlineLevel="0" collapsed="false">
      <c r="B9249" s="539" t="s">
        <v>3986</v>
      </c>
      <c r="C9249" s="539"/>
      <c r="D9249" s="539"/>
      <c r="E9249" s="539"/>
      <c r="F9249" s="538" t="n">
        <f aca="false">F9247*F9248</f>
        <v>0</v>
      </c>
    </row>
    <row r="9251" customFormat="false" ht="30" hidden="false" customHeight="true" outlineLevel="0" collapsed="false">
      <c r="B9251" s="731" t="s">
        <v>3969</v>
      </c>
      <c r="C9251" s="472" t="s">
        <v>3970</v>
      </c>
      <c r="D9251" s="472"/>
      <c r="E9251" s="472"/>
      <c r="F9251" s="472"/>
    </row>
    <row r="9252" customFormat="false" ht="12.75" hidden="false" customHeight="false" outlineLevel="0" collapsed="false">
      <c r="B9252" s="390" t="s">
        <v>3971</v>
      </c>
      <c r="C9252" s="391"/>
      <c r="D9252" s="392"/>
      <c r="E9252" s="393" t="s">
        <v>3972</v>
      </c>
      <c r="F9252" s="394"/>
    </row>
    <row r="9253" customFormat="false" ht="25.5" hidden="false" customHeight="true" outlineLevel="0" collapsed="false">
      <c r="B9253" s="395" t="s">
        <v>4748</v>
      </c>
      <c r="C9253" s="395"/>
      <c r="D9253" s="395"/>
      <c r="E9253" s="396" t="s">
        <v>4024</v>
      </c>
      <c r="F9253" s="397"/>
    </row>
    <row r="9254" customFormat="false" ht="12.75" hidden="false" customHeight="false" outlineLevel="0" collapsed="false">
      <c r="B9254" s="398" t="s">
        <v>3975</v>
      </c>
      <c r="C9254" s="398"/>
      <c r="D9254" s="398"/>
      <c r="E9254" s="398"/>
      <c r="F9254" s="398"/>
    </row>
    <row r="9255" customFormat="false" ht="12.75" hidden="false" customHeight="false" outlineLevel="0" collapsed="false">
      <c r="B9255" s="399" t="s">
        <v>3976</v>
      </c>
      <c r="C9255" s="400" t="s">
        <v>1018</v>
      </c>
      <c r="D9255" s="401" t="s">
        <v>3977</v>
      </c>
      <c r="E9255" s="400" t="s">
        <v>3978</v>
      </c>
      <c r="F9255" s="400" t="s">
        <v>3979</v>
      </c>
    </row>
    <row r="9256" customFormat="false" ht="12.75" hidden="false" customHeight="false" outlineLevel="0" collapsed="false">
      <c r="B9256" s="639" t="s">
        <v>4740</v>
      </c>
      <c r="C9256" s="640" t="s">
        <v>59</v>
      </c>
      <c r="D9256" s="641" t="n">
        <v>0.38</v>
      </c>
      <c r="E9256" s="367" t="n">
        <f aca="false">'Comp. Custo'!F2972</f>
        <v>0</v>
      </c>
      <c r="F9256" s="643" t="n">
        <f aca="false">D9256*E9256</f>
        <v>0</v>
      </c>
    </row>
    <row r="9257" customFormat="false" ht="12.75" hidden="false" customHeight="false" outlineLevel="0" collapsed="false">
      <c r="B9257" s="288" t="s">
        <v>2776</v>
      </c>
      <c r="C9257" s="128" t="s">
        <v>59</v>
      </c>
      <c r="D9257" s="649" t="n">
        <v>37.54</v>
      </c>
      <c r="E9257" s="367" t="n">
        <f aca="false">'Comp. Custo'!F2932</f>
        <v>0</v>
      </c>
      <c r="F9257" s="372" t="n">
        <f aca="false">D9257*E9257</f>
        <v>0</v>
      </c>
    </row>
    <row r="9258" customFormat="false" ht="12.75" hidden="false" customHeight="false" outlineLevel="0" collapsed="false">
      <c r="B9258" s="288" t="s">
        <v>4463</v>
      </c>
      <c r="C9258" s="128" t="s">
        <v>59</v>
      </c>
      <c r="D9258" s="649" t="n">
        <v>17.4</v>
      </c>
      <c r="E9258" s="367" t="n">
        <f aca="false">'Comp. Custo'!F3199</f>
        <v>0</v>
      </c>
      <c r="F9258" s="372" t="n">
        <f aca="false">D9258*E9258</f>
        <v>0</v>
      </c>
    </row>
    <row r="9259" customFormat="false" ht="12.75" hidden="false" customHeight="false" outlineLevel="0" collapsed="false">
      <c r="B9259" s="288" t="s">
        <v>2789</v>
      </c>
      <c r="C9259" s="128" t="s">
        <v>59</v>
      </c>
      <c r="D9259" s="649" t="n">
        <v>20.52</v>
      </c>
      <c r="E9259" s="367" t="n">
        <f aca="false">'Comp. Custo'!F3187</f>
        <v>0</v>
      </c>
      <c r="F9259" s="372" t="n">
        <f aca="false">D9259*E9259</f>
        <v>0</v>
      </c>
    </row>
    <row r="9260" customFormat="false" ht="12.75" hidden="false" customHeight="false" outlineLevel="0" collapsed="false">
      <c r="B9260" s="288" t="s">
        <v>4741</v>
      </c>
      <c r="C9260" s="128" t="s">
        <v>64</v>
      </c>
      <c r="D9260" s="649" t="n">
        <v>245</v>
      </c>
      <c r="E9260" s="367" t="n">
        <f aca="false">'Comp. Custo'!F3295</f>
        <v>0</v>
      </c>
      <c r="F9260" s="372" t="n">
        <f aca="false">D9260*E9260</f>
        <v>0</v>
      </c>
    </row>
    <row r="9261" customFormat="false" ht="12.75" hidden="false" customHeight="false" outlineLevel="0" collapsed="false">
      <c r="B9261" s="288" t="s">
        <v>4446</v>
      </c>
      <c r="C9261" s="128" t="s">
        <v>50</v>
      </c>
      <c r="D9261" s="649" t="n">
        <v>3.92</v>
      </c>
      <c r="E9261" s="367" t="n">
        <f aca="false">'Comp. Custo'!F2790</f>
        <v>0</v>
      </c>
      <c r="F9261" s="372" t="n">
        <f aca="false">D9261*E9261</f>
        <v>0</v>
      </c>
    </row>
    <row r="9262" customFormat="false" ht="12.75" hidden="false" customHeight="false" outlineLevel="0" collapsed="false">
      <c r="B9262" s="288" t="s">
        <v>2744</v>
      </c>
      <c r="C9262" s="128" t="s">
        <v>50</v>
      </c>
      <c r="D9262" s="649" t="n">
        <v>0.19</v>
      </c>
      <c r="E9262" s="367" t="n">
        <f aca="false">'Comp. Custo'!F2571</f>
        <v>0</v>
      </c>
      <c r="F9262" s="372" t="n">
        <f aca="false">D9262*E9262</f>
        <v>0</v>
      </c>
    </row>
    <row r="9263" customFormat="false" ht="25.5" hidden="false" customHeight="false" outlineLevel="0" collapsed="false">
      <c r="B9263" s="648" t="s">
        <v>4447</v>
      </c>
      <c r="C9263" s="128" t="s">
        <v>50</v>
      </c>
      <c r="D9263" s="649" t="n">
        <v>2.14</v>
      </c>
      <c r="E9263" s="367" t="n">
        <f aca="false">'Comp. Custo'!F2876</f>
        <v>0</v>
      </c>
      <c r="F9263" s="372" t="n">
        <f aca="false">D9263*E9263</f>
        <v>0</v>
      </c>
    </row>
    <row r="9264" customFormat="false" ht="25.5" hidden="false" customHeight="false" outlineLevel="0" collapsed="false">
      <c r="B9264" s="648" t="s">
        <v>4742</v>
      </c>
      <c r="C9264" s="128" t="s">
        <v>50</v>
      </c>
      <c r="D9264" s="649" t="n">
        <v>1.91</v>
      </c>
      <c r="E9264" s="367" t="n">
        <f aca="false">'Comp. Custo'!F2893</f>
        <v>0</v>
      </c>
      <c r="F9264" s="372" t="n">
        <f aca="false">D9264*E9264</f>
        <v>0</v>
      </c>
    </row>
    <row r="9265" customFormat="false" ht="25.5" hidden="false" customHeight="false" outlineLevel="0" collapsed="false">
      <c r="B9265" s="648" t="s">
        <v>4743</v>
      </c>
      <c r="C9265" s="128" t="s">
        <v>59</v>
      </c>
      <c r="D9265" s="649" t="n">
        <v>0.95</v>
      </c>
      <c r="E9265" s="367" t="n">
        <f aca="false">'Comp. Custo'!F3648</f>
        <v>0</v>
      </c>
      <c r="F9265" s="372" t="n">
        <f aca="false">D9265*E9265</f>
        <v>0</v>
      </c>
    </row>
    <row r="9266" customFormat="false" ht="25.5" hidden="false" customHeight="false" outlineLevel="0" collapsed="false">
      <c r="B9266" s="648" t="s">
        <v>4744</v>
      </c>
      <c r="C9266" s="128" t="s">
        <v>67</v>
      </c>
      <c r="D9266" s="649" t="n">
        <v>1.8</v>
      </c>
      <c r="E9266" s="367" t="n">
        <f aca="false">'Comp. Custo'!F10653</f>
        <v>0</v>
      </c>
      <c r="F9266" s="372" t="n">
        <f aca="false">D9266*E9266</f>
        <v>0</v>
      </c>
    </row>
    <row r="9267" customFormat="false" ht="12.75" hidden="false" customHeight="false" outlineLevel="0" collapsed="false">
      <c r="B9267" s="688" t="s">
        <v>4745</v>
      </c>
      <c r="C9267" s="644" t="s">
        <v>88</v>
      </c>
      <c r="D9267" s="645" t="n">
        <v>1</v>
      </c>
      <c r="E9267" s="430" t="n">
        <f aca="false">'Comp. Custo'!F6153</f>
        <v>0</v>
      </c>
      <c r="F9267" s="646" t="n">
        <f aca="false">D9267*E9267</f>
        <v>0</v>
      </c>
    </row>
    <row r="9268" customFormat="false" ht="12.75" hidden="false" customHeight="false" outlineLevel="0" collapsed="false">
      <c r="B9268" s="529" t="s">
        <v>3981</v>
      </c>
      <c r="C9268" s="529"/>
      <c r="D9268" s="529"/>
      <c r="E9268" s="529"/>
      <c r="F9268" s="602" t="n">
        <f aca="false">SUM(F9256:F9267)</f>
        <v>0</v>
      </c>
    </row>
    <row r="9269" customFormat="false" ht="12.75" hidden="false" customHeight="false" outlineLevel="0" collapsed="false">
      <c r="B9269" s="530" t="s">
        <v>1248</v>
      </c>
      <c r="C9269" s="530"/>
      <c r="D9269" s="530"/>
      <c r="E9269" s="530"/>
      <c r="F9269" s="530"/>
    </row>
    <row r="9270" customFormat="false" ht="12.75" hidden="false" customHeight="false" outlineLevel="0" collapsed="false">
      <c r="B9270" s="531" t="s">
        <v>3976</v>
      </c>
      <c r="C9270" s="532" t="s">
        <v>1018</v>
      </c>
      <c r="D9270" s="403" t="s">
        <v>3977</v>
      </c>
      <c r="E9270" s="532" t="s">
        <v>3978</v>
      </c>
      <c r="F9270" s="532" t="s">
        <v>3979</v>
      </c>
    </row>
    <row r="9271" customFormat="false" ht="25.5" hidden="false" customHeight="false" outlineLevel="0" collapsed="false">
      <c r="B9271" s="729" t="s">
        <v>1835</v>
      </c>
      <c r="C9271" s="730" t="s">
        <v>1261</v>
      </c>
      <c r="D9271" s="523" t="n">
        <v>0.27</v>
      </c>
      <c r="E9271" s="523" t="n">
        <f aca="false">'Comp. Geral'!E331</f>
        <v>0</v>
      </c>
      <c r="F9271" s="523" t="n">
        <f aca="false">D9271*E9271</f>
        <v>0</v>
      </c>
    </row>
    <row r="9272" customFormat="false" ht="12.75" hidden="false" customHeight="false" outlineLevel="0" collapsed="false">
      <c r="B9272" s="529" t="s">
        <v>3981</v>
      </c>
      <c r="C9272" s="529"/>
      <c r="D9272" s="529"/>
      <c r="E9272" s="529"/>
      <c r="F9272" s="602" t="n">
        <f aca="false">SUM(F9271)</f>
        <v>0</v>
      </c>
    </row>
    <row r="9273" customFormat="false" ht="12.75" hidden="false" customHeight="false" outlineLevel="0" collapsed="false">
      <c r="B9273" s="537" t="s">
        <v>3984</v>
      </c>
      <c r="C9273" s="537"/>
      <c r="D9273" s="537"/>
      <c r="E9273" s="537"/>
      <c r="F9273" s="538" t="n">
        <f aca="false">F9268+F9272</f>
        <v>0</v>
      </c>
    </row>
    <row r="9274" customFormat="false" ht="12.75" hidden="false" customHeight="false" outlineLevel="0" collapsed="false">
      <c r="B9274" s="537" t="s">
        <v>3985</v>
      </c>
      <c r="C9274" s="537"/>
      <c r="D9274" s="537"/>
      <c r="E9274" s="537"/>
      <c r="F9274" s="538" t="n">
        <f aca="false">F9248</f>
        <v>1</v>
      </c>
    </row>
    <row r="9275" customFormat="false" ht="12.75" hidden="false" customHeight="false" outlineLevel="0" collapsed="false">
      <c r="B9275" s="539" t="s">
        <v>3986</v>
      </c>
      <c r="C9275" s="539"/>
      <c r="D9275" s="539"/>
      <c r="E9275" s="539"/>
      <c r="F9275" s="538" t="n">
        <f aca="false">F9273*F9274</f>
        <v>0</v>
      </c>
    </row>
    <row r="9277" customFormat="false" ht="30" hidden="false" customHeight="true" outlineLevel="0" collapsed="false">
      <c r="B9277" s="731" t="s">
        <v>3969</v>
      </c>
      <c r="C9277" s="472" t="s">
        <v>3970</v>
      </c>
      <c r="D9277" s="472"/>
      <c r="E9277" s="472"/>
      <c r="F9277" s="472"/>
    </row>
    <row r="9278" customFormat="false" ht="12.75" hidden="false" customHeight="false" outlineLevel="0" collapsed="false">
      <c r="B9278" s="390" t="s">
        <v>3971</v>
      </c>
      <c r="C9278" s="391"/>
      <c r="D9278" s="392"/>
      <c r="E9278" s="393" t="s">
        <v>3972</v>
      </c>
      <c r="F9278" s="394"/>
    </row>
    <row r="9279" customFormat="false" ht="26.25" hidden="false" customHeight="true" outlineLevel="0" collapsed="false">
      <c r="B9279" s="395" t="s">
        <v>4749</v>
      </c>
      <c r="C9279" s="395"/>
      <c r="D9279" s="395"/>
      <c r="E9279" s="396" t="s">
        <v>4024</v>
      </c>
      <c r="F9279" s="397"/>
    </row>
    <row r="9280" customFormat="false" ht="12.75" hidden="false" customHeight="false" outlineLevel="0" collapsed="false">
      <c r="B9280" s="398" t="s">
        <v>3975</v>
      </c>
      <c r="C9280" s="398"/>
      <c r="D9280" s="398"/>
      <c r="E9280" s="398"/>
      <c r="F9280" s="398"/>
    </row>
    <row r="9281" customFormat="false" ht="12.75" hidden="false" customHeight="false" outlineLevel="0" collapsed="false">
      <c r="B9281" s="399" t="s">
        <v>3976</v>
      </c>
      <c r="C9281" s="400" t="s">
        <v>1018</v>
      </c>
      <c r="D9281" s="401" t="s">
        <v>3977</v>
      </c>
      <c r="E9281" s="400" t="s">
        <v>3978</v>
      </c>
      <c r="F9281" s="400" t="s">
        <v>3979</v>
      </c>
    </row>
    <row r="9282" customFormat="false" ht="12.75" hidden="false" customHeight="false" outlineLevel="0" collapsed="false">
      <c r="B9282" s="639" t="s">
        <v>4740</v>
      </c>
      <c r="C9282" s="640" t="s">
        <v>59</v>
      </c>
      <c r="D9282" s="641" t="n">
        <v>0.38</v>
      </c>
      <c r="E9282" s="367" t="n">
        <f aca="false">'Comp. Custo'!F2972</f>
        <v>0</v>
      </c>
      <c r="F9282" s="643" t="n">
        <f aca="false">D9282*E9282</f>
        <v>0</v>
      </c>
    </row>
    <row r="9283" customFormat="false" ht="12.75" hidden="false" customHeight="false" outlineLevel="0" collapsed="false">
      <c r="B9283" s="288" t="s">
        <v>2776</v>
      </c>
      <c r="C9283" s="128" t="s">
        <v>59</v>
      </c>
      <c r="D9283" s="649" t="n">
        <v>45.85</v>
      </c>
      <c r="E9283" s="367" t="n">
        <f aca="false">'Comp. Custo'!F2932</f>
        <v>0</v>
      </c>
      <c r="F9283" s="372" t="n">
        <f aca="false">D9283*E9283</f>
        <v>0</v>
      </c>
    </row>
    <row r="9284" customFormat="false" ht="12.75" hidden="false" customHeight="false" outlineLevel="0" collapsed="false">
      <c r="B9284" s="288" t="s">
        <v>4463</v>
      </c>
      <c r="C9284" s="128" t="s">
        <v>59</v>
      </c>
      <c r="D9284" s="649" t="n">
        <v>24.2</v>
      </c>
      <c r="E9284" s="367" t="n">
        <f aca="false">'Comp. Custo'!F3199</f>
        <v>0</v>
      </c>
      <c r="F9284" s="372" t="n">
        <f aca="false">D9284*E9284</f>
        <v>0</v>
      </c>
    </row>
    <row r="9285" customFormat="false" ht="12.75" hidden="false" customHeight="false" outlineLevel="0" collapsed="false">
      <c r="B9285" s="288" t="s">
        <v>2789</v>
      </c>
      <c r="C9285" s="128" t="s">
        <v>59</v>
      </c>
      <c r="D9285" s="649" t="n">
        <v>22.03</v>
      </c>
      <c r="E9285" s="367" t="n">
        <f aca="false">'Comp. Custo'!F3187</f>
        <v>0</v>
      </c>
      <c r="F9285" s="372" t="n">
        <f aca="false">D9285*E9285</f>
        <v>0</v>
      </c>
    </row>
    <row r="9286" customFormat="false" ht="12.75" hidden="false" customHeight="false" outlineLevel="0" collapsed="false">
      <c r="B9286" s="288" t="s">
        <v>4741</v>
      </c>
      <c r="C9286" s="128" t="s">
        <v>64</v>
      </c>
      <c r="D9286" s="649" t="n">
        <v>299</v>
      </c>
      <c r="E9286" s="367" t="n">
        <f aca="false">'Comp. Custo'!F3295</f>
        <v>0</v>
      </c>
      <c r="F9286" s="372" t="n">
        <f aca="false">D9286*E9286</f>
        <v>0</v>
      </c>
    </row>
    <row r="9287" customFormat="false" ht="12.75" hidden="false" customHeight="false" outlineLevel="0" collapsed="false">
      <c r="B9287" s="288" t="s">
        <v>4446</v>
      </c>
      <c r="C9287" s="128" t="s">
        <v>50</v>
      </c>
      <c r="D9287" s="649" t="n">
        <v>4.79</v>
      </c>
      <c r="E9287" s="367" t="n">
        <f aca="false">'Comp. Custo'!F2790</f>
        <v>0</v>
      </c>
      <c r="F9287" s="372" t="n">
        <f aca="false">D9287*E9287</f>
        <v>0</v>
      </c>
    </row>
    <row r="9288" customFormat="false" ht="12.75" hidden="false" customHeight="false" outlineLevel="0" collapsed="false">
      <c r="B9288" s="288" t="s">
        <v>2744</v>
      </c>
      <c r="C9288" s="128" t="s">
        <v>50</v>
      </c>
      <c r="D9288" s="649" t="n">
        <v>0.26</v>
      </c>
      <c r="E9288" s="367" t="n">
        <f aca="false">'Comp. Custo'!F2571</f>
        <v>0</v>
      </c>
      <c r="F9288" s="372" t="n">
        <f aca="false">D9288*E9288</f>
        <v>0</v>
      </c>
    </row>
    <row r="9289" customFormat="false" ht="25.5" hidden="false" customHeight="false" outlineLevel="0" collapsed="false">
      <c r="B9289" s="648" t="s">
        <v>4447</v>
      </c>
      <c r="C9289" s="128" t="s">
        <v>50</v>
      </c>
      <c r="D9289" s="649" t="n">
        <v>2.27</v>
      </c>
      <c r="E9289" s="367" t="n">
        <f aca="false">'Comp. Custo'!F2876</f>
        <v>0</v>
      </c>
      <c r="F9289" s="372" t="n">
        <f aca="false">D9289*E9289</f>
        <v>0</v>
      </c>
    </row>
    <row r="9290" customFormat="false" ht="25.5" hidden="false" customHeight="false" outlineLevel="0" collapsed="false">
      <c r="B9290" s="648" t="s">
        <v>4742</v>
      </c>
      <c r="C9290" s="128" t="s">
        <v>50</v>
      </c>
      <c r="D9290" s="649" t="n">
        <v>2.64</v>
      </c>
      <c r="E9290" s="367" t="n">
        <f aca="false">'Comp. Custo'!F2893</f>
        <v>0</v>
      </c>
      <c r="F9290" s="372" t="n">
        <f aca="false">D9290*E9290</f>
        <v>0</v>
      </c>
    </row>
    <row r="9291" customFormat="false" ht="25.5" hidden="false" customHeight="false" outlineLevel="0" collapsed="false">
      <c r="B9291" s="648" t="s">
        <v>4743</v>
      </c>
      <c r="C9291" s="128" t="s">
        <v>59</v>
      </c>
      <c r="D9291" s="649" t="n">
        <v>0.95</v>
      </c>
      <c r="E9291" s="367" t="n">
        <f aca="false">'Comp. Custo'!F3648</f>
        <v>0</v>
      </c>
      <c r="F9291" s="372" t="n">
        <f aca="false">D9291*E9291</f>
        <v>0</v>
      </c>
    </row>
    <row r="9292" customFormat="false" ht="25.5" hidden="false" customHeight="false" outlineLevel="0" collapsed="false">
      <c r="B9292" s="648" t="s">
        <v>4744</v>
      </c>
      <c r="C9292" s="128" t="s">
        <v>67</v>
      </c>
      <c r="D9292" s="649" t="n">
        <v>2</v>
      </c>
      <c r="E9292" s="367" t="n">
        <f aca="false">'Comp. Custo'!F10653</f>
        <v>0</v>
      </c>
      <c r="F9292" s="372" t="n">
        <f aca="false">D9292*E9292</f>
        <v>0</v>
      </c>
    </row>
    <row r="9293" customFormat="false" ht="12.75" hidden="false" customHeight="false" outlineLevel="0" collapsed="false">
      <c r="B9293" s="688" t="s">
        <v>4745</v>
      </c>
      <c r="C9293" s="644" t="s">
        <v>88</v>
      </c>
      <c r="D9293" s="645" t="n">
        <v>1</v>
      </c>
      <c r="E9293" s="430" t="n">
        <f aca="false">'Comp. Custo'!F6153</f>
        <v>0</v>
      </c>
      <c r="F9293" s="646" t="n">
        <f aca="false">D9293*E9293</f>
        <v>0</v>
      </c>
    </row>
    <row r="9294" customFormat="false" ht="12.75" hidden="false" customHeight="false" outlineLevel="0" collapsed="false">
      <c r="B9294" s="529" t="s">
        <v>3981</v>
      </c>
      <c r="C9294" s="529"/>
      <c r="D9294" s="529"/>
      <c r="E9294" s="529"/>
      <c r="F9294" s="602" t="n">
        <f aca="false">SUM(F9282:F9293)</f>
        <v>0</v>
      </c>
    </row>
    <row r="9295" customFormat="false" ht="12.75" hidden="false" customHeight="false" outlineLevel="0" collapsed="false">
      <c r="B9295" s="530" t="s">
        <v>1248</v>
      </c>
      <c r="C9295" s="530"/>
      <c r="D9295" s="530"/>
      <c r="E9295" s="530"/>
      <c r="F9295" s="530"/>
    </row>
    <row r="9296" customFormat="false" ht="12.75" hidden="false" customHeight="false" outlineLevel="0" collapsed="false">
      <c r="B9296" s="531" t="s">
        <v>3976</v>
      </c>
      <c r="C9296" s="532" t="s">
        <v>1018</v>
      </c>
      <c r="D9296" s="403" t="s">
        <v>3977</v>
      </c>
      <c r="E9296" s="532" t="s">
        <v>3978</v>
      </c>
      <c r="F9296" s="532" t="s">
        <v>3979</v>
      </c>
    </row>
    <row r="9297" customFormat="false" ht="25.5" hidden="false" customHeight="false" outlineLevel="0" collapsed="false">
      <c r="B9297" s="729" t="s">
        <v>1835</v>
      </c>
      <c r="C9297" s="730" t="s">
        <v>1261</v>
      </c>
      <c r="D9297" s="523" t="n">
        <v>0.42</v>
      </c>
      <c r="E9297" s="523" t="n">
        <f aca="false">'Comp. Geral'!E331</f>
        <v>0</v>
      </c>
      <c r="F9297" s="523" t="n">
        <f aca="false">D9297*E9297</f>
        <v>0</v>
      </c>
    </row>
    <row r="9298" customFormat="false" ht="12.75" hidden="false" customHeight="false" outlineLevel="0" collapsed="false">
      <c r="B9298" s="529" t="s">
        <v>3981</v>
      </c>
      <c r="C9298" s="529"/>
      <c r="D9298" s="529"/>
      <c r="E9298" s="529"/>
      <c r="F9298" s="602" t="n">
        <f aca="false">SUM(F9297)</f>
        <v>0</v>
      </c>
    </row>
    <row r="9299" customFormat="false" ht="12.75" hidden="false" customHeight="false" outlineLevel="0" collapsed="false">
      <c r="B9299" s="537" t="s">
        <v>3984</v>
      </c>
      <c r="C9299" s="537"/>
      <c r="D9299" s="537"/>
      <c r="E9299" s="537"/>
      <c r="F9299" s="538" t="n">
        <f aca="false">F9294+F9298</f>
        <v>0</v>
      </c>
    </row>
    <row r="9300" customFormat="false" ht="12.75" hidden="false" customHeight="false" outlineLevel="0" collapsed="false">
      <c r="B9300" s="537" t="s">
        <v>3985</v>
      </c>
      <c r="C9300" s="537"/>
      <c r="D9300" s="537"/>
      <c r="E9300" s="537"/>
      <c r="F9300" s="538" t="n">
        <f aca="false">F9274</f>
        <v>1</v>
      </c>
    </row>
    <row r="9301" customFormat="false" ht="12.75" hidden="false" customHeight="false" outlineLevel="0" collapsed="false">
      <c r="B9301" s="539" t="s">
        <v>3986</v>
      </c>
      <c r="C9301" s="539"/>
      <c r="D9301" s="539"/>
      <c r="E9301" s="539"/>
      <c r="F9301" s="538" t="n">
        <f aca="false">F9299*F9300</f>
        <v>0</v>
      </c>
    </row>
    <row r="9303" customFormat="false" ht="30" hidden="false" customHeight="true" outlineLevel="0" collapsed="false">
      <c r="B9303" s="731" t="s">
        <v>3969</v>
      </c>
      <c r="C9303" s="472" t="s">
        <v>3970</v>
      </c>
      <c r="D9303" s="472"/>
      <c r="E9303" s="472"/>
      <c r="F9303" s="472"/>
    </row>
    <row r="9304" customFormat="false" ht="12.75" hidden="false" customHeight="false" outlineLevel="0" collapsed="false">
      <c r="B9304" s="390" t="s">
        <v>3971</v>
      </c>
      <c r="C9304" s="391"/>
      <c r="D9304" s="392"/>
      <c r="E9304" s="393" t="s">
        <v>3972</v>
      </c>
      <c r="F9304" s="394"/>
    </row>
    <row r="9305" customFormat="false" ht="25.5" hidden="false" customHeight="true" outlineLevel="0" collapsed="false">
      <c r="B9305" s="395" t="s">
        <v>4750</v>
      </c>
      <c r="C9305" s="395"/>
      <c r="D9305" s="395"/>
      <c r="E9305" s="396" t="s">
        <v>4024</v>
      </c>
      <c r="F9305" s="397"/>
    </row>
    <row r="9306" customFormat="false" ht="12.75" hidden="false" customHeight="false" outlineLevel="0" collapsed="false">
      <c r="B9306" s="398" t="s">
        <v>3975</v>
      </c>
      <c r="C9306" s="398"/>
      <c r="D9306" s="398"/>
      <c r="E9306" s="398"/>
      <c r="F9306" s="398"/>
    </row>
    <row r="9307" customFormat="false" ht="12.75" hidden="false" customHeight="false" outlineLevel="0" collapsed="false">
      <c r="B9307" s="399" t="s">
        <v>3976</v>
      </c>
      <c r="C9307" s="400" t="s">
        <v>1018</v>
      </c>
      <c r="D9307" s="401" t="s">
        <v>3977</v>
      </c>
      <c r="E9307" s="400" t="s">
        <v>3978</v>
      </c>
      <c r="F9307" s="400" t="s">
        <v>3979</v>
      </c>
    </row>
    <row r="9308" customFormat="false" ht="12.75" hidden="false" customHeight="false" outlineLevel="0" collapsed="false">
      <c r="B9308" s="639" t="s">
        <v>4740</v>
      </c>
      <c r="C9308" s="640" t="s">
        <v>59</v>
      </c>
      <c r="D9308" s="641" t="n">
        <v>0.38</v>
      </c>
      <c r="E9308" s="367" t="n">
        <f aca="false">'Comp. Custo'!F2972</f>
        <v>0</v>
      </c>
      <c r="F9308" s="643" t="n">
        <f aca="false">D9308*E9308</f>
        <v>0</v>
      </c>
    </row>
    <row r="9309" customFormat="false" ht="12.75" hidden="false" customHeight="false" outlineLevel="0" collapsed="false">
      <c r="B9309" s="288" t="s">
        <v>2776</v>
      </c>
      <c r="C9309" s="128" t="s">
        <v>59</v>
      </c>
      <c r="D9309" s="649" t="n">
        <v>41.18</v>
      </c>
      <c r="E9309" s="367" t="n">
        <f aca="false">'Comp. Custo'!F2932</f>
        <v>0</v>
      </c>
      <c r="F9309" s="372" t="n">
        <f aca="false">D9309*E9309</f>
        <v>0</v>
      </c>
    </row>
    <row r="9310" customFormat="false" ht="12.75" hidden="false" customHeight="false" outlineLevel="0" collapsed="false">
      <c r="B9310" s="288" t="s">
        <v>4463</v>
      </c>
      <c r="C9310" s="128" t="s">
        <v>59</v>
      </c>
      <c r="D9310" s="649" t="n">
        <v>18.84</v>
      </c>
      <c r="E9310" s="367" t="n">
        <f aca="false">'Comp. Custo'!F3199</f>
        <v>0</v>
      </c>
      <c r="F9310" s="372" t="n">
        <f aca="false">D9310*E9310</f>
        <v>0</v>
      </c>
    </row>
    <row r="9311" customFormat="false" ht="12.75" hidden="false" customHeight="false" outlineLevel="0" collapsed="false">
      <c r="B9311" s="288" t="s">
        <v>2789</v>
      </c>
      <c r="C9311" s="128" t="s">
        <v>59</v>
      </c>
      <c r="D9311" s="649" t="n">
        <v>22.72</v>
      </c>
      <c r="E9311" s="367" t="n">
        <f aca="false">'Comp. Custo'!F3187</f>
        <v>0</v>
      </c>
      <c r="F9311" s="372" t="n">
        <f aca="false">D9311*E9311</f>
        <v>0</v>
      </c>
    </row>
    <row r="9312" customFormat="false" ht="12.75" hidden="false" customHeight="false" outlineLevel="0" collapsed="false">
      <c r="B9312" s="288" t="s">
        <v>4741</v>
      </c>
      <c r="C9312" s="128" t="s">
        <v>64</v>
      </c>
      <c r="D9312" s="649" t="n">
        <v>256</v>
      </c>
      <c r="E9312" s="367" t="n">
        <f aca="false">'Comp. Custo'!F3295</f>
        <v>0</v>
      </c>
      <c r="F9312" s="372" t="n">
        <f aca="false">D9312*E9312</f>
        <v>0</v>
      </c>
    </row>
    <row r="9313" customFormat="false" ht="12.75" hidden="false" customHeight="false" outlineLevel="0" collapsed="false">
      <c r="B9313" s="288" t="s">
        <v>4446</v>
      </c>
      <c r="C9313" s="128" t="s">
        <v>50</v>
      </c>
      <c r="D9313" s="649" t="n">
        <v>4.4</v>
      </c>
      <c r="E9313" s="367" t="n">
        <f aca="false">'Comp. Custo'!F2790</f>
        <v>0</v>
      </c>
      <c r="F9313" s="372" t="n">
        <f aca="false">D9313*E9313</f>
        <v>0</v>
      </c>
    </row>
    <row r="9314" customFormat="false" ht="12.75" hidden="false" customHeight="false" outlineLevel="0" collapsed="false">
      <c r="B9314" s="288" t="s">
        <v>2744</v>
      </c>
      <c r="C9314" s="128" t="s">
        <v>50</v>
      </c>
      <c r="D9314" s="649" t="n">
        <v>0.23</v>
      </c>
      <c r="E9314" s="367" t="n">
        <f aca="false">'Comp. Custo'!F2571</f>
        <v>0</v>
      </c>
      <c r="F9314" s="372" t="n">
        <f aca="false">D9314*E9314</f>
        <v>0</v>
      </c>
    </row>
    <row r="9315" customFormat="false" ht="25.5" hidden="false" customHeight="false" outlineLevel="0" collapsed="false">
      <c r="B9315" s="648" t="s">
        <v>4447</v>
      </c>
      <c r="C9315" s="128" t="s">
        <v>50</v>
      </c>
      <c r="D9315" s="649" t="n">
        <v>2.39</v>
      </c>
      <c r="E9315" s="367" t="n">
        <f aca="false">'Comp. Custo'!F2876</f>
        <v>0</v>
      </c>
      <c r="F9315" s="372" t="n">
        <f aca="false">D9315*E9315</f>
        <v>0</v>
      </c>
    </row>
    <row r="9316" customFormat="false" ht="25.5" hidden="false" customHeight="false" outlineLevel="0" collapsed="false">
      <c r="B9316" s="648" t="s">
        <v>4742</v>
      </c>
      <c r="C9316" s="128" t="s">
        <v>50</v>
      </c>
      <c r="D9316" s="649" t="n">
        <v>2.13</v>
      </c>
      <c r="E9316" s="367" t="n">
        <f aca="false">'Comp. Custo'!F2893</f>
        <v>0</v>
      </c>
      <c r="F9316" s="372" t="n">
        <f aca="false">D9316*E9316</f>
        <v>0</v>
      </c>
    </row>
    <row r="9317" customFormat="false" ht="25.5" hidden="false" customHeight="false" outlineLevel="0" collapsed="false">
      <c r="B9317" s="648" t="s">
        <v>4743</v>
      </c>
      <c r="C9317" s="128" t="s">
        <v>59</v>
      </c>
      <c r="D9317" s="649" t="n">
        <v>0.95</v>
      </c>
      <c r="E9317" s="367" t="n">
        <f aca="false">'Comp. Custo'!F3648</f>
        <v>0</v>
      </c>
      <c r="F9317" s="372" t="n">
        <f aca="false">D9317*E9317</f>
        <v>0</v>
      </c>
    </row>
    <row r="9318" customFormat="false" ht="25.5" hidden="false" customHeight="false" outlineLevel="0" collapsed="false">
      <c r="B9318" s="648" t="s">
        <v>4744</v>
      </c>
      <c r="C9318" s="128" t="s">
        <v>67</v>
      </c>
      <c r="D9318" s="649" t="n">
        <v>1.8</v>
      </c>
      <c r="E9318" s="367" t="n">
        <f aca="false">'Comp. Custo'!F10653</f>
        <v>0</v>
      </c>
      <c r="F9318" s="372" t="n">
        <f aca="false">D9318*E9318</f>
        <v>0</v>
      </c>
    </row>
    <row r="9319" customFormat="false" ht="12.75" hidden="false" customHeight="false" outlineLevel="0" collapsed="false">
      <c r="B9319" s="688" t="s">
        <v>4745</v>
      </c>
      <c r="C9319" s="644" t="s">
        <v>88</v>
      </c>
      <c r="D9319" s="645" t="n">
        <v>1</v>
      </c>
      <c r="E9319" s="430" t="n">
        <f aca="false">'Comp. Custo'!F6153</f>
        <v>0</v>
      </c>
      <c r="F9319" s="646" t="n">
        <f aca="false">D9319*E9319</f>
        <v>0</v>
      </c>
    </row>
    <row r="9320" customFormat="false" ht="12.75" hidden="false" customHeight="false" outlineLevel="0" collapsed="false">
      <c r="B9320" s="529" t="s">
        <v>3981</v>
      </c>
      <c r="C9320" s="529"/>
      <c r="D9320" s="529"/>
      <c r="E9320" s="529"/>
      <c r="F9320" s="602" t="n">
        <f aca="false">SUM(F9308:F9319)</f>
        <v>0</v>
      </c>
    </row>
    <row r="9321" customFormat="false" ht="12.75" hidden="false" customHeight="false" outlineLevel="0" collapsed="false">
      <c r="B9321" s="530" t="s">
        <v>1248</v>
      </c>
      <c r="C9321" s="530"/>
      <c r="D9321" s="530"/>
      <c r="E9321" s="530"/>
      <c r="F9321" s="530"/>
    </row>
    <row r="9322" customFormat="false" ht="12.75" hidden="false" customHeight="false" outlineLevel="0" collapsed="false">
      <c r="B9322" s="531" t="s">
        <v>3976</v>
      </c>
      <c r="C9322" s="532" t="s">
        <v>1018</v>
      </c>
      <c r="D9322" s="403" t="s">
        <v>3977</v>
      </c>
      <c r="E9322" s="532" t="s">
        <v>3978</v>
      </c>
      <c r="F9322" s="532" t="s">
        <v>3979</v>
      </c>
    </row>
    <row r="9323" customFormat="false" ht="25.5" hidden="false" customHeight="false" outlineLevel="0" collapsed="false">
      <c r="B9323" s="729" t="s">
        <v>1835</v>
      </c>
      <c r="C9323" s="730" t="s">
        <v>1261</v>
      </c>
      <c r="D9323" s="523" t="n">
        <v>0.27</v>
      </c>
      <c r="E9323" s="523" t="n">
        <f aca="false">'Comp. Geral'!E331</f>
        <v>0</v>
      </c>
      <c r="F9323" s="523" t="n">
        <f aca="false">D9323*E9323</f>
        <v>0</v>
      </c>
    </row>
    <row r="9324" customFormat="false" ht="12.75" hidden="false" customHeight="false" outlineLevel="0" collapsed="false">
      <c r="B9324" s="529" t="s">
        <v>3981</v>
      </c>
      <c r="C9324" s="529"/>
      <c r="D9324" s="529"/>
      <c r="E9324" s="529"/>
      <c r="F9324" s="602" t="n">
        <f aca="false">SUM(F9323)</f>
        <v>0</v>
      </c>
    </row>
    <row r="9325" customFormat="false" ht="12.75" hidden="false" customHeight="false" outlineLevel="0" collapsed="false">
      <c r="B9325" s="537" t="s">
        <v>3984</v>
      </c>
      <c r="C9325" s="537"/>
      <c r="D9325" s="537"/>
      <c r="E9325" s="537"/>
      <c r="F9325" s="538" t="n">
        <f aca="false">F9320+F9324</f>
        <v>0</v>
      </c>
    </row>
    <row r="9326" customFormat="false" ht="12.75" hidden="false" customHeight="false" outlineLevel="0" collapsed="false">
      <c r="B9326" s="537" t="s">
        <v>3985</v>
      </c>
      <c r="C9326" s="537"/>
      <c r="D9326" s="537"/>
      <c r="E9326" s="537"/>
      <c r="F9326" s="538" t="n">
        <f aca="false">F9300</f>
        <v>1</v>
      </c>
    </row>
    <row r="9327" customFormat="false" ht="12.75" hidden="false" customHeight="false" outlineLevel="0" collapsed="false">
      <c r="B9327" s="539" t="s">
        <v>3986</v>
      </c>
      <c r="C9327" s="539"/>
      <c r="D9327" s="539"/>
      <c r="E9327" s="539"/>
      <c r="F9327" s="538" t="n">
        <f aca="false">F9325*F9326</f>
        <v>0</v>
      </c>
    </row>
    <row r="9329" customFormat="false" ht="30" hidden="false" customHeight="true" outlineLevel="0" collapsed="false">
      <c r="B9329" s="731" t="s">
        <v>3969</v>
      </c>
      <c r="C9329" s="472" t="s">
        <v>3970</v>
      </c>
      <c r="D9329" s="472"/>
      <c r="E9329" s="472"/>
      <c r="F9329" s="472"/>
    </row>
    <row r="9330" customFormat="false" ht="12.75" hidden="false" customHeight="false" outlineLevel="0" collapsed="false">
      <c r="B9330" s="390" t="s">
        <v>3971</v>
      </c>
      <c r="C9330" s="391"/>
      <c r="D9330" s="392"/>
      <c r="E9330" s="393" t="s">
        <v>3972</v>
      </c>
      <c r="F9330" s="394"/>
    </row>
    <row r="9331" customFormat="false" ht="25.5" hidden="false" customHeight="true" outlineLevel="0" collapsed="false">
      <c r="B9331" s="395" t="s">
        <v>4751</v>
      </c>
      <c r="C9331" s="395"/>
      <c r="D9331" s="395"/>
      <c r="E9331" s="396" t="s">
        <v>4024</v>
      </c>
      <c r="F9331" s="397"/>
    </row>
    <row r="9332" customFormat="false" ht="12.75" hidden="false" customHeight="false" outlineLevel="0" collapsed="false">
      <c r="B9332" s="398" t="s">
        <v>3975</v>
      </c>
      <c r="C9332" s="398"/>
      <c r="D9332" s="398"/>
      <c r="E9332" s="398"/>
      <c r="F9332" s="398"/>
    </row>
    <row r="9333" customFormat="false" ht="12.75" hidden="false" customHeight="false" outlineLevel="0" collapsed="false">
      <c r="B9333" s="399" t="s">
        <v>3976</v>
      </c>
      <c r="C9333" s="400" t="s">
        <v>1018</v>
      </c>
      <c r="D9333" s="401" t="s">
        <v>3977</v>
      </c>
      <c r="E9333" s="400" t="s">
        <v>3978</v>
      </c>
      <c r="F9333" s="400" t="s">
        <v>3979</v>
      </c>
    </row>
    <row r="9334" customFormat="false" ht="12.75" hidden="false" customHeight="false" outlineLevel="0" collapsed="false">
      <c r="B9334" s="639" t="s">
        <v>4740</v>
      </c>
      <c r="C9334" s="640" t="s">
        <v>59</v>
      </c>
      <c r="D9334" s="641" t="n">
        <v>0.38</v>
      </c>
      <c r="E9334" s="367" t="n">
        <f aca="false">'Comp. Custo'!F2972</f>
        <v>0</v>
      </c>
      <c r="F9334" s="643" t="n">
        <f aca="false">D9334*E9334</f>
        <v>0</v>
      </c>
    </row>
    <row r="9335" customFormat="false" ht="12.75" hidden="false" customHeight="false" outlineLevel="0" collapsed="false">
      <c r="B9335" s="288" t="s">
        <v>2776</v>
      </c>
      <c r="C9335" s="128" t="s">
        <v>59</v>
      </c>
      <c r="D9335" s="649" t="n">
        <v>42.35</v>
      </c>
      <c r="E9335" s="367" t="n">
        <f aca="false">'Comp. Custo'!F2932</f>
        <v>0</v>
      </c>
      <c r="F9335" s="372" t="n">
        <f aca="false">D9335*E9335</f>
        <v>0</v>
      </c>
    </row>
    <row r="9336" customFormat="false" ht="12.75" hidden="false" customHeight="false" outlineLevel="0" collapsed="false">
      <c r="B9336" s="288" t="s">
        <v>4463</v>
      </c>
      <c r="C9336" s="128" t="s">
        <v>59</v>
      </c>
      <c r="D9336" s="649" t="n">
        <v>19.04</v>
      </c>
      <c r="E9336" s="367" t="n">
        <f aca="false">'Comp. Custo'!F3199</f>
        <v>0</v>
      </c>
      <c r="F9336" s="372" t="n">
        <f aca="false">D9336*E9336</f>
        <v>0</v>
      </c>
    </row>
    <row r="9337" customFormat="false" ht="12.75" hidden="false" customHeight="false" outlineLevel="0" collapsed="false">
      <c r="B9337" s="288" t="s">
        <v>2789</v>
      </c>
      <c r="C9337" s="128" t="s">
        <v>59</v>
      </c>
      <c r="D9337" s="649" t="n">
        <v>23.69</v>
      </c>
      <c r="E9337" s="367" t="n">
        <f aca="false">'Comp. Custo'!F3187</f>
        <v>0</v>
      </c>
      <c r="F9337" s="372" t="n">
        <f aca="false">D9337*E9337</f>
        <v>0</v>
      </c>
    </row>
    <row r="9338" customFormat="false" ht="12.75" hidden="false" customHeight="false" outlineLevel="0" collapsed="false">
      <c r="B9338" s="288" t="s">
        <v>4741</v>
      </c>
      <c r="C9338" s="128" t="s">
        <v>64</v>
      </c>
      <c r="D9338" s="649" t="n">
        <v>289</v>
      </c>
      <c r="E9338" s="367" t="n">
        <f aca="false">'Comp. Custo'!F3295</f>
        <v>0</v>
      </c>
      <c r="F9338" s="372" t="n">
        <f aca="false">D9338*E9338</f>
        <v>0</v>
      </c>
    </row>
    <row r="9339" customFormat="false" ht="12.75" hidden="false" customHeight="false" outlineLevel="0" collapsed="false">
      <c r="B9339" s="288" t="s">
        <v>4446</v>
      </c>
      <c r="C9339" s="128" t="s">
        <v>50</v>
      </c>
      <c r="D9339" s="649" t="n">
        <v>5</v>
      </c>
      <c r="E9339" s="367" t="n">
        <f aca="false">'Comp. Custo'!F2790</f>
        <v>0</v>
      </c>
      <c r="F9339" s="372" t="n">
        <f aca="false">D9339*E9339</f>
        <v>0</v>
      </c>
    </row>
    <row r="9340" customFormat="false" ht="12.75" hidden="false" customHeight="false" outlineLevel="0" collapsed="false">
      <c r="B9340" s="288" t="s">
        <v>2744</v>
      </c>
      <c r="C9340" s="128" t="s">
        <v>50</v>
      </c>
      <c r="D9340" s="649" t="n">
        <v>0.27</v>
      </c>
      <c r="E9340" s="367" t="n">
        <f aca="false">'Comp. Custo'!F2571</f>
        <v>0</v>
      </c>
      <c r="F9340" s="372" t="n">
        <f aca="false">D9340*E9340</f>
        <v>0</v>
      </c>
    </row>
    <row r="9341" customFormat="false" ht="25.5" hidden="false" customHeight="false" outlineLevel="0" collapsed="false">
      <c r="B9341" s="648" t="s">
        <v>4447</v>
      </c>
      <c r="C9341" s="128" t="s">
        <v>50</v>
      </c>
      <c r="D9341" s="649" t="n">
        <v>2.82</v>
      </c>
      <c r="E9341" s="367" t="n">
        <f aca="false">'Comp. Custo'!F2876</f>
        <v>0</v>
      </c>
      <c r="F9341" s="372" t="n">
        <f aca="false">D9341*E9341</f>
        <v>0</v>
      </c>
    </row>
    <row r="9342" customFormat="false" ht="25.5" hidden="false" customHeight="false" outlineLevel="0" collapsed="false">
      <c r="B9342" s="648" t="s">
        <v>4742</v>
      </c>
      <c r="C9342" s="128" t="s">
        <v>50</v>
      </c>
      <c r="D9342" s="649" t="n">
        <v>2.3</v>
      </c>
      <c r="E9342" s="367" t="n">
        <f aca="false">'Comp. Custo'!F2893</f>
        <v>0</v>
      </c>
      <c r="F9342" s="372" t="n">
        <f aca="false">D9342*E9342</f>
        <v>0</v>
      </c>
    </row>
    <row r="9343" customFormat="false" ht="25.5" hidden="false" customHeight="false" outlineLevel="0" collapsed="false">
      <c r="B9343" s="648" t="s">
        <v>4743</v>
      </c>
      <c r="C9343" s="128" t="s">
        <v>59</v>
      </c>
      <c r="D9343" s="649" t="n">
        <v>0.95</v>
      </c>
      <c r="E9343" s="367" t="n">
        <f aca="false">'Comp. Custo'!F3648</f>
        <v>0</v>
      </c>
      <c r="F9343" s="372" t="n">
        <f aca="false">D9343*E9343</f>
        <v>0</v>
      </c>
    </row>
    <row r="9344" customFormat="false" ht="14.25" hidden="false" customHeight="true" outlineLevel="0" collapsed="false">
      <c r="B9344" s="648" t="s">
        <v>4744</v>
      </c>
      <c r="C9344" s="128" t="s">
        <v>67</v>
      </c>
      <c r="D9344" s="649" t="n">
        <v>1.7</v>
      </c>
      <c r="E9344" s="367" t="n">
        <f aca="false">'Comp. Custo'!F10653</f>
        <v>0</v>
      </c>
      <c r="F9344" s="372" t="n">
        <f aca="false">D9344*E9344</f>
        <v>0</v>
      </c>
    </row>
    <row r="9345" customFormat="false" ht="12.75" hidden="false" customHeight="false" outlineLevel="0" collapsed="false">
      <c r="B9345" s="688" t="s">
        <v>4745</v>
      </c>
      <c r="C9345" s="644" t="s">
        <v>88</v>
      </c>
      <c r="D9345" s="645" t="n">
        <v>1</v>
      </c>
      <c r="E9345" s="430" t="n">
        <f aca="false">'Comp. Custo'!F6153</f>
        <v>0</v>
      </c>
      <c r="F9345" s="646" t="n">
        <f aca="false">D9345*E9345</f>
        <v>0</v>
      </c>
    </row>
    <row r="9346" customFormat="false" ht="12.75" hidden="false" customHeight="false" outlineLevel="0" collapsed="false">
      <c r="B9346" s="529" t="s">
        <v>3981</v>
      </c>
      <c r="C9346" s="529"/>
      <c r="D9346" s="529"/>
      <c r="E9346" s="529"/>
      <c r="F9346" s="602" t="n">
        <f aca="false">SUM(F9334:F9345)</f>
        <v>0</v>
      </c>
    </row>
    <row r="9347" customFormat="false" ht="12.75" hidden="false" customHeight="false" outlineLevel="0" collapsed="false">
      <c r="B9347" s="530" t="s">
        <v>1248</v>
      </c>
      <c r="C9347" s="530"/>
      <c r="D9347" s="530"/>
      <c r="E9347" s="530"/>
      <c r="F9347" s="530"/>
    </row>
    <row r="9348" customFormat="false" ht="12.75" hidden="false" customHeight="false" outlineLevel="0" collapsed="false">
      <c r="B9348" s="531" t="s">
        <v>3976</v>
      </c>
      <c r="C9348" s="532" t="s">
        <v>1018</v>
      </c>
      <c r="D9348" s="403" t="s">
        <v>3977</v>
      </c>
      <c r="E9348" s="532" t="s">
        <v>3978</v>
      </c>
      <c r="F9348" s="532" t="s">
        <v>3979</v>
      </c>
    </row>
    <row r="9349" customFormat="false" ht="25.5" hidden="false" customHeight="false" outlineLevel="0" collapsed="false">
      <c r="B9349" s="729" t="s">
        <v>1835</v>
      </c>
      <c r="C9349" s="730" t="s">
        <v>1261</v>
      </c>
      <c r="D9349" s="523" t="n">
        <v>0.42</v>
      </c>
      <c r="E9349" s="523" t="n">
        <f aca="false">'Comp. Geral'!E331</f>
        <v>0</v>
      </c>
      <c r="F9349" s="523" t="n">
        <f aca="false">D9349*E9349</f>
        <v>0</v>
      </c>
    </row>
    <row r="9350" customFormat="false" ht="12.75" hidden="false" customHeight="false" outlineLevel="0" collapsed="false">
      <c r="B9350" s="529" t="s">
        <v>3981</v>
      </c>
      <c r="C9350" s="529"/>
      <c r="D9350" s="529"/>
      <c r="E9350" s="529"/>
      <c r="F9350" s="602" t="n">
        <f aca="false">SUM(F9349)</f>
        <v>0</v>
      </c>
    </row>
    <row r="9351" customFormat="false" ht="12.75" hidden="false" customHeight="false" outlineLevel="0" collapsed="false">
      <c r="B9351" s="537" t="s">
        <v>3984</v>
      </c>
      <c r="C9351" s="537"/>
      <c r="D9351" s="537"/>
      <c r="E9351" s="537"/>
      <c r="F9351" s="538" t="n">
        <f aca="false">F9346+F9350</f>
        <v>0</v>
      </c>
    </row>
    <row r="9352" customFormat="false" ht="12.75" hidden="false" customHeight="false" outlineLevel="0" collapsed="false">
      <c r="B9352" s="537" t="s">
        <v>3985</v>
      </c>
      <c r="C9352" s="537"/>
      <c r="D9352" s="537"/>
      <c r="E9352" s="537"/>
      <c r="F9352" s="538" t="n">
        <f aca="false">F9326</f>
        <v>1</v>
      </c>
    </row>
    <row r="9353" customFormat="false" ht="12.75" hidden="false" customHeight="false" outlineLevel="0" collapsed="false">
      <c r="B9353" s="539" t="s">
        <v>3986</v>
      </c>
      <c r="C9353" s="539"/>
      <c r="D9353" s="539"/>
      <c r="E9353" s="539"/>
      <c r="F9353" s="538" t="n">
        <f aca="false">F9351*F9352</f>
        <v>0</v>
      </c>
    </row>
    <row r="9355" customFormat="false" ht="30" hidden="false" customHeight="true" outlineLevel="0" collapsed="false">
      <c r="B9355" s="731" t="s">
        <v>3969</v>
      </c>
      <c r="C9355" s="472" t="s">
        <v>3970</v>
      </c>
      <c r="D9355" s="472"/>
      <c r="E9355" s="472"/>
      <c r="F9355" s="472"/>
    </row>
    <row r="9356" customFormat="false" ht="12.75" hidden="false" customHeight="false" outlineLevel="0" collapsed="false">
      <c r="B9356" s="390" t="s">
        <v>3971</v>
      </c>
      <c r="C9356" s="391"/>
      <c r="D9356" s="392"/>
      <c r="E9356" s="393" t="s">
        <v>3972</v>
      </c>
      <c r="F9356" s="394"/>
    </row>
    <row r="9357" customFormat="false" ht="27.75" hidden="false" customHeight="true" outlineLevel="0" collapsed="false">
      <c r="B9357" s="395" t="s">
        <v>4752</v>
      </c>
      <c r="C9357" s="395"/>
      <c r="D9357" s="395"/>
      <c r="E9357" s="396" t="s">
        <v>4024</v>
      </c>
      <c r="F9357" s="397"/>
    </row>
    <row r="9358" customFormat="false" ht="12.75" hidden="false" customHeight="false" outlineLevel="0" collapsed="false">
      <c r="B9358" s="398" t="s">
        <v>3975</v>
      </c>
      <c r="C9358" s="398"/>
      <c r="D9358" s="398"/>
      <c r="E9358" s="398"/>
      <c r="F9358" s="398"/>
    </row>
    <row r="9359" customFormat="false" ht="12.75" hidden="false" customHeight="false" outlineLevel="0" collapsed="false">
      <c r="B9359" s="399" t="s">
        <v>3976</v>
      </c>
      <c r="C9359" s="400" t="s">
        <v>1018</v>
      </c>
      <c r="D9359" s="401" t="s">
        <v>3977</v>
      </c>
      <c r="E9359" s="400" t="s">
        <v>3978</v>
      </c>
      <c r="F9359" s="400" t="s">
        <v>3979</v>
      </c>
    </row>
    <row r="9360" customFormat="false" ht="12.75" hidden="false" customHeight="false" outlineLevel="0" collapsed="false">
      <c r="B9360" s="639" t="s">
        <v>4740</v>
      </c>
      <c r="C9360" s="640" t="s">
        <v>59</v>
      </c>
      <c r="D9360" s="641" t="n">
        <v>0.38</v>
      </c>
      <c r="E9360" s="367" t="n">
        <f aca="false">'Comp. Custo'!F2972</f>
        <v>0</v>
      </c>
      <c r="F9360" s="643" t="n">
        <f aca="false">D9360*E9360</f>
        <v>0</v>
      </c>
    </row>
    <row r="9361" customFormat="false" ht="12.75" hidden="false" customHeight="false" outlineLevel="0" collapsed="false">
      <c r="B9361" s="288" t="s">
        <v>2776</v>
      </c>
      <c r="C9361" s="128" t="s">
        <v>59</v>
      </c>
      <c r="D9361" s="649" t="n">
        <v>47</v>
      </c>
      <c r="E9361" s="367" t="n">
        <f aca="false">'Comp. Custo'!F2932</f>
        <v>0</v>
      </c>
      <c r="F9361" s="372" t="n">
        <f aca="false">D9361*E9361</f>
        <v>0</v>
      </c>
    </row>
    <row r="9362" customFormat="false" ht="12.75" hidden="false" customHeight="false" outlineLevel="0" collapsed="false">
      <c r="B9362" s="288" t="s">
        <v>4463</v>
      </c>
      <c r="C9362" s="128" t="s">
        <v>59</v>
      </c>
      <c r="D9362" s="649" t="n">
        <v>22.21</v>
      </c>
      <c r="E9362" s="367" t="n">
        <f aca="false">'Comp. Custo'!F3199</f>
        <v>0</v>
      </c>
      <c r="F9362" s="372" t="n">
        <f aca="false">D9362*E9362</f>
        <v>0</v>
      </c>
    </row>
    <row r="9363" customFormat="false" ht="12.75" hidden="false" customHeight="false" outlineLevel="0" collapsed="false">
      <c r="B9363" s="288" t="s">
        <v>2789</v>
      </c>
      <c r="C9363" s="128" t="s">
        <v>59</v>
      </c>
      <c r="D9363" s="649" t="n">
        <v>25.17</v>
      </c>
      <c r="E9363" s="367" t="n">
        <f aca="false">'Comp. Custo'!F3187</f>
        <v>0</v>
      </c>
      <c r="F9363" s="372" t="n">
        <f aca="false">D9363*E9363</f>
        <v>0</v>
      </c>
    </row>
    <row r="9364" customFormat="false" ht="12.75" hidden="false" customHeight="false" outlineLevel="0" collapsed="false">
      <c r="B9364" s="288" t="s">
        <v>4741</v>
      </c>
      <c r="C9364" s="128" t="s">
        <v>64</v>
      </c>
      <c r="D9364" s="649" t="n">
        <v>310</v>
      </c>
      <c r="E9364" s="367" t="n">
        <f aca="false">'Comp. Custo'!F3295</f>
        <v>0</v>
      </c>
      <c r="F9364" s="372" t="n">
        <f aca="false">D9364*E9364</f>
        <v>0</v>
      </c>
    </row>
    <row r="9365" customFormat="false" ht="12.75" hidden="false" customHeight="false" outlineLevel="0" collapsed="false">
      <c r="B9365" s="288" t="s">
        <v>4446</v>
      </c>
      <c r="C9365" s="128" t="s">
        <v>50</v>
      </c>
      <c r="D9365" s="649" t="n">
        <v>5.6</v>
      </c>
      <c r="E9365" s="367" t="n">
        <f aca="false">'Comp. Custo'!F2790</f>
        <v>0</v>
      </c>
      <c r="F9365" s="372" t="n">
        <f aca="false">D9365*E9365</f>
        <v>0</v>
      </c>
    </row>
    <row r="9366" customFormat="false" ht="12.75" hidden="false" customHeight="false" outlineLevel="0" collapsed="false">
      <c r="B9366" s="288" t="s">
        <v>2744</v>
      </c>
      <c r="C9366" s="128" t="s">
        <v>50</v>
      </c>
      <c r="D9366" s="649" t="n">
        <v>0.3</v>
      </c>
      <c r="E9366" s="367" t="n">
        <f aca="false">'Comp. Custo'!F2571</f>
        <v>0</v>
      </c>
      <c r="F9366" s="372" t="n">
        <f aca="false">D9366*E9366</f>
        <v>0</v>
      </c>
    </row>
    <row r="9367" customFormat="false" ht="25.5" hidden="false" customHeight="false" outlineLevel="0" collapsed="false">
      <c r="B9367" s="648" t="s">
        <v>4447</v>
      </c>
      <c r="C9367" s="128" t="s">
        <v>50</v>
      </c>
      <c r="D9367" s="649" t="n">
        <v>3.08</v>
      </c>
      <c r="E9367" s="367" t="n">
        <f aca="false">'Comp. Custo'!F2876</f>
        <v>0</v>
      </c>
      <c r="F9367" s="372" t="n">
        <f aca="false">D9367*E9367</f>
        <v>0</v>
      </c>
    </row>
    <row r="9368" customFormat="false" ht="25.5" hidden="false" customHeight="false" outlineLevel="0" collapsed="false">
      <c r="B9368" s="648" t="s">
        <v>4742</v>
      </c>
      <c r="C9368" s="128" t="s">
        <v>50</v>
      </c>
      <c r="D9368" s="649" t="n">
        <v>2.65</v>
      </c>
      <c r="E9368" s="367" t="n">
        <f aca="false">'Comp. Custo'!F2893</f>
        <v>0</v>
      </c>
      <c r="F9368" s="372" t="n">
        <f aca="false">D9368*E9368</f>
        <v>0</v>
      </c>
    </row>
    <row r="9369" customFormat="false" ht="25.5" hidden="false" customHeight="false" outlineLevel="0" collapsed="false">
      <c r="B9369" s="648" t="s">
        <v>4743</v>
      </c>
      <c r="C9369" s="128" t="s">
        <v>59</v>
      </c>
      <c r="D9369" s="649" t="n">
        <v>0.95</v>
      </c>
      <c r="E9369" s="367" t="n">
        <f aca="false">'Comp. Custo'!F3648</f>
        <v>0</v>
      </c>
      <c r="F9369" s="372" t="n">
        <f aca="false">D9369*E9369</f>
        <v>0</v>
      </c>
    </row>
    <row r="9370" customFormat="false" ht="15" hidden="false" customHeight="true" outlineLevel="0" collapsed="false">
      <c r="B9370" s="648" t="s">
        <v>4744</v>
      </c>
      <c r="C9370" s="128" t="s">
        <v>67</v>
      </c>
      <c r="D9370" s="649" t="n">
        <v>1.8</v>
      </c>
      <c r="E9370" s="367" t="n">
        <f aca="false">'Comp. Custo'!F10653</f>
        <v>0</v>
      </c>
      <c r="F9370" s="372" t="n">
        <f aca="false">D9370*E9370</f>
        <v>0</v>
      </c>
    </row>
    <row r="9371" customFormat="false" ht="12.75" hidden="false" customHeight="false" outlineLevel="0" collapsed="false">
      <c r="B9371" s="688" t="s">
        <v>4745</v>
      </c>
      <c r="C9371" s="644" t="s">
        <v>88</v>
      </c>
      <c r="D9371" s="645" t="n">
        <v>1</v>
      </c>
      <c r="E9371" s="430" t="n">
        <f aca="false">'Comp. Custo'!F6153</f>
        <v>0</v>
      </c>
      <c r="F9371" s="646" t="n">
        <f aca="false">D9371*E9371</f>
        <v>0</v>
      </c>
    </row>
    <row r="9372" customFormat="false" ht="12.75" hidden="false" customHeight="false" outlineLevel="0" collapsed="false">
      <c r="B9372" s="529" t="s">
        <v>3981</v>
      </c>
      <c r="C9372" s="529"/>
      <c r="D9372" s="529"/>
      <c r="E9372" s="529"/>
      <c r="F9372" s="602" t="n">
        <f aca="false">SUM(F9360:F9371)</f>
        <v>0</v>
      </c>
    </row>
    <row r="9373" customFormat="false" ht="12.75" hidden="false" customHeight="false" outlineLevel="0" collapsed="false">
      <c r="B9373" s="530" t="s">
        <v>1248</v>
      </c>
      <c r="C9373" s="530"/>
      <c r="D9373" s="530"/>
      <c r="E9373" s="530"/>
      <c r="F9373" s="530"/>
    </row>
    <row r="9374" customFormat="false" ht="12.75" hidden="false" customHeight="false" outlineLevel="0" collapsed="false">
      <c r="B9374" s="531" t="s">
        <v>3976</v>
      </c>
      <c r="C9374" s="532" t="s">
        <v>1018</v>
      </c>
      <c r="D9374" s="403" t="s">
        <v>3977</v>
      </c>
      <c r="E9374" s="532" t="s">
        <v>3978</v>
      </c>
      <c r="F9374" s="532" t="s">
        <v>3979</v>
      </c>
    </row>
    <row r="9375" customFormat="false" ht="25.5" hidden="false" customHeight="false" outlineLevel="0" collapsed="false">
      <c r="B9375" s="729" t="s">
        <v>1835</v>
      </c>
      <c r="C9375" s="730" t="s">
        <v>1261</v>
      </c>
      <c r="D9375" s="523" t="n">
        <v>0.42</v>
      </c>
      <c r="E9375" s="523" t="n">
        <f aca="false">'Comp. Geral'!E331</f>
        <v>0</v>
      </c>
      <c r="F9375" s="523" t="n">
        <f aca="false">D9375*E9375</f>
        <v>0</v>
      </c>
    </row>
    <row r="9376" customFormat="false" ht="12.75" hidden="false" customHeight="false" outlineLevel="0" collapsed="false">
      <c r="B9376" s="529" t="s">
        <v>3981</v>
      </c>
      <c r="C9376" s="529"/>
      <c r="D9376" s="529"/>
      <c r="E9376" s="529"/>
      <c r="F9376" s="602" t="n">
        <f aca="false">SUM(F9375)</f>
        <v>0</v>
      </c>
    </row>
    <row r="9377" customFormat="false" ht="12.75" hidden="false" customHeight="false" outlineLevel="0" collapsed="false">
      <c r="B9377" s="537" t="s">
        <v>3984</v>
      </c>
      <c r="C9377" s="537"/>
      <c r="D9377" s="537"/>
      <c r="E9377" s="537"/>
      <c r="F9377" s="538" t="n">
        <f aca="false">F9372+F9376</f>
        <v>0</v>
      </c>
    </row>
    <row r="9378" customFormat="false" ht="12.75" hidden="false" customHeight="false" outlineLevel="0" collapsed="false">
      <c r="B9378" s="537" t="s">
        <v>3985</v>
      </c>
      <c r="C9378" s="537"/>
      <c r="D9378" s="537"/>
      <c r="E9378" s="537"/>
      <c r="F9378" s="538" t="n">
        <f aca="false">F9352</f>
        <v>1</v>
      </c>
    </row>
    <row r="9379" customFormat="false" ht="12.75" hidden="false" customHeight="false" outlineLevel="0" collapsed="false">
      <c r="B9379" s="539" t="s">
        <v>3986</v>
      </c>
      <c r="C9379" s="539"/>
      <c r="D9379" s="539"/>
      <c r="E9379" s="539"/>
      <c r="F9379" s="538" t="n">
        <f aca="false">F9377*F9378</f>
        <v>0</v>
      </c>
    </row>
    <row r="9381" customFormat="false" ht="30" hidden="false" customHeight="true" outlineLevel="0" collapsed="false">
      <c r="B9381" s="731" t="s">
        <v>3969</v>
      </c>
      <c r="C9381" s="472" t="s">
        <v>3970</v>
      </c>
      <c r="D9381" s="472"/>
      <c r="E9381" s="472"/>
      <c r="F9381" s="472"/>
    </row>
    <row r="9382" customFormat="false" ht="12.75" hidden="false" customHeight="false" outlineLevel="0" collapsed="false">
      <c r="B9382" s="390" t="s">
        <v>3971</v>
      </c>
      <c r="C9382" s="391"/>
      <c r="D9382" s="392"/>
      <c r="E9382" s="393" t="s">
        <v>3972</v>
      </c>
      <c r="F9382" s="394"/>
    </row>
    <row r="9383" customFormat="false" ht="27" hidden="false" customHeight="true" outlineLevel="0" collapsed="false">
      <c r="B9383" s="395" t="s">
        <v>4753</v>
      </c>
      <c r="C9383" s="395"/>
      <c r="D9383" s="395"/>
      <c r="E9383" s="396" t="s">
        <v>4024</v>
      </c>
      <c r="F9383" s="397"/>
    </row>
    <row r="9384" customFormat="false" ht="12.75" hidden="false" customHeight="false" outlineLevel="0" collapsed="false">
      <c r="B9384" s="398" t="s">
        <v>3975</v>
      </c>
      <c r="C9384" s="398"/>
      <c r="D9384" s="398"/>
      <c r="E9384" s="398"/>
      <c r="F9384" s="398"/>
    </row>
    <row r="9385" customFormat="false" ht="12.75" hidden="false" customHeight="false" outlineLevel="0" collapsed="false">
      <c r="B9385" s="399" t="s">
        <v>3976</v>
      </c>
      <c r="C9385" s="400" t="s">
        <v>1018</v>
      </c>
      <c r="D9385" s="401" t="s">
        <v>3977</v>
      </c>
      <c r="E9385" s="400" t="s">
        <v>3978</v>
      </c>
      <c r="F9385" s="400" t="s">
        <v>3979</v>
      </c>
    </row>
    <row r="9386" customFormat="false" ht="12.75" hidden="false" customHeight="false" outlineLevel="0" collapsed="false">
      <c r="B9386" s="639" t="s">
        <v>4740</v>
      </c>
      <c r="C9386" s="640" t="s">
        <v>59</v>
      </c>
      <c r="D9386" s="641" t="n">
        <v>0.38</v>
      </c>
      <c r="E9386" s="367" t="n">
        <f aca="false">'Comp. Custo'!F2972</f>
        <v>0</v>
      </c>
      <c r="F9386" s="643" t="n">
        <f aca="false">D9386*E9386</f>
        <v>0</v>
      </c>
    </row>
    <row r="9387" customFormat="false" ht="12.75" hidden="false" customHeight="false" outlineLevel="0" collapsed="false">
      <c r="B9387" s="288" t="s">
        <v>2776</v>
      </c>
      <c r="C9387" s="128" t="s">
        <v>59</v>
      </c>
      <c r="D9387" s="649" t="n">
        <v>56.34</v>
      </c>
      <c r="E9387" s="367" t="n">
        <f aca="false">'Comp. Custo'!F2932</f>
        <v>0</v>
      </c>
      <c r="F9387" s="372" t="n">
        <f aca="false">D9387*E9387</f>
        <v>0</v>
      </c>
    </row>
    <row r="9388" customFormat="false" ht="12.75" hidden="false" customHeight="false" outlineLevel="0" collapsed="false">
      <c r="B9388" s="288" t="s">
        <v>4463</v>
      </c>
      <c r="C9388" s="128" t="s">
        <v>59</v>
      </c>
      <c r="D9388" s="649" t="n">
        <v>28.68</v>
      </c>
      <c r="E9388" s="367" t="n">
        <f aca="false">'Comp. Custo'!F3199</f>
        <v>0</v>
      </c>
      <c r="F9388" s="372" t="n">
        <f aca="false">D9388*E9388</f>
        <v>0</v>
      </c>
    </row>
    <row r="9389" customFormat="false" ht="12.75" hidden="false" customHeight="false" outlineLevel="0" collapsed="false">
      <c r="B9389" s="288" t="s">
        <v>2789</v>
      </c>
      <c r="C9389" s="128" t="s">
        <v>59</v>
      </c>
      <c r="D9389" s="649" t="n">
        <v>28.04</v>
      </c>
      <c r="E9389" s="367" t="n">
        <f aca="false">'Comp. Custo'!F3187</f>
        <v>0</v>
      </c>
      <c r="F9389" s="372" t="n">
        <f aca="false">D9389*E9389</f>
        <v>0</v>
      </c>
    </row>
    <row r="9390" customFormat="false" ht="12.75" hidden="false" customHeight="false" outlineLevel="0" collapsed="false">
      <c r="B9390" s="288" t="s">
        <v>4741</v>
      </c>
      <c r="C9390" s="128" t="s">
        <v>64</v>
      </c>
      <c r="D9390" s="649" t="n">
        <v>372</v>
      </c>
      <c r="E9390" s="367" t="n">
        <f aca="false">'Comp. Custo'!F3295</f>
        <v>0</v>
      </c>
      <c r="F9390" s="372" t="n">
        <f aca="false">D9390*E9390</f>
        <v>0</v>
      </c>
    </row>
    <row r="9391" customFormat="false" ht="12.75" hidden="false" customHeight="false" outlineLevel="0" collapsed="false">
      <c r="B9391" s="288" t="s">
        <v>4446</v>
      </c>
      <c r="C9391" s="128" t="s">
        <v>50</v>
      </c>
      <c r="D9391" s="649" t="n">
        <v>6.78</v>
      </c>
      <c r="E9391" s="367" t="n">
        <f aca="false">'Comp. Custo'!F2790</f>
        <v>0</v>
      </c>
      <c r="F9391" s="372" t="n">
        <f aca="false">D9391*E9391</f>
        <v>0</v>
      </c>
    </row>
    <row r="9392" customFormat="false" ht="12.75" hidden="false" customHeight="false" outlineLevel="0" collapsed="false">
      <c r="B9392" s="288" t="s">
        <v>2744</v>
      </c>
      <c r="C9392" s="128" t="s">
        <v>50</v>
      </c>
      <c r="D9392" s="649" t="n">
        <v>0.36</v>
      </c>
      <c r="E9392" s="367" t="n">
        <f aca="false">'Comp. Custo'!F2571</f>
        <v>0</v>
      </c>
      <c r="F9392" s="372" t="n">
        <f aca="false">D9392*E9392</f>
        <v>0</v>
      </c>
    </row>
    <row r="9393" customFormat="false" ht="25.5" hidden="false" customHeight="false" outlineLevel="0" collapsed="false">
      <c r="B9393" s="648" t="s">
        <v>4447</v>
      </c>
      <c r="C9393" s="128" t="s">
        <v>50</v>
      </c>
      <c r="D9393" s="649" t="n">
        <v>3.54</v>
      </c>
      <c r="E9393" s="367" t="n">
        <f aca="false">'Comp. Custo'!F2876</f>
        <v>0</v>
      </c>
      <c r="F9393" s="372" t="n">
        <f aca="false">D9393*E9393</f>
        <v>0</v>
      </c>
    </row>
    <row r="9394" customFormat="false" ht="25.5" hidden="false" customHeight="false" outlineLevel="0" collapsed="false">
      <c r="B9394" s="648" t="s">
        <v>4742</v>
      </c>
      <c r="C9394" s="128" t="s">
        <v>50</v>
      </c>
      <c r="D9394" s="649" t="n">
        <v>3.36</v>
      </c>
      <c r="E9394" s="367" t="n">
        <f aca="false">'Comp. Custo'!F2893</f>
        <v>0</v>
      </c>
      <c r="F9394" s="372" t="n">
        <f aca="false">D9394*E9394</f>
        <v>0</v>
      </c>
    </row>
    <row r="9395" customFormat="false" ht="25.5" hidden="false" customHeight="false" outlineLevel="0" collapsed="false">
      <c r="B9395" s="648" t="s">
        <v>4743</v>
      </c>
      <c r="C9395" s="128" t="s">
        <v>59</v>
      </c>
      <c r="D9395" s="649" t="n">
        <v>0.95</v>
      </c>
      <c r="E9395" s="367" t="n">
        <f aca="false">'Comp. Custo'!F3648</f>
        <v>0</v>
      </c>
      <c r="F9395" s="372" t="n">
        <f aca="false">D9395*E9395</f>
        <v>0</v>
      </c>
    </row>
    <row r="9396" customFormat="false" ht="13.5" hidden="false" customHeight="true" outlineLevel="0" collapsed="false">
      <c r="B9396" s="648" t="s">
        <v>4744</v>
      </c>
      <c r="C9396" s="128" t="s">
        <v>67</v>
      </c>
      <c r="D9396" s="649" t="n">
        <v>2</v>
      </c>
      <c r="E9396" s="367" t="n">
        <f aca="false">'Comp. Custo'!F10653</f>
        <v>0</v>
      </c>
      <c r="F9396" s="372" t="n">
        <f aca="false">D9396*E9396</f>
        <v>0</v>
      </c>
    </row>
    <row r="9397" customFormat="false" ht="12.75" hidden="false" customHeight="false" outlineLevel="0" collapsed="false">
      <c r="B9397" s="688" t="s">
        <v>4745</v>
      </c>
      <c r="C9397" s="644" t="s">
        <v>88</v>
      </c>
      <c r="D9397" s="645" t="n">
        <v>1</v>
      </c>
      <c r="E9397" s="430" t="n">
        <f aca="false">'Comp. Custo'!F6153</f>
        <v>0</v>
      </c>
      <c r="F9397" s="646" t="n">
        <f aca="false">D9397*E9397</f>
        <v>0</v>
      </c>
    </row>
    <row r="9398" customFormat="false" ht="12.75" hidden="false" customHeight="false" outlineLevel="0" collapsed="false">
      <c r="B9398" s="529" t="s">
        <v>3981</v>
      </c>
      <c r="C9398" s="529"/>
      <c r="D9398" s="529"/>
      <c r="E9398" s="529"/>
      <c r="F9398" s="602" t="n">
        <f aca="false">SUM(F9386:F9397)</f>
        <v>0</v>
      </c>
    </row>
    <row r="9399" customFormat="false" ht="12.75" hidden="false" customHeight="false" outlineLevel="0" collapsed="false">
      <c r="B9399" s="530" t="s">
        <v>1248</v>
      </c>
      <c r="C9399" s="530"/>
      <c r="D9399" s="530"/>
      <c r="E9399" s="530"/>
      <c r="F9399" s="530"/>
    </row>
    <row r="9400" customFormat="false" ht="12.75" hidden="false" customHeight="false" outlineLevel="0" collapsed="false">
      <c r="B9400" s="531" t="s">
        <v>3976</v>
      </c>
      <c r="C9400" s="532" t="s">
        <v>1018</v>
      </c>
      <c r="D9400" s="403" t="s">
        <v>3977</v>
      </c>
      <c r="E9400" s="532" t="s">
        <v>3978</v>
      </c>
      <c r="F9400" s="532" t="s">
        <v>3979</v>
      </c>
    </row>
    <row r="9401" customFormat="false" ht="25.5" hidden="false" customHeight="false" outlineLevel="0" collapsed="false">
      <c r="B9401" s="729" t="s">
        <v>1835</v>
      </c>
      <c r="C9401" s="730" t="s">
        <v>1261</v>
      </c>
      <c r="D9401" s="523" t="n">
        <v>0.42</v>
      </c>
      <c r="E9401" s="523" t="n">
        <f aca="false">'Comp. Geral'!E331</f>
        <v>0</v>
      </c>
      <c r="F9401" s="523" t="n">
        <f aca="false">D9401*E9401</f>
        <v>0</v>
      </c>
    </row>
    <row r="9402" customFormat="false" ht="12.75" hidden="false" customHeight="false" outlineLevel="0" collapsed="false">
      <c r="B9402" s="529" t="s">
        <v>3981</v>
      </c>
      <c r="C9402" s="529"/>
      <c r="D9402" s="529"/>
      <c r="E9402" s="529"/>
      <c r="F9402" s="602" t="n">
        <f aca="false">SUM(F9401)</f>
        <v>0</v>
      </c>
    </row>
    <row r="9403" customFormat="false" ht="12.75" hidden="false" customHeight="false" outlineLevel="0" collapsed="false">
      <c r="B9403" s="537" t="s">
        <v>3984</v>
      </c>
      <c r="C9403" s="537"/>
      <c r="D9403" s="537"/>
      <c r="E9403" s="537"/>
      <c r="F9403" s="538" t="n">
        <f aca="false">F9398+F9402</f>
        <v>0</v>
      </c>
    </row>
    <row r="9404" customFormat="false" ht="12.75" hidden="false" customHeight="false" outlineLevel="0" collapsed="false">
      <c r="B9404" s="537" t="s">
        <v>3985</v>
      </c>
      <c r="C9404" s="537"/>
      <c r="D9404" s="537"/>
      <c r="E9404" s="537"/>
      <c r="F9404" s="538" t="n">
        <f aca="false">F9378</f>
        <v>1</v>
      </c>
    </row>
    <row r="9405" customFormat="false" ht="12.75" hidden="false" customHeight="false" outlineLevel="0" collapsed="false">
      <c r="B9405" s="539" t="s">
        <v>3986</v>
      </c>
      <c r="C9405" s="539"/>
      <c r="D9405" s="539"/>
      <c r="E9405" s="539"/>
      <c r="F9405" s="538" t="n">
        <f aca="false">F9403*F9404</f>
        <v>0</v>
      </c>
    </row>
    <row r="9407" customFormat="false" ht="30" hidden="false" customHeight="true" outlineLevel="0" collapsed="false">
      <c r="B9407" s="731" t="s">
        <v>3969</v>
      </c>
      <c r="C9407" s="472" t="s">
        <v>3970</v>
      </c>
      <c r="D9407" s="472"/>
      <c r="E9407" s="472"/>
      <c r="F9407" s="472"/>
    </row>
    <row r="9408" customFormat="false" ht="12.75" hidden="false" customHeight="false" outlineLevel="0" collapsed="false">
      <c r="B9408" s="390" t="s">
        <v>3971</v>
      </c>
      <c r="C9408" s="391"/>
      <c r="D9408" s="392"/>
      <c r="E9408" s="393" t="s">
        <v>3972</v>
      </c>
      <c r="F9408" s="394"/>
    </row>
    <row r="9409" customFormat="false" ht="26.25" hidden="false" customHeight="true" outlineLevel="0" collapsed="false">
      <c r="B9409" s="395" t="s">
        <v>4754</v>
      </c>
      <c r="C9409" s="395"/>
      <c r="D9409" s="395"/>
      <c r="E9409" s="396" t="s">
        <v>4024</v>
      </c>
      <c r="F9409" s="397"/>
    </row>
    <row r="9410" customFormat="false" ht="13.5" hidden="false" customHeight="true" outlineLevel="0" collapsed="false">
      <c r="B9410" s="530" t="s">
        <v>1248</v>
      </c>
      <c r="C9410" s="530"/>
      <c r="D9410" s="530"/>
      <c r="E9410" s="530"/>
      <c r="F9410" s="530"/>
    </row>
    <row r="9411" customFormat="false" ht="13.5" hidden="false" customHeight="true" outlineLevel="0" collapsed="false">
      <c r="B9411" s="531" t="s">
        <v>3976</v>
      </c>
      <c r="C9411" s="532" t="s">
        <v>1018</v>
      </c>
      <c r="D9411" s="403" t="s">
        <v>3977</v>
      </c>
      <c r="E9411" s="532" t="s">
        <v>3978</v>
      </c>
      <c r="F9411" s="532" t="s">
        <v>3979</v>
      </c>
    </row>
    <row r="9412" customFormat="false" ht="26.25" hidden="false" customHeight="true" outlineLevel="0" collapsed="false">
      <c r="B9412" s="729" t="s">
        <v>1835</v>
      </c>
      <c r="C9412" s="730" t="s">
        <v>1261</v>
      </c>
      <c r="D9412" s="523" t="n">
        <v>0.27</v>
      </c>
      <c r="E9412" s="523" t="n">
        <f aca="false">'Comp. Geral'!E331</f>
        <v>0</v>
      </c>
      <c r="F9412" s="523" t="n">
        <f aca="false">D9412*E9412</f>
        <v>0</v>
      </c>
    </row>
    <row r="9413" customFormat="false" ht="13.5" hidden="false" customHeight="true" outlineLevel="0" collapsed="false">
      <c r="B9413" s="529" t="s">
        <v>3981</v>
      </c>
      <c r="C9413" s="529"/>
      <c r="D9413" s="529"/>
      <c r="E9413" s="529"/>
      <c r="F9413" s="602" t="n">
        <f aca="false">SUM(F9412)</f>
        <v>0</v>
      </c>
    </row>
    <row r="9414" customFormat="false" ht="12.75" hidden="false" customHeight="false" outlineLevel="0" collapsed="false">
      <c r="B9414" s="398" t="s">
        <v>3975</v>
      </c>
      <c r="C9414" s="398"/>
      <c r="D9414" s="398"/>
      <c r="E9414" s="398"/>
      <c r="F9414" s="398"/>
    </row>
    <row r="9415" customFormat="false" ht="12.75" hidden="false" customHeight="false" outlineLevel="0" collapsed="false">
      <c r="B9415" s="399" t="s">
        <v>3976</v>
      </c>
      <c r="C9415" s="400" t="s">
        <v>1018</v>
      </c>
      <c r="D9415" s="401" t="s">
        <v>3977</v>
      </c>
      <c r="E9415" s="400" t="s">
        <v>3978</v>
      </c>
      <c r="F9415" s="400" t="s">
        <v>3979</v>
      </c>
    </row>
    <row r="9416" customFormat="false" ht="12.75" hidden="false" customHeight="false" outlineLevel="0" collapsed="false">
      <c r="B9416" s="288" t="s">
        <v>4755</v>
      </c>
      <c r="C9416" s="128" t="s">
        <v>88</v>
      </c>
      <c r="D9416" s="649" t="n">
        <v>1</v>
      </c>
      <c r="E9416" s="367" t="n">
        <f aca="false">'Comp. Geral'!E208</f>
        <v>0</v>
      </c>
      <c r="F9416" s="372" t="n">
        <f aca="false">D9416*E9416</f>
        <v>0</v>
      </c>
    </row>
    <row r="9417" customFormat="false" ht="12.75" hidden="false" customHeight="false" outlineLevel="0" collapsed="false">
      <c r="B9417" s="288" t="s">
        <v>4756</v>
      </c>
      <c r="C9417" s="128" t="s">
        <v>88</v>
      </c>
      <c r="D9417" s="649" t="n">
        <v>3</v>
      </c>
      <c r="E9417" s="367" t="n">
        <f aca="false">'Comp. Geral'!E473</f>
        <v>0</v>
      </c>
      <c r="F9417" s="372" t="n">
        <f aca="false">D9417*E9417</f>
        <v>0</v>
      </c>
    </row>
    <row r="9418" customFormat="false" ht="12.75" hidden="false" customHeight="false" outlineLevel="0" collapsed="false">
      <c r="B9418" s="288" t="s">
        <v>2789</v>
      </c>
      <c r="C9418" s="128" t="s">
        <v>59</v>
      </c>
      <c r="D9418" s="649" t="n">
        <v>7.728</v>
      </c>
      <c r="E9418" s="367" t="n">
        <f aca="false">'Comp. Custo'!F3187</f>
        <v>0</v>
      </c>
      <c r="F9418" s="372" t="n">
        <f aca="false">D9418*E9418</f>
        <v>0</v>
      </c>
    </row>
    <row r="9419" customFormat="false" ht="12.75" hidden="false" customHeight="false" outlineLevel="0" collapsed="false">
      <c r="B9419" s="288" t="s">
        <v>4741</v>
      </c>
      <c r="C9419" s="128" t="s">
        <v>64</v>
      </c>
      <c r="D9419" s="649" t="n">
        <v>64</v>
      </c>
      <c r="E9419" s="367" t="n">
        <f aca="false">'Comp. Custo'!F3295</f>
        <v>0</v>
      </c>
      <c r="F9419" s="372" t="n">
        <f aca="false">D9419*E9419</f>
        <v>0</v>
      </c>
    </row>
    <row r="9420" customFormat="false" ht="12.75" hidden="false" customHeight="false" outlineLevel="0" collapsed="false">
      <c r="B9420" s="288" t="s">
        <v>4446</v>
      </c>
      <c r="C9420" s="128" t="s">
        <v>50</v>
      </c>
      <c r="D9420" s="649" t="n">
        <v>0.905</v>
      </c>
      <c r="E9420" s="367" t="n">
        <f aca="false">'Comp. Custo'!F2790</f>
        <v>0</v>
      </c>
      <c r="F9420" s="372" t="n">
        <f aca="false">D9420*E9420</f>
        <v>0</v>
      </c>
    </row>
    <row r="9421" customFormat="false" ht="12.75" hidden="false" customHeight="false" outlineLevel="0" collapsed="false">
      <c r="B9421" s="288" t="s">
        <v>2744</v>
      </c>
      <c r="C9421" s="128" t="s">
        <v>50</v>
      </c>
      <c r="D9421" s="649" t="n">
        <v>0.12</v>
      </c>
      <c r="E9421" s="367" t="n">
        <f aca="false">'Comp. Custo'!F2571</f>
        <v>0</v>
      </c>
      <c r="F9421" s="372" t="n">
        <f aca="false">D9421*E9421</f>
        <v>0</v>
      </c>
    </row>
    <row r="9422" customFormat="false" ht="25.5" hidden="false" customHeight="false" outlineLevel="0" collapsed="false">
      <c r="B9422" s="648" t="s">
        <v>4742</v>
      </c>
      <c r="C9422" s="128" t="s">
        <v>50</v>
      </c>
      <c r="D9422" s="649" t="n">
        <v>1.025</v>
      </c>
      <c r="E9422" s="367" t="n">
        <f aca="false">'Comp. Custo'!F2893</f>
        <v>0</v>
      </c>
      <c r="F9422" s="372" t="n">
        <f aca="false">D9422*E9422</f>
        <v>0</v>
      </c>
    </row>
    <row r="9423" customFormat="false" ht="25.5" hidden="false" customHeight="false" outlineLevel="0" collapsed="false">
      <c r="B9423" s="648" t="s">
        <v>4743</v>
      </c>
      <c r="C9423" s="128" t="s">
        <v>59</v>
      </c>
      <c r="D9423" s="649" t="n">
        <v>0.95</v>
      </c>
      <c r="E9423" s="367" t="n">
        <f aca="false">'Comp. Custo'!F3648</f>
        <v>0</v>
      </c>
      <c r="F9423" s="372" t="n">
        <f aca="false">D9423*E9423</f>
        <v>0</v>
      </c>
    </row>
    <row r="9424" customFormat="false" ht="14.25" hidden="false" customHeight="true" outlineLevel="0" collapsed="false">
      <c r="B9424" s="648" t="s">
        <v>4744</v>
      </c>
      <c r="C9424" s="128" t="s">
        <v>67</v>
      </c>
      <c r="D9424" s="649" t="n">
        <v>1.7</v>
      </c>
      <c r="E9424" s="367" t="n">
        <f aca="false">'Comp. Custo'!F10653</f>
        <v>0</v>
      </c>
      <c r="F9424" s="372" t="n">
        <f aca="false">D9424*E9424</f>
        <v>0</v>
      </c>
    </row>
    <row r="9425" customFormat="false" ht="12.75" hidden="false" customHeight="false" outlineLevel="0" collapsed="false">
      <c r="B9425" s="648" t="s">
        <v>4745</v>
      </c>
      <c r="C9425" s="128" t="s">
        <v>88</v>
      </c>
      <c r="D9425" s="649" t="n">
        <v>1</v>
      </c>
      <c r="E9425" s="367" t="n">
        <f aca="false">'Comp. Custo'!F6153</f>
        <v>0</v>
      </c>
      <c r="F9425" s="372" t="n">
        <f aca="false">D9425*E9425</f>
        <v>0</v>
      </c>
    </row>
    <row r="9426" customFormat="false" ht="12.75" hidden="false" customHeight="false" outlineLevel="0" collapsed="false">
      <c r="B9426" s="648" t="s">
        <v>4306</v>
      </c>
      <c r="C9426" s="128" t="s">
        <v>50</v>
      </c>
      <c r="D9426" s="649" t="n">
        <v>0.04</v>
      </c>
      <c r="E9426" s="367" t="n">
        <f aca="false">'Comp. Custo'!F3703</f>
        <v>0</v>
      </c>
      <c r="F9426" s="372" t="n">
        <f aca="false">D9426*E9426</f>
        <v>0</v>
      </c>
    </row>
    <row r="9427" customFormat="false" ht="12.75" hidden="false" customHeight="false" outlineLevel="0" collapsed="false">
      <c r="B9427" s="732" t="s">
        <v>4740</v>
      </c>
      <c r="C9427" s="636" t="s">
        <v>59</v>
      </c>
      <c r="D9427" s="637" t="n">
        <v>7.728</v>
      </c>
      <c r="E9427" s="430" t="n">
        <f aca="false">'Comp. Custo'!F3155</f>
        <v>0</v>
      </c>
      <c r="F9427" s="638" t="n">
        <f aca="false">D9427*E9427</f>
        <v>0</v>
      </c>
    </row>
    <row r="9428" customFormat="false" ht="12.75" hidden="false" customHeight="false" outlineLevel="0" collapsed="false">
      <c r="B9428" s="529" t="s">
        <v>3981</v>
      </c>
      <c r="C9428" s="529"/>
      <c r="D9428" s="529"/>
      <c r="E9428" s="529"/>
      <c r="F9428" s="602" t="n">
        <f aca="false">SUM(F9416:F9427)</f>
        <v>0</v>
      </c>
    </row>
    <row r="9429" customFormat="false" ht="12.75" hidden="false" customHeight="false" outlineLevel="0" collapsed="false">
      <c r="B9429" s="530" t="s">
        <v>1259</v>
      </c>
      <c r="C9429" s="530"/>
      <c r="D9429" s="530"/>
      <c r="E9429" s="530"/>
      <c r="F9429" s="530"/>
    </row>
    <row r="9430" customFormat="false" ht="12.75" hidden="false" customHeight="false" outlineLevel="0" collapsed="false">
      <c r="B9430" s="531" t="s">
        <v>3976</v>
      </c>
      <c r="C9430" s="532" t="s">
        <v>1018</v>
      </c>
      <c r="D9430" s="403" t="s">
        <v>3977</v>
      </c>
      <c r="E9430" s="532" t="s">
        <v>3978</v>
      </c>
      <c r="F9430" s="532" t="s">
        <v>3979</v>
      </c>
    </row>
    <row r="9431" customFormat="false" ht="12.75" hidden="false" customHeight="false" outlineLevel="0" collapsed="false">
      <c r="B9431" s="603" t="s">
        <v>3983</v>
      </c>
      <c r="C9431" s="507" t="s">
        <v>1261</v>
      </c>
      <c r="D9431" s="453" t="n">
        <v>0.5</v>
      </c>
      <c r="E9431" s="642" t="n">
        <f aca="false">'Comp. Geral'!E12</f>
        <v>0</v>
      </c>
      <c r="F9431" s="642" t="n">
        <f aca="false">D9431*E9431</f>
        <v>0</v>
      </c>
    </row>
    <row r="9432" customFormat="false" ht="12.75" hidden="false" customHeight="false" outlineLevel="0" collapsed="false">
      <c r="B9432" s="733" t="s">
        <v>1262</v>
      </c>
      <c r="C9432" s="734" t="s">
        <v>1261</v>
      </c>
      <c r="D9432" s="638" t="n">
        <v>0.5</v>
      </c>
      <c r="E9432" s="638" t="n">
        <f aca="false">'Comp. Geral'!E13</f>
        <v>0</v>
      </c>
      <c r="F9432" s="638" t="n">
        <f aca="false">D9432*E9432</f>
        <v>0</v>
      </c>
    </row>
    <row r="9433" customFormat="false" ht="12.75" hidden="false" customHeight="false" outlineLevel="0" collapsed="false">
      <c r="B9433" s="529" t="s">
        <v>3981</v>
      </c>
      <c r="C9433" s="529"/>
      <c r="D9433" s="529"/>
      <c r="E9433" s="529"/>
      <c r="F9433" s="602" t="n">
        <f aca="false">SUM(F9431:F9432)</f>
        <v>0</v>
      </c>
    </row>
    <row r="9434" customFormat="false" ht="12.75" hidden="false" customHeight="false" outlineLevel="0" collapsed="false">
      <c r="B9434" s="537" t="s">
        <v>3984</v>
      </c>
      <c r="C9434" s="537"/>
      <c r="D9434" s="537"/>
      <c r="E9434" s="537"/>
      <c r="F9434" s="538" t="n">
        <f aca="false">F9413+F9428+F9433</f>
        <v>0</v>
      </c>
    </row>
    <row r="9435" customFormat="false" ht="12.75" hidden="false" customHeight="false" outlineLevel="0" collapsed="false">
      <c r="B9435" s="537" t="s">
        <v>3985</v>
      </c>
      <c r="C9435" s="537"/>
      <c r="D9435" s="537"/>
      <c r="E9435" s="537"/>
      <c r="F9435" s="538" t="n">
        <f aca="false">F9404</f>
        <v>1</v>
      </c>
    </row>
    <row r="9436" customFormat="false" ht="12.75" hidden="false" customHeight="false" outlineLevel="0" collapsed="false">
      <c r="B9436" s="539" t="s">
        <v>3986</v>
      </c>
      <c r="C9436" s="539"/>
      <c r="D9436" s="539"/>
      <c r="E9436" s="539"/>
      <c r="F9436" s="538" t="n">
        <f aca="false">F9434*F9435</f>
        <v>0</v>
      </c>
    </row>
    <row r="9438" customFormat="false" ht="30" hidden="false" customHeight="true" outlineLevel="0" collapsed="false">
      <c r="B9438" s="731" t="s">
        <v>3969</v>
      </c>
      <c r="C9438" s="472" t="s">
        <v>3970</v>
      </c>
      <c r="D9438" s="472"/>
      <c r="E9438" s="472"/>
      <c r="F9438" s="472"/>
    </row>
    <row r="9439" customFormat="false" ht="12.75" hidden="false" customHeight="false" outlineLevel="0" collapsed="false">
      <c r="B9439" s="390" t="s">
        <v>3971</v>
      </c>
      <c r="C9439" s="391"/>
      <c r="D9439" s="392"/>
      <c r="E9439" s="393" t="s">
        <v>3972</v>
      </c>
      <c r="F9439" s="394"/>
    </row>
    <row r="9440" customFormat="false" ht="26.25" hidden="false" customHeight="true" outlineLevel="0" collapsed="false">
      <c r="B9440" s="395" t="s">
        <v>4757</v>
      </c>
      <c r="C9440" s="395"/>
      <c r="D9440" s="395"/>
      <c r="E9440" s="396" t="s">
        <v>4024</v>
      </c>
      <c r="F9440" s="397"/>
    </row>
    <row r="9441" customFormat="false" ht="12.75" hidden="false" customHeight="false" outlineLevel="0" collapsed="false">
      <c r="B9441" s="530" t="s">
        <v>1248</v>
      </c>
      <c r="C9441" s="530"/>
      <c r="D9441" s="530"/>
      <c r="E9441" s="530"/>
      <c r="F9441" s="530"/>
    </row>
    <row r="9442" customFormat="false" ht="12.75" hidden="false" customHeight="false" outlineLevel="0" collapsed="false">
      <c r="B9442" s="531" t="s">
        <v>3976</v>
      </c>
      <c r="C9442" s="532" t="s">
        <v>1018</v>
      </c>
      <c r="D9442" s="403" t="s">
        <v>3977</v>
      </c>
      <c r="E9442" s="532" t="s">
        <v>3978</v>
      </c>
      <c r="F9442" s="532" t="s">
        <v>3979</v>
      </c>
    </row>
    <row r="9443" customFormat="false" ht="25.5" hidden="false" customHeight="false" outlineLevel="0" collapsed="false">
      <c r="B9443" s="729" t="s">
        <v>1835</v>
      </c>
      <c r="C9443" s="730" t="s">
        <v>1261</v>
      </c>
      <c r="D9443" s="523" t="n">
        <v>0.42</v>
      </c>
      <c r="E9443" s="523" t="n">
        <f aca="false">'Comp. Geral'!E331</f>
        <v>0</v>
      </c>
      <c r="F9443" s="523" t="n">
        <f aca="false">D9443*E9443</f>
        <v>0</v>
      </c>
    </row>
    <row r="9444" customFormat="false" ht="12.75" hidden="false" customHeight="false" outlineLevel="0" collapsed="false">
      <c r="B9444" s="529" t="s">
        <v>3981</v>
      </c>
      <c r="C9444" s="529"/>
      <c r="D9444" s="529"/>
      <c r="E9444" s="529"/>
      <c r="F9444" s="602" t="n">
        <f aca="false">SUM(F9443)</f>
        <v>0</v>
      </c>
    </row>
    <row r="9445" customFormat="false" ht="12.75" hidden="false" customHeight="false" outlineLevel="0" collapsed="false">
      <c r="B9445" s="398" t="s">
        <v>3975</v>
      </c>
      <c r="C9445" s="398"/>
      <c r="D9445" s="398"/>
      <c r="E9445" s="398"/>
      <c r="F9445" s="398"/>
    </row>
    <row r="9446" customFormat="false" ht="12.75" hidden="false" customHeight="false" outlineLevel="0" collapsed="false">
      <c r="B9446" s="399" t="s">
        <v>3976</v>
      </c>
      <c r="C9446" s="400" t="s">
        <v>1018</v>
      </c>
      <c r="D9446" s="401" t="s">
        <v>3977</v>
      </c>
      <c r="E9446" s="400" t="s">
        <v>3978</v>
      </c>
      <c r="F9446" s="400" t="s">
        <v>3979</v>
      </c>
    </row>
    <row r="9447" customFormat="false" ht="12.75" hidden="false" customHeight="false" outlineLevel="0" collapsed="false">
      <c r="B9447" s="288" t="s">
        <v>4740</v>
      </c>
      <c r="C9447" s="128" t="s">
        <v>59</v>
      </c>
      <c r="D9447" s="649" t="n">
        <v>0.38</v>
      </c>
      <c r="E9447" s="368" t="n">
        <f aca="false">'Comp. Custo'!F3155</f>
        <v>0</v>
      </c>
      <c r="F9447" s="372" t="n">
        <f aca="false">D9447*E9447</f>
        <v>0</v>
      </c>
    </row>
    <row r="9448" customFormat="false" ht="12.75" hidden="false" customHeight="false" outlineLevel="0" collapsed="false">
      <c r="B9448" s="288" t="s">
        <v>4758</v>
      </c>
      <c r="C9448" s="128" t="s">
        <v>59</v>
      </c>
      <c r="D9448" s="649" t="n">
        <v>49.65</v>
      </c>
      <c r="E9448" s="367" t="n">
        <f aca="false">'Comp. Custo'!F2932</f>
        <v>0</v>
      </c>
      <c r="F9448" s="372" t="n">
        <f aca="false">D9448*E9448</f>
        <v>0</v>
      </c>
    </row>
    <row r="9449" customFormat="false" ht="12.75" hidden="false" customHeight="false" outlineLevel="0" collapsed="false">
      <c r="B9449" s="288" t="s">
        <v>2791</v>
      </c>
      <c r="C9449" s="128" t="s">
        <v>59</v>
      </c>
      <c r="D9449" s="649" t="n">
        <v>24.54</v>
      </c>
      <c r="E9449" s="367" t="n">
        <f aca="false">'Comp. Custo'!F3199</f>
        <v>0</v>
      </c>
      <c r="F9449" s="372" t="n">
        <f aca="false">D9449*E9449</f>
        <v>0</v>
      </c>
    </row>
    <row r="9450" customFormat="false" ht="12.75" hidden="false" customHeight="false" outlineLevel="0" collapsed="false">
      <c r="B9450" s="288" t="s">
        <v>2789</v>
      </c>
      <c r="C9450" s="128" t="s">
        <v>59</v>
      </c>
      <c r="D9450" s="649" t="n">
        <v>25.49</v>
      </c>
      <c r="E9450" s="367" t="n">
        <f aca="false">'Comp. Custo'!F3187</f>
        <v>0</v>
      </c>
      <c r="F9450" s="372" t="n">
        <f aca="false">D9450*E9450</f>
        <v>0</v>
      </c>
    </row>
    <row r="9451" customFormat="false" ht="12.75" hidden="false" customHeight="false" outlineLevel="0" collapsed="false">
      <c r="B9451" s="288" t="s">
        <v>4741</v>
      </c>
      <c r="C9451" s="128" t="s">
        <v>64</v>
      </c>
      <c r="D9451" s="649" t="n">
        <v>342</v>
      </c>
      <c r="E9451" s="367" t="n">
        <f aca="false">'Comp. Custo'!F3295</f>
        <v>0</v>
      </c>
      <c r="F9451" s="372" t="n">
        <f aca="false">D9451*E9451</f>
        <v>0</v>
      </c>
    </row>
    <row r="9452" customFormat="false" ht="12.75" hidden="false" customHeight="false" outlineLevel="0" collapsed="false">
      <c r="B9452" s="288" t="s">
        <v>4446</v>
      </c>
      <c r="C9452" s="128" t="s">
        <v>50</v>
      </c>
      <c r="D9452" s="649" t="n">
        <v>7.2</v>
      </c>
      <c r="E9452" s="367" t="n">
        <f aca="false">'Comp. Custo'!F2790</f>
        <v>0</v>
      </c>
      <c r="F9452" s="372" t="n">
        <f aca="false">D9452*E9452</f>
        <v>0</v>
      </c>
    </row>
    <row r="9453" customFormat="false" ht="12.75" hidden="false" customHeight="false" outlineLevel="0" collapsed="false">
      <c r="B9453" s="288" t="s">
        <v>2744</v>
      </c>
      <c r="C9453" s="128" t="s">
        <v>50</v>
      </c>
      <c r="D9453" s="649" t="n">
        <v>0.34</v>
      </c>
      <c r="E9453" s="367" t="n">
        <f aca="false">'Comp. Custo'!F2571</f>
        <v>0</v>
      </c>
      <c r="F9453" s="372" t="n">
        <f aca="false">D9453*E9453</f>
        <v>0</v>
      </c>
    </row>
    <row r="9454" customFormat="false" ht="25.5" hidden="false" customHeight="false" outlineLevel="0" collapsed="false">
      <c r="B9454" s="648" t="s">
        <v>4759</v>
      </c>
      <c r="C9454" s="128" t="s">
        <v>50</v>
      </c>
      <c r="D9454" s="649" t="n">
        <v>3.74</v>
      </c>
      <c r="E9454" s="367" t="n">
        <f aca="false">'Comp. Custo'!F2876</f>
        <v>0</v>
      </c>
      <c r="F9454" s="372" t="n">
        <f aca="false">D9454*E9454</f>
        <v>0</v>
      </c>
    </row>
    <row r="9455" customFormat="false" ht="25.5" hidden="false" customHeight="false" outlineLevel="0" collapsed="false">
      <c r="B9455" s="648" t="s">
        <v>4760</v>
      </c>
      <c r="C9455" s="128" t="s">
        <v>50</v>
      </c>
      <c r="D9455" s="649" t="n">
        <v>3.46</v>
      </c>
      <c r="E9455" s="367" t="n">
        <f aca="false">'Comp. Custo'!F2893</f>
        <v>0</v>
      </c>
      <c r="F9455" s="372" t="n">
        <f aca="false">D9455*E9455</f>
        <v>0</v>
      </c>
    </row>
    <row r="9456" customFormat="false" ht="25.5" hidden="false" customHeight="false" outlineLevel="0" collapsed="false">
      <c r="B9456" s="648" t="s">
        <v>4743</v>
      </c>
      <c r="C9456" s="128" t="s">
        <v>59</v>
      </c>
      <c r="D9456" s="649" t="n">
        <v>0.95</v>
      </c>
      <c r="E9456" s="367" t="n">
        <f aca="false">'Comp. Custo'!F3648</f>
        <v>0</v>
      </c>
      <c r="F9456" s="372" t="n">
        <f aca="false">D9456*E9456</f>
        <v>0</v>
      </c>
    </row>
    <row r="9457" customFormat="false" ht="12.75" hidden="false" customHeight="true" outlineLevel="0" collapsed="false">
      <c r="B9457" s="648" t="s">
        <v>4744</v>
      </c>
      <c r="C9457" s="128" t="s">
        <v>67</v>
      </c>
      <c r="D9457" s="649" t="n">
        <v>1.8</v>
      </c>
      <c r="E9457" s="367" t="n">
        <f aca="false">'Comp. Custo'!F10653</f>
        <v>0</v>
      </c>
      <c r="F9457" s="372" t="n">
        <f aca="false">D9457*E9457</f>
        <v>0</v>
      </c>
    </row>
    <row r="9458" customFormat="false" ht="12.75" hidden="false" customHeight="false" outlineLevel="0" collapsed="false">
      <c r="B9458" s="688" t="s">
        <v>4745</v>
      </c>
      <c r="C9458" s="644" t="s">
        <v>88</v>
      </c>
      <c r="D9458" s="645" t="n">
        <v>1</v>
      </c>
      <c r="E9458" s="430" t="n">
        <f aca="false">'Comp. Custo'!F6153</f>
        <v>0</v>
      </c>
      <c r="F9458" s="646" t="n">
        <f aca="false">D9458*E9458</f>
        <v>0</v>
      </c>
    </row>
    <row r="9459" customFormat="false" ht="12.75" hidden="false" customHeight="false" outlineLevel="0" collapsed="false">
      <c r="B9459" s="529" t="s">
        <v>3981</v>
      </c>
      <c r="C9459" s="529"/>
      <c r="D9459" s="529"/>
      <c r="E9459" s="529"/>
      <c r="F9459" s="602" t="n">
        <f aca="false">SUM(F9447:F9458)</f>
        <v>0</v>
      </c>
    </row>
    <row r="9460" customFormat="false" ht="12.75" hidden="false" customHeight="false" outlineLevel="0" collapsed="false">
      <c r="B9460" s="537" t="s">
        <v>3984</v>
      </c>
      <c r="C9460" s="537"/>
      <c r="D9460" s="537"/>
      <c r="E9460" s="537"/>
      <c r="F9460" s="538" t="n">
        <f aca="false">F9444+F9459</f>
        <v>0</v>
      </c>
    </row>
    <row r="9461" customFormat="false" ht="12.75" hidden="false" customHeight="false" outlineLevel="0" collapsed="false">
      <c r="B9461" s="537" t="s">
        <v>3985</v>
      </c>
      <c r="C9461" s="537"/>
      <c r="D9461" s="537"/>
      <c r="E9461" s="537"/>
      <c r="F9461" s="538" t="n">
        <f aca="false">F9435</f>
        <v>1</v>
      </c>
    </row>
    <row r="9462" customFormat="false" ht="12.75" hidden="false" customHeight="false" outlineLevel="0" collapsed="false">
      <c r="B9462" s="539" t="s">
        <v>3986</v>
      </c>
      <c r="C9462" s="539"/>
      <c r="D9462" s="539"/>
      <c r="E9462" s="539"/>
      <c r="F9462" s="538" t="n">
        <f aca="false">F9460*F9461</f>
        <v>0</v>
      </c>
    </row>
    <row r="9464" customFormat="false" ht="30" hidden="false" customHeight="true" outlineLevel="0" collapsed="false">
      <c r="B9464" s="731" t="s">
        <v>3969</v>
      </c>
      <c r="C9464" s="472" t="s">
        <v>3970</v>
      </c>
      <c r="D9464" s="472"/>
      <c r="E9464" s="472"/>
      <c r="F9464" s="472"/>
    </row>
    <row r="9465" customFormat="false" ht="12.75" hidden="false" customHeight="false" outlineLevel="0" collapsed="false">
      <c r="B9465" s="390" t="s">
        <v>3971</v>
      </c>
      <c r="C9465" s="391"/>
      <c r="D9465" s="392"/>
      <c r="E9465" s="393" t="s">
        <v>3972</v>
      </c>
      <c r="F9465" s="394"/>
    </row>
    <row r="9466" customFormat="false" ht="26.25" hidden="false" customHeight="true" outlineLevel="0" collapsed="false">
      <c r="B9466" s="395" t="s">
        <v>4761</v>
      </c>
      <c r="C9466" s="395"/>
      <c r="D9466" s="395"/>
      <c r="E9466" s="396" t="s">
        <v>4024</v>
      </c>
      <c r="F9466" s="397"/>
    </row>
    <row r="9467" customFormat="false" ht="12.75" hidden="false" customHeight="false" outlineLevel="0" collapsed="false">
      <c r="B9467" s="530" t="s">
        <v>1248</v>
      </c>
      <c r="C9467" s="530"/>
      <c r="D9467" s="530"/>
      <c r="E9467" s="530"/>
      <c r="F9467" s="530"/>
    </row>
    <row r="9468" customFormat="false" ht="12.75" hidden="false" customHeight="false" outlineLevel="0" collapsed="false">
      <c r="B9468" s="531" t="s">
        <v>3976</v>
      </c>
      <c r="C9468" s="532" t="s">
        <v>1018</v>
      </c>
      <c r="D9468" s="403" t="s">
        <v>3977</v>
      </c>
      <c r="E9468" s="532" t="s">
        <v>3978</v>
      </c>
      <c r="F9468" s="532" t="s">
        <v>3979</v>
      </c>
    </row>
    <row r="9469" customFormat="false" ht="25.5" hidden="false" customHeight="false" outlineLevel="0" collapsed="false">
      <c r="B9469" s="729" t="s">
        <v>1835</v>
      </c>
      <c r="C9469" s="730" t="s">
        <v>1261</v>
      </c>
      <c r="D9469" s="523" t="n">
        <v>0.42</v>
      </c>
      <c r="E9469" s="523" t="n">
        <f aca="false">'Comp. Geral'!E331</f>
        <v>0</v>
      </c>
      <c r="F9469" s="523" t="n">
        <f aca="false">D9469*E9469</f>
        <v>0</v>
      </c>
    </row>
    <row r="9470" customFormat="false" ht="12.75" hidden="false" customHeight="false" outlineLevel="0" collapsed="false">
      <c r="B9470" s="529" t="s">
        <v>3981</v>
      </c>
      <c r="C9470" s="529"/>
      <c r="D9470" s="529"/>
      <c r="E9470" s="529"/>
      <c r="F9470" s="602" t="n">
        <f aca="false">SUM(F9469)</f>
        <v>0</v>
      </c>
    </row>
    <row r="9471" customFormat="false" ht="12.75" hidden="false" customHeight="false" outlineLevel="0" collapsed="false">
      <c r="B9471" s="398" t="s">
        <v>3975</v>
      </c>
      <c r="C9471" s="398"/>
      <c r="D9471" s="398"/>
      <c r="E9471" s="398"/>
      <c r="F9471" s="398"/>
    </row>
    <row r="9472" customFormat="false" ht="12.75" hidden="false" customHeight="false" outlineLevel="0" collapsed="false">
      <c r="B9472" s="399" t="s">
        <v>3976</v>
      </c>
      <c r="C9472" s="400" t="s">
        <v>1018</v>
      </c>
      <c r="D9472" s="401" t="s">
        <v>3977</v>
      </c>
      <c r="E9472" s="400" t="s">
        <v>3978</v>
      </c>
      <c r="F9472" s="400" t="s">
        <v>3979</v>
      </c>
    </row>
    <row r="9473" customFormat="false" ht="12.75" hidden="false" customHeight="false" outlineLevel="0" collapsed="false">
      <c r="B9473" s="288" t="s">
        <v>4740</v>
      </c>
      <c r="C9473" s="128" t="s">
        <v>59</v>
      </c>
      <c r="D9473" s="649" t="n">
        <v>0.38</v>
      </c>
      <c r="E9473" s="368" t="n">
        <f aca="false">'Comp. Custo'!F3155</f>
        <v>0</v>
      </c>
      <c r="F9473" s="372" t="n">
        <f aca="false">D9473*E9473</f>
        <v>0</v>
      </c>
    </row>
    <row r="9474" customFormat="false" ht="12.75" hidden="false" customHeight="false" outlineLevel="0" collapsed="false">
      <c r="B9474" s="288" t="s">
        <v>4758</v>
      </c>
      <c r="C9474" s="128" t="s">
        <v>59</v>
      </c>
      <c r="D9474" s="649" t="n">
        <v>45.24</v>
      </c>
      <c r="E9474" s="367" t="n">
        <f aca="false">'Comp. Custo'!F2932</f>
        <v>0</v>
      </c>
      <c r="F9474" s="372" t="n">
        <f aca="false">D9474*E9474</f>
        <v>0</v>
      </c>
    </row>
    <row r="9475" customFormat="false" ht="12.75" hidden="false" customHeight="false" outlineLevel="0" collapsed="false">
      <c r="B9475" s="288" t="s">
        <v>2791</v>
      </c>
      <c r="C9475" s="128" t="s">
        <v>59</v>
      </c>
      <c r="D9475" s="649" t="n">
        <v>21.66</v>
      </c>
      <c r="E9475" s="367" t="n">
        <f aca="false">'Comp. Custo'!F3199</f>
        <v>0</v>
      </c>
      <c r="F9475" s="372" t="n">
        <f aca="false">D9475*E9475</f>
        <v>0</v>
      </c>
    </row>
    <row r="9476" customFormat="false" ht="12.75" hidden="false" customHeight="false" outlineLevel="0" collapsed="false">
      <c r="B9476" s="288" t="s">
        <v>2789</v>
      </c>
      <c r="C9476" s="128" t="s">
        <v>59</v>
      </c>
      <c r="D9476" s="649" t="n">
        <v>23.96</v>
      </c>
      <c r="E9476" s="367" t="n">
        <f aca="false">'Comp. Custo'!F3187</f>
        <v>0</v>
      </c>
      <c r="F9476" s="372" t="n">
        <f aca="false">D9476*E9476</f>
        <v>0</v>
      </c>
    </row>
    <row r="9477" customFormat="false" ht="12.75" hidden="false" customHeight="false" outlineLevel="0" collapsed="false">
      <c r="B9477" s="288" t="s">
        <v>4741</v>
      </c>
      <c r="C9477" s="128" t="s">
        <v>64</v>
      </c>
      <c r="D9477" s="649" t="n">
        <v>298</v>
      </c>
      <c r="E9477" s="367" t="n">
        <f aca="false">'Comp. Custo'!F3295</f>
        <v>0</v>
      </c>
      <c r="F9477" s="372" t="n">
        <f aca="false">D9477*E9477</f>
        <v>0</v>
      </c>
    </row>
    <row r="9478" customFormat="false" ht="12.75" hidden="false" customHeight="false" outlineLevel="0" collapsed="false">
      <c r="B9478" s="288" t="s">
        <v>4446</v>
      </c>
      <c r="C9478" s="128" t="s">
        <v>50</v>
      </c>
      <c r="D9478" s="649" t="n">
        <v>6.21</v>
      </c>
      <c r="E9478" s="367" t="n">
        <f aca="false">'Comp. Custo'!F2790</f>
        <v>0</v>
      </c>
      <c r="F9478" s="372" t="n">
        <f aca="false">D9478*E9478</f>
        <v>0</v>
      </c>
    </row>
    <row r="9479" customFormat="false" ht="12.75" hidden="false" customHeight="false" outlineLevel="0" collapsed="false">
      <c r="B9479" s="288" t="s">
        <v>2744</v>
      </c>
      <c r="C9479" s="128" t="s">
        <v>50</v>
      </c>
      <c r="D9479" s="649" t="n">
        <v>0.29</v>
      </c>
      <c r="E9479" s="367" t="n">
        <f aca="false">'Comp. Custo'!F2571</f>
        <v>0</v>
      </c>
      <c r="F9479" s="372" t="n">
        <f aca="false">D9479*E9479</f>
        <v>0</v>
      </c>
    </row>
    <row r="9480" customFormat="false" ht="25.5" hidden="false" customHeight="false" outlineLevel="0" collapsed="false">
      <c r="B9480" s="648" t="s">
        <v>4759</v>
      </c>
      <c r="C9480" s="128" t="s">
        <v>50</v>
      </c>
      <c r="D9480" s="649" t="n">
        <v>3.2</v>
      </c>
      <c r="E9480" s="367" t="n">
        <f aca="false">'Comp. Custo'!F2876</f>
        <v>0</v>
      </c>
      <c r="F9480" s="372" t="n">
        <f aca="false">D9480*E9480</f>
        <v>0</v>
      </c>
    </row>
    <row r="9481" customFormat="false" ht="25.5" hidden="false" customHeight="false" outlineLevel="0" collapsed="false">
      <c r="B9481" s="648" t="s">
        <v>4760</v>
      </c>
      <c r="C9481" s="128" t="s">
        <v>50</v>
      </c>
      <c r="D9481" s="649" t="n">
        <v>3.01</v>
      </c>
      <c r="E9481" s="367" t="n">
        <f aca="false">'Comp. Custo'!F2893</f>
        <v>0</v>
      </c>
      <c r="F9481" s="372" t="n">
        <f aca="false">D9481*E9481</f>
        <v>0</v>
      </c>
    </row>
    <row r="9482" customFormat="false" ht="25.5" hidden="false" customHeight="false" outlineLevel="0" collapsed="false">
      <c r="B9482" s="648" t="s">
        <v>4743</v>
      </c>
      <c r="C9482" s="128" t="s">
        <v>59</v>
      </c>
      <c r="D9482" s="649" t="n">
        <v>0.95</v>
      </c>
      <c r="E9482" s="367" t="n">
        <f aca="false">'Comp. Custo'!F3648</f>
        <v>0</v>
      </c>
      <c r="F9482" s="372" t="n">
        <f aca="false">D9482*E9482</f>
        <v>0</v>
      </c>
    </row>
    <row r="9483" customFormat="false" ht="15" hidden="false" customHeight="true" outlineLevel="0" collapsed="false">
      <c r="B9483" s="648" t="s">
        <v>4744</v>
      </c>
      <c r="C9483" s="128" t="s">
        <v>67</v>
      </c>
      <c r="D9483" s="649" t="n">
        <v>1.8</v>
      </c>
      <c r="E9483" s="367" t="n">
        <f aca="false">'Est. de preço'!E769</f>
        <v>0</v>
      </c>
      <c r="F9483" s="372" t="n">
        <f aca="false">D9483*E9483</f>
        <v>0</v>
      </c>
    </row>
    <row r="9484" customFormat="false" ht="12.75" hidden="false" customHeight="false" outlineLevel="0" collapsed="false">
      <c r="B9484" s="688" t="s">
        <v>4745</v>
      </c>
      <c r="C9484" s="644" t="s">
        <v>88</v>
      </c>
      <c r="D9484" s="645" t="n">
        <v>1</v>
      </c>
      <c r="E9484" s="430" t="n">
        <f aca="false">'Comp. Custo'!F6153</f>
        <v>0</v>
      </c>
      <c r="F9484" s="646" t="n">
        <f aca="false">D9484*E9484</f>
        <v>0</v>
      </c>
    </row>
    <row r="9485" customFormat="false" ht="12.75" hidden="false" customHeight="false" outlineLevel="0" collapsed="false">
      <c r="B9485" s="529" t="s">
        <v>3981</v>
      </c>
      <c r="C9485" s="529"/>
      <c r="D9485" s="529"/>
      <c r="E9485" s="529"/>
      <c r="F9485" s="602" t="n">
        <f aca="false">SUM(F9473:F9484)</f>
        <v>0</v>
      </c>
    </row>
    <row r="9486" customFormat="false" ht="12.75" hidden="false" customHeight="false" outlineLevel="0" collapsed="false">
      <c r="B9486" s="537" t="s">
        <v>3984</v>
      </c>
      <c r="C9486" s="537"/>
      <c r="D9486" s="537"/>
      <c r="E9486" s="537"/>
      <c r="F9486" s="538" t="n">
        <f aca="false">F9470+F9485</f>
        <v>0</v>
      </c>
    </row>
    <row r="9487" customFormat="false" ht="12.75" hidden="false" customHeight="false" outlineLevel="0" collapsed="false">
      <c r="B9487" s="537" t="s">
        <v>3985</v>
      </c>
      <c r="C9487" s="537"/>
      <c r="D9487" s="537"/>
      <c r="E9487" s="537"/>
      <c r="F9487" s="538" t="n">
        <f aca="false">F9461</f>
        <v>1</v>
      </c>
    </row>
    <row r="9488" customFormat="false" ht="12.75" hidden="false" customHeight="false" outlineLevel="0" collapsed="false">
      <c r="B9488" s="539" t="s">
        <v>3986</v>
      </c>
      <c r="C9488" s="539"/>
      <c r="D9488" s="539"/>
      <c r="E9488" s="539"/>
      <c r="F9488" s="538" t="n">
        <f aca="false">F9486*F9487</f>
        <v>0</v>
      </c>
    </row>
    <row r="9490" customFormat="false" ht="30" hidden="false" customHeight="true" outlineLevel="0" collapsed="false">
      <c r="B9490" s="731" t="s">
        <v>3969</v>
      </c>
      <c r="C9490" s="472" t="s">
        <v>3970</v>
      </c>
      <c r="D9490" s="472"/>
      <c r="E9490" s="472"/>
      <c r="F9490" s="472"/>
    </row>
    <row r="9491" customFormat="false" ht="12.75" hidden="false" customHeight="false" outlineLevel="0" collapsed="false">
      <c r="B9491" s="390" t="s">
        <v>3971</v>
      </c>
      <c r="C9491" s="391"/>
      <c r="D9491" s="392"/>
      <c r="E9491" s="393" t="s">
        <v>3972</v>
      </c>
      <c r="F9491" s="394"/>
    </row>
    <row r="9492" customFormat="false" ht="25.5" hidden="false" customHeight="true" outlineLevel="0" collapsed="false">
      <c r="B9492" s="395" t="s">
        <v>4762</v>
      </c>
      <c r="C9492" s="395"/>
      <c r="D9492" s="395"/>
      <c r="E9492" s="396" t="s">
        <v>4024</v>
      </c>
      <c r="F9492" s="397"/>
    </row>
    <row r="9493" customFormat="false" ht="12.75" hidden="false" customHeight="false" outlineLevel="0" collapsed="false">
      <c r="B9493" s="530" t="s">
        <v>1248</v>
      </c>
      <c r="C9493" s="530"/>
      <c r="D9493" s="530"/>
      <c r="E9493" s="530"/>
      <c r="F9493" s="530"/>
    </row>
    <row r="9494" customFormat="false" ht="12.75" hidden="false" customHeight="false" outlineLevel="0" collapsed="false">
      <c r="B9494" s="531" t="s">
        <v>3976</v>
      </c>
      <c r="C9494" s="532" t="s">
        <v>1018</v>
      </c>
      <c r="D9494" s="403" t="s">
        <v>3977</v>
      </c>
      <c r="E9494" s="532" t="s">
        <v>3978</v>
      </c>
      <c r="F9494" s="532" t="s">
        <v>3979</v>
      </c>
    </row>
    <row r="9495" customFormat="false" ht="25.5" hidden="false" customHeight="false" outlineLevel="0" collapsed="false">
      <c r="B9495" s="729" t="s">
        <v>1835</v>
      </c>
      <c r="C9495" s="730" t="s">
        <v>1261</v>
      </c>
      <c r="D9495" s="523" t="n">
        <v>0.42</v>
      </c>
      <c r="E9495" s="523" t="n">
        <f aca="false">'Comp. Geral'!E331</f>
        <v>0</v>
      </c>
      <c r="F9495" s="523" t="n">
        <f aca="false">D9495*E9495</f>
        <v>0</v>
      </c>
    </row>
    <row r="9496" customFormat="false" ht="12.75" hidden="false" customHeight="false" outlineLevel="0" collapsed="false">
      <c r="B9496" s="529" t="s">
        <v>3981</v>
      </c>
      <c r="C9496" s="529"/>
      <c r="D9496" s="529"/>
      <c r="E9496" s="529"/>
      <c r="F9496" s="602" t="n">
        <f aca="false">SUM(F9495)</f>
        <v>0</v>
      </c>
    </row>
    <row r="9497" customFormat="false" ht="12.75" hidden="false" customHeight="false" outlineLevel="0" collapsed="false">
      <c r="B9497" s="398" t="s">
        <v>3975</v>
      </c>
      <c r="C9497" s="398"/>
      <c r="D9497" s="398"/>
      <c r="E9497" s="398"/>
      <c r="F9497" s="398"/>
    </row>
    <row r="9498" customFormat="false" ht="12.75" hidden="false" customHeight="false" outlineLevel="0" collapsed="false">
      <c r="B9498" s="399" t="s">
        <v>3976</v>
      </c>
      <c r="C9498" s="400" t="s">
        <v>1018</v>
      </c>
      <c r="D9498" s="401" t="s">
        <v>3977</v>
      </c>
      <c r="E9498" s="400" t="s">
        <v>3978</v>
      </c>
      <c r="F9498" s="400" t="s">
        <v>3979</v>
      </c>
    </row>
    <row r="9499" customFormat="false" ht="12.75" hidden="false" customHeight="false" outlineLevel="0" collapsed="false">
      <c r="B9499" s="288" t="s">
        <v>4740</v>
      </c>
      <c r="C9499" s="128" t="s">
        <v>59</v>
      </c>
      <c r="D9499" s="649" t="n">
        <v>0.38</v>
      </c>
      <c r="E9499" s="368" t="n">
        <f aca="false">'Comp. Custo'!F3155</f>
        <v>0</v>
      </c>
      <c r="F9499" s="372" t="n">
        <f aca="false">D9499*E9499</f>
        <v>0</v>
      </c>
    </row>
    <row r="9500" customFormat="false" ht="12.75" hidden="false" customHeight="false" outlineLevel="0" collapsed="false">
      <c r="B9500" s="288" t="s">
        <v>4758</v>
      </c>
      <c r="C9500" s="128" t="s">
        <v>59</v>
      </c>
      <c r="D9500" s="649" t="n">
        <v>80.91</v>
      </c>
      <c r="E9500" s="367" t="n">
        <f aca="false">'Comp. Custo'!F2932</f>
        <v>0</v>
      </c>
      <c r="F9500" s="372" t="n">
        <f aca="false">D9500*E9500</f>
        <v>0</v>
      </c>
    </row>
    <row r="9501" customFormat="false" ht="12.75" hidden="false" customHeight="false" outlineLevel="0" collapsed="false">
      <c r="B9501" s="288" t="s">
        <v>2791</v>
      </c>
      <c r="C9501" s="128" t="s">
        <v>59</v>
      </c>
      <c r="D9501" s="649" t="n">
        <v>54.68</v>
      </c>
      <c r="E9501" s="367" t="n">
        <f aca="false">'Comp. Custo'!F3199</f>
        <v>0</v>
      </c>
      <c r="F9501" s="372" t="n">
        <f aca="false">D9501*E9501</f>
        <v>0</v>
      </c>
    </row>
    <row r="9502" customFormat="false" ht="12.75" hidden="false" customHeight="false" outlineLevel="0" collapsed="false">
      <c r="B9502" s="288" t="s">
        <v>2789</v>
      </c>
      <c r="C9502" s="128" t="s">
        <v>59</v>
      </c>
      <c r="D9502" s="649" t="n">
        <v>26.61</v>
      </c>
      <c r="E9502" s="367" t="n">
        <f aca="false">'Comp. Custo'!F3187</f>
        <v>0</v>
      </c>
      <c r="F9502" s="372" t="n">
        <f aca="false">D9502*E9502</f>
        <v>0</v>
      </c>
    </row>
    <row r="9503" customFormat="false" ht="12.75" hidden="false" customHeight="false" outlineLevel="0" collapsed="false">
      <c r="B9503" s="288" t="s">
        <v>4741</v>
      </c>
      <c r="C9503" s="128" t="s">
        <v>64</v>
      </c>
      <c r="D9503" s="649" t="n">
        <v>436</v>
      </c>
      <c r="E9503" s="367" t="n">
        <f aca="false">'Comp. Custo'!F3295</f>
        <v>0</v>
      </c>
      <c r="F9503" s="372" t="n">
        <f aca="false">D9503*E9503</f>
        <v>0</v>
      </c>
    </row>
    <row r="9504" customFormat="false" ht="12.75" hidden="false" customHeight="false" outlineLevel="0" collapsed="false">
      <c r="B9504" s="288" t="s">
        <v>4446</v>
      </c>
      <c r="C9504" s="128" t="s">
        <v>50</v>
      </c>
      <c r="D9504" s="649" t="n">
        <v>10.2</v>
      </c>
      <c r="E9504" s="367" t="n">
        <f aca="false">'Comp. Custo'!F2790</f>
        <v>0</v>
      </c>
      <c r="F9504" s="372" t="n">
        <f aca="false">D9504*E9504</f>
        <v>0</v>
      </c>
    </row>
    <row r="9505" customFormat="false" ht="12.75" hidden="false" customHeight="false" outlineLevel="0" collapsed="false">
      <c r="B9505" s="288" t="s">
        <v>2744</v>
      </c>
      <c r="C9505" s="128" t="s">
        <v>50</v>
      </c>
      <c r="D9505" s="649" t="n">
        <v>0.33</v>
      </c>
      <c r="E9505" s="367" t="n">
        <f aca="false">'Comp. Custo'!F2571</f>
        <v>0</v>
      </c>
      <c r="F9505" s="372" t="n">
        <f aca="false">D9505*E9505</f>
        <v>0</v>
      </c>
    </row>
    <row r="9506" customFormat="false" ht="25.5" hidden="false" customHeight="false" outlineLevel="0" collapsed="false">
      <c r="B9506" s="648" t="s">
        <v>4759</v>
      </c>
      <c r="C9506" s="128" t="s">
        <v>50</v>
      </c>
      <c r="D9506" s="649" t="n">
        <v>3.7</v>
      </c>
      <c r="E9506" s="367" t="n">
        <f aca="false">'Comp. Custo'!F2876</f>
        <v>0</v>
      </c>
      <c r="F9506" s="372" t="n">
        <f aca="false">D9506*E9506</f>
        <v>0</v>
      </c>
    </row>
    <row r="9507" customFormat="false" ht="25.5" hidden="false" customHeight="false" outlineLevel="0" collapsed="false">
      <c r="B9507" s="648" t="s">
        <v>4760</v>
      </c>
      <c r="C9507" s="128" t="s">
        <v>50</v>
      </c>
      <c r="D9507" s="649" t="n">
        <v>6.5</v>
      </c>
      <c r="E9507" s="367" t="n">
        <f aca="false">'Comp. Custo'!F2893</f>
        <v>0</v>
      </c>
      <c r="F9507" s="372" t="n">
        <f aca="false">D9507*E9507</f>
        <v>0</v>
      </c>
    </row>
    <row r="9508" customFormat="false" ht="25.5" hidden="false" customHeight="false" outlineLevel="0" collapsed="false">
      <c r="B9508" s="648" t="s">
        <v>4743</v>
      </c>
      <c r="C9508" s="128" t="s">
        <v>59</v>
      </c>
      <c r="D9508" s="649" t="n">
        <v>0.95</v>
      </c>
      <c r="E9508" s="367" t="n">
        <f aca="false">'Comp. Custo'!F3648</f>
        <v>0</v>
      </c>
      <c r="F9508" s="372" t="n">
        <f aca="false">D9508*E9508</f>
        <v>0</v>
      </c>
    </row>
    <row r="9509" customFormat="false" ht="27" hidden="false" customHeight="true" outlineLevel="0" collapsed="false">
      <c r="B9509" s="648" t="s">
        <v>4744</v>
      </c>
      <c r="C9509" s="128" t="s">
        <v>67</v>
      </c>
      <c r="D9509" s="649" t="n">
        <v>3.5</v>
      </c>
      <c r="E9509" s="367" t="n">
        <f aca="false">'Est. de preço'!E769</f>
        <v>0</v>
      </c>
      <c r="F9509" s="372" t="n">
        <f aca="false">D9509*E9509</f>
        <v>0</v>
      </c>
    </row>
    <row r="9510" customFormat="false" ht="12.75" hidden="false" customHeight="false" outlineLevel="0" collapsed="false">
      <c r="B9510" s="688" t="s">
        <v>4745</v>
      </c>
      <c r="C9510" s="644" t="s">
        <v>88</v>
      </c>
      <c r="D9510" s="645" t="n">
        <v>1</v>
      </c>
      <c r="E9510" s="430" t="n">
        <f aca="false">'Comp. Custo'!F6153</f>
        <v>0</v>
      </c>
      <c r="F9510" s="646" t="n">
        <f aca="false">D9510*E9510</f>
        <v>0</v>
      </c>
    </row>
    <row r="9511" customFormat="false" ht="12.75" hidden="false" customHeight="false" outlineLevel="0" collapsed="false">
      <c r="B9511" s="529" t="s">
        <v>3981</v>
      </c>
      <c r="C9511" s="529"/>
      <c r="D9511" s="529"/>
      <c r="E9511" s="529"/>
      <c r="F9511" s="602" t="n">
        <f aca="false">SUM(F9499:F9510)</f>
        <v>0</v>
      </c>
    </row>
    <row r="9512" customFormat="false" ht="12.75" hidden="false" customHeight="false" outlineLevel="0" collapsed="false">
      <c r="B9512" s="537" t="s">
        <v>3984</v>
      </c>
      <c r="C9512" s="537"/>
      <c r="D9512" s="537"/>
      <c r="E9512" s="537"/>
      <c r="F9512" s="538" t="n">
        <f aca="false">F9496+F9511</f>
        <v>0</v>
      </c>
    </row>
    <row r="9513" customFormat="false" ht="12.75" hidden="false" customHeight="false" outlineLevel="0" collapsed="false">
      <c r="B9513" s="537" t="s">
        <v>3985</v>
      </c>
      <c r="C9513" s="537"/>
      <c r="D9513" s="537"/>
      <c r="E9513" s="537"/>
      <c r="F9513" s="538" t="n">
        <f aca="false">F9487</f>
        <v>1</v>
      </c>
    </row>
    <row r="9514" customFormat="false" ht="12.75" hidden="false" customHeight="false" outlineLevel="0" collapsed="false">
      <c r="B9514" s="539" t="s">
        <v>3986</v>
      </c>
      <c r="C9514" s="539"/>
      <c r="D9514" s="539"/>
      <c r="E9514" s="539"/>
      <c r="F9514" s="538" t="n">
        <f aca="false">F9512*F9513</f>
        <v>0</v>
      </c>
    </row>
    <row r="9516" customFormat="false" ht="30" hidden="false" customHeight="true" outlineLevel="0" collapsed="false">
      <c r="B9516" s="388" t="s">
        <v>3969</v>
      </c>
      <c r="C9516" s="389" t="s">
        <v>3970</v>
      </c>
      <c r="D9516" s="389"/>
      <c r="E9516" s="389"/>
      <c r="F9516" s="389"/>
    </row>
    <row r="9517" customFormat="false" ht="12.75" hidden="false" customHeight="false" outlineLevel="0" collapsed="false">
      <c r="B9517" s="390" t="s">
        <v>3971</v>
      </c>
      <c r="C9517" s="391"/>
      <c r="D9517" s="392"/>
      <c r="E9517" s="393" t="s">
        <v>3972</v>
      </c>
      <c r="F9517" s="394"/>
    </row>
    <row r="9518" customFormat="false" ht="27" hidden="false" customHeight="true" outlineLevel="0" collapsed="false">
      <c r="B9518" s="395" t="s">
        <v>4763</v>
      </c>
      <c r="C9518" s="395"/>
      <c r="D9518" s="395"/>
      <c r="E9518" s="396" t="s">
        <v>4024</v>
      </c>
      <c r="F9518" s="397"/>
    </row>
    <row r="9519" customFormat="false" ht="12.75" hidden="false" customHeight="false" outlineLevel="0" collapsed="false">
      <c r="B9519" s="530" t="s">
        <v>1248</v>
      </c>
      <c r="C9519" s="530"/>
      <c r="D9519" s="530"/>
      <c r="E9519" s="530"/>
      <c r="F9519" s="530"/>
    </row>
    <row r="9520" customFormat="false" ht="12.75" hidden="false" customHeight="false" outlineLevel="0" collapsed="false">
      <c r="B9520" s="531" t="s">
        <v>3976</v>
      </c>
      <c r="C9520" s="532" t="s">
        <v>1018</v>
      </c>
      <c r="D9520" s="403" t="s">
        <v>3977</v>
      </c>
      <c r="E9520" s="532" t="s">
        <v>3978</v>
      </c>
      <c r="F9520" s="532" t="s">
        <v>3979</v>
      </c>
    </row>
    <row r="9521" customFormat="false" ht="25.5" hidden="false" customHeight="false" outlineLevel="0" collapsed="false">
      <c r="B9521" s="729" t="s">
        <v>1835</v>
      </c>
      <c r="C9521" s="730" t="s">
        <v>1261</v>
      </c>
      <c r="D9521" s="523" t="n">
        <v>0.42</v>
      </c>
      <c r="E9521" s="523" t="n">
        <f aca="false">'Comp. Geral'!E331</f>
        <v>0</v>
      </c>
      <c r="F9521" s="523" t="n">
        <f aca="false">D9521*E9521</f>
        <v>0</v>
      </c>
    </row>
    <row r="9522" customFormat="false" ht="12.75" hidden="false" customHeight="false" outlineLevel="0" collapsed="false">
      <c r="B9522" s="529" t="s">
        <v>3981</v>
      </c>
      <c r="C9522" s="529"/>
      <c r="D9522" s="529"/>
      <c r="E9522" s="529"/>
      <c r="F9522" s="602" t="n">
        <f aca="false">SUM(F9521)</f>
        <v>0</v>
      </c>
    </row>
    <row r="9523" customFormat="false" ht="12.75" hidden="false" customHeight="false" outlineLevel="0" collapsed="false">
      <c r="B9523" s="398" t="s">
        <v>3975</v>
      </c>
      <c r="C9523" s="398"/>
      <c r="D9523" s="398"/>
      <c r="E9523" s="398"/>
      <c r="F9523" s="398"/>
    </row>
    <row r="9524" customFormat="false" ht="12.75" hidden="false" customHeight="false" outlineLevel="0" collapsed="false">
      <c r="B9524" s="399" t="s">
        <v>3976</v>
      </c>
      <c r="C9524" s="400" t="s">
        <v>1018</v>
      </c>
      <c r="D9524" s="401" t="s">
        <v>3977</v>
      </c>
      <c r="E9524" s="400" t="s">
        <v>3978</v>
      </c>
      <c r="F9524" s="400" t="s">
        <v>3979</v>
      </c>
    </row>
    <row r="9525" customFormat="false" ht="12.75" hidden="false" customHeight="false" outlineLevel="0" collapsed="false">
      <c r="B9525" s="288" t="s">
        <v>4740</v>
      </c>
      <c r="C9525" s="128" t="s">
        <v>59</v>
      </c>
      <c r="D9525" s="649" t="n">
        <v>0.38</v>
      </c>
      <c r="E9525" s="368" t="n">
        <f aca="false">'Comp. Custo'!F3155</f>
        <v>0</v>
      </c>
      <c r="F9525" s="372" t="n">
        <f aca="false">D9525*E9525</f>
        <v>0</v>
      </c>
    </row>
    <row r="9526" customFormat="false" ht="12.75" hidden="false" customHeight="false" outlineLevel="0" collapsed="false">
      <c r="B9526" s="288" t="s">
        <v>4758</v>
      </c>
      <c r="C9526" s="128" t="s">
        <v>59</v>
      </c>
      <c r="D9526" s="649" t="n">
        <v>99.31</v>
      </c>
      <c r="E9526" s="367" t="n">
        <f aca="false">'Comp. Custo'!F2932</f>
        <v>0</v>
      </c>
      <c r="F9526" s="372" t="n">
        <f aca="false">D9526*E9526</f>
        <v>0</v>
      </c>
    </row>
    <row r="9527" customFormat="false" ht="12.75" hidden="false" customHeight="false" outlineLevel="0" collapsed="false">
      <c r="B9527" s="288" t="s">
        <v>2791</v>
      </c>
      <c r="C9527" s="128" t="s">
        <v>59</v>
      </c>
      <c r="D9527" s="649" t="n">
        <v>67.44</v>
      </c>
      <c r="E9527" s="367" t="n">
        <f aca="false">'Comp. Custo'!F3199</f>
        <v>0</v>
      </c>
      <c r="F9527" s="372" t="n">
        <f aca="false">D9527*E9527</f>
        <v>0</v>
      </c>
    </row>
    <row r="9528" customFormat="false" ht="12.75" hidden="false" customHeight="false" outlineLevel="0" collapsed="false">
      <c r="B9528" s="288" t="s">
        <v>2789</v>
      </c>
      <c r="C9528" s="128" t="s">
        <v>59</v>
      </c>
      <c r="D9528" s="649" t="n">
        <v>32.25</v>
      </c>
      <c r="E9528" s="367" t="n">
        <f aca="false">'Comp. Custo'!F3187</f>
        <v>0</v>
      </c>
      <c r="F9528" s="372" t="n">
        <f aca="false">D9528*E9528</f>
        <v>0</v>
      </c>
    </row>
    <row r="9529" customFormat="false" ht="12.75" hidden="false" customHeight="false" outlineLevel="0" collapsed="false">
      <c r="B9529" s="288" t="s">
        <v>4741</v>
      </c>
      <c r="C9529" s="128" t="s">
        <v>64</v>
      </c>
      <c r="D9529" s="649" t="n">
        <v>555</v>
      </c>
      <c r="E9529" s="367" t="n">
        <f aca="false">'Comp. Custo'!F3295</f>
        <v>0</v>
      </c>
      <c r="F9529" s="372" t="n">
        <f aca="false">D9529*E9529</f>
        <v>0</v>
      </c>
    </row>
    <row r="9530" customFormat="false" ht="12.75" hidden="false" customHeight="false" outlineLevel="0" collapsed="false">
      <c r="B9530" s="288" t="s">
        <v>4446</v>
      </c>
      <c r="C9530" s="128" t="s">
        <v>50</v>
      </c>
      <c r="D9530" s="649" t="n">
        <v>13.35</v>
      </c>
      <c r="E9530" s="367" t="n">
        <f aca="false">'Comp. Custo'!F2790</f>
        <v>0</v>
      </c>
      <c r="F9530" s="372" t="n">
        <f aca="false">D9530*E9530</f>
        <v>0</v>
      </c>
    </row>
    <row r="9531" customFormat="false" ht="12.75" hidden="false" customHeight="false" outlineLevel="0" collapsed="false">
      <c r="B9531" s="288" t="s">
        <v>2744</v>
      </c>
      <c r="C9531" s="128" t="s">
        <v>50</v>
      </c>
      <c r="D9531" s="649" t="n">
        <v>0.48</v>
      </c>
      <c r="E9531" s="367" t="n">
        <f aca="false">'Comp. Custo'!F2571</f>
        <v>0</v>
      </c>
      <c r="F9531" s="372" t="n">
        <f aca="false">D9531*E9531</f>
        <v>0</v>
      </c>
    </row>
    <row r="9532" customFormat="false" ht="25.5" hidden="false" customHeight="false" outlineLevel="0" collapsed="false">
      <c r="B9532" s="648" t="s">
        <v>4759</v>
      </c>
      <c r="C9532" s="128" t="s">
        <v>50</v>
      </c>
      <c r="D9532" s="649" t="n">
        <v>5.05</v>
      </c>
      <c r="E9532" s="367" t="n">
        <f aca="false">'Comp. Custo'!F2876</f>
        <v>0</v>
      </c>
      <c r="F9532" s="372" t="n">
        <f aca="false">D9532*E9532</f>
        <v>0</v>
      </c>
    </row>
    <row r="9533" customFormat="false" ht="25.5" hidden="false" customHeight="false" outlineLevel="0" collapsed="false">
      <c r="B9533" s="648" t="s">
        <v>4760</v>
      </c>
      <c r="C9533" s="128" t="s">
        <v>50</v>
      </c>
      <c r="D9533" s="649" t="n">
        <v>8.3</v>
      </c>
      <c r="E9533" s="367" t="n">
        <f aca="false">'Comp. Custo'!F2893</f>
        <v>0</v>
      </c>
      <c r="F9533" s="372" t="n">
        <f aca="false">D9533*E9533</f>
        <v>0</v>
      </c>
    </row>
    <row r="9534" customFormat="false" ht="25.5" hidden="false" customHeight="false" outlineLevel="0" collapsed="false">
      <c r="B9534" s="648" t="s">
        <v>4743</v>
      </c>
      <c r="C9534" s="128" t="s">
        <v>59</v>
      </c>
      <c r="D9534" s="649" t="n">
        <v>0.95</v>
      </c>
      <c r="E9534" s="367" t="n">
        <f aca="false">'Comp. Custo'!F3648</f>
        <v>0</v>
      </c>
      <c r="F9534" s="372" t="n">
        <f aca="false">D9534*E9534</f>
        <v>0</v>
      </c>
    </row>
    <row r="9535" customFormat="false" ht="13.5" hidden="false" customHeight="true" outlineLevel="0" collapsed="false">
      <c r="B9535" s="648" t="s">
        <v>4744</v>
      </c>
      <c r="C9535" s="128" t="s">
        <v>67</v>
      </c>
      <c r="D9535" s="649" t="n">
        <v>3.5</v>
      </c>
      <c r="E9535" s="367" t="n">
        <f aca="false">'Est. de preço'!E769</f>
        <v>0</v>
      </c>
      <c r="F9535" s="372" t="n">
        <f aca="false">D9535*E9535</f>
        <v>0</v>
      </c>
    </row>
    <row r="9536" customFormat="false" ht="12.75" hidden="false" customHeight="false" outlineLevel="0" collapsed="false">
      <c r="B9536" s="688" t="s">
        <v>4745</v>
      </c>
      <c r="C9536" s="644" t="s">
        <v>88</v>
      </c>
      <c r="D9536" s="645" t="n">
        <v>1</v>
      </c>
      <c r="E9536" s="430" t="n">
        <f aca="false">'Comp. Custo'!F6153</f>
        <v>0</v>
      </c>
      <c r="F9536" s="646" t="n">
        <f aca="false">D9536*E9536</f>
        <v>0</v>
      </c>
    </row>
    <row r="9537" customFormat="false" ht="12.75" hidden="false" customHeight="false" outlineLevel="0" collapsed="false">
      <c r="B9537" s="529" t="s">
        <v>3981</v>
      </c>
      <c r="C9537" s="529"/>
      <c r="D9537" s="529"/>
      <c r="E9537" s="529"/>
      <c r="F9537" s="602" t="n">
        <f aca="false">SUM(F9525:F9536)</f>
        <v>0</v>
      </c>
    </row>
    <row r="9538" customFormat="false" ht="12.75" hidden="false" customHeight="false" outlineLevel="0" collapsed="false">
      <c r="B9538" s="537" t="s">
        <v>3984</v>
      </c>
      <c r="C9538" s="537"/>
      <c r="D9538" s="537"/>
      <c r="E9538" s="537"/>
      <c r="F9538" s="538" t="n">
        <f aca="false">F9522+F9537</f>
        <v>0</v>
      </c>
    </row>
    <row r="9539" customFormat="false" ht="12.75" hidden="false" customHeight="false" outlineLevel="0" collapsed="false">
      <c r="B9539" s="537" t="s">
        <v>3985</v>
      </c>
      <c r="C9539" s="537"/>
      <c r="D9539" s="537"/>
      <c r="E9539" s="537"/>
      <c r="F9539" s="538" t="n">
        <f aca="false">F9513</f>
        <v>1</v>
      </c>
    </row>
    <row r="9540" customFormat="false" ht="12.75" hidden="false" customHeight="false" outlineLevel="0" collapsed="false">
      <c r="B9540" s="539" t="s">
        <v>3986</v>
      </c>
      <c r="C9540" s="539"/>
      <c r="D9540" s="539"/>
      <c r="E9540" s="539"/>
      <c r="F9540" s="538" t="n">
        <f aca="false">F9538*F9539</f>
        <v>0</v>
      </c>
    </row>
    <row r="9542" customFormat="false" ht="12.75" hidden="false" customHeight="false" outlineLevel="0" collapsed="false">
      <c r="B9542" s="601" t="s">
        <v>3540</v>
      </c>
    </row>
    <row r="9544" customFormat="false" ht="30" hidden="false" customHeight="true" outlineLevel="0" collapsed="false">
      <c r="B9544" s="388" t="s">
        <v>3969</v>
      </c>
      <c r="C9544" s="389" t="s">
        <v>3970</v>
      </c>
      <c r="D9544" s="389"/>
      <c r="E9544" s="389"/>
      <c r="F9544" s="389"/>
    </row>
    <row r="9545" customFormat="false" ht="12.75" hidden="false" customHeight="false" outlineLevel="0" collapsed="false">
      <c r="B9545" s="390" t="s">
        <v>3971</v>
      </c>
      <c r="C9545" s="391"/>
      <c r="D9545" s="392"/>
      <c r="E9545" s="393" t="s">
        <v>3972</v>
      </c>
      <c r="F9545" s="394"/>
      <c r="I9545" s="0"/>
    </row>
    <row r="9546" customFormat="false" ht="12.75" hidden="false" customHeight="true" outlineLevel="0" collapsed="false">
      <c r="B9546" s="395" t="s">
        <v>4764</v>
      </c>
      <c r="C9546" s="395"/>
      <c r="D9546" s="395"/>
      <c r="E9546" s="396" t="s">
        <v>4024</v>
      </c>
      <c r="F9546" s="397"/>
      <c r="I9546" s="0"/>
    </row>
    <row r="9547" customFormat="false" ht="12.75" hidden="false" customHeight="false" outlineLevel="0" collapsed="false">
      <c r="B9547" s="398" t="s">
        <v>3975</v>
      </c>
      <c r="C9547" s="398"/>
      <c r="D9547" s="398"/>
      <c r="E9547" s="398"/>
      <c r="F9547" s="398"/>
    </row>
    <row r="9548" customFormat="false" ht="12.75" hidden="false" customHeight="false" outlineLevel="0" collapsed="false">
      <c r="B9548" s="399" t="s">
        <v>3976</v>
      </c>
      <c r="C9548" s="400" t="s">
        <v>1018</v>
      </c>
      <c r="D9548" s="401" t="s">
        <v>3977</v>
      </c>
      <c r="E9548" s="400" t="s">
        <v>3978</v>
      </c>
      <c r="F9548" s="400" t="s">
        <v>3979</v>
      </c>
      <c r="H9548" s="735"/>
    </row>
    <row r="9549" customFormat="false" ht="12.75" hidden="false" customHeight="false" outlineLevel="0" collapsed="false">
      <c r="B9549" s="288" t="s">
        <v>211</v>
      </c>
      <c r="C9549" s="128" t="s">
        <v>50</v>
      </c>
      <c r="D9549" s="649" t="n">
        <v>0.016</v>
      </c>
      <c r="E9549" s="368" t="n">
        <f aca="false">'Comp. Geral'!E158</f>
        <v>0</v>
      </c>
      <c r="F9549" s="372" t="n">
        <f aca="false">D9549*E9549</f>
        <v>0</v>
      </c>
      <c r="H9549" s="735"/>
    </row>
    <row r="9550" customFormat="false" ht="12.75" hidden="false" customHeight="false" outlineLevel="0" collapsed="false">
      <c r="B9550" s="288" t="s">
        <v>1765</v>
      </c>
      <c r="C9550" s="128" t="s">
        <v>59</v>
      </c>
      <c r="D9550" s="649" t="n">
        <v>0.3</v>
      </c>
      <c r="E9550" s="367" t="n">
        <f aca="false">'Comp. Geral'!E335</f>
        <v>0</v>
      </c>
      <c r="F9550" s="372" t="n">
        <f aca="false">D9550*E9550</f>
        <v>0</v>
      </c>
      <c r="H9550" s="735"/>
    </row>
    <row r="9551" customFormat="false" ht="25.5" hidden="false" customHeight="false" outlineLevel="0" collapsed="false">
      <c r="B9551" s="648" t="s">
        <v>2812</v>
      </c>
      <c r="C9551" s="128" t="s">
        <v>59</v>
      </c>
      <c r="D9551" s="649" t="n">
        <v>0.6</v>
      </c>
      <c r="E9551" s="367" t="n">
        <f aca="false">'Comp. Custo'!F3504</f>
        <v>0</v>
      </c>
      <c r="F9551" s="372" t="n">
        <f aca="false">D9551*E9551</f>
        <v>0</v>
      </c>
      <c r="H9551" s="735"/>
    </row>
    <row r="9552" customFormat="false" ht="12.75" hidden="false" customHeight="false" outlineLevel="0" collapsed="false">
      <c r="B9552" s="288" t="s">
        <v>2953</v>
      </c>
      <c r="C9552" s="128" t="s">
        <v>59</v>
      </c>
      <c r="D9552" s="649" t="n">
        <v>0.6</v>
      </c>
      <c r="E9552" s="367" t="n">
        <f aca="false">'Comp. Custo'!F5002</f>
        <v>0</v>
      </c>
      <c r="F9552" s="372" t="n">
        <f aca="false">D9552*E9552</f>
        <v>0</v>
      </c>
      <c r="H9552" s="735"/>
    </row>
    <row r="9553" customFormat="false" ht="12.75" hidden="false" customHeight="false" outlineLevel="0" collapsed="false">
      <c r="B9553" s="688" t="s">
        <v>3659</v>
      </c>
      <c r="C9553" s="644" t="s">
        <v>59</v>
      </c>
      <c r="D9553" s="645" t="n">
        <v>0.6</v>
      </c>
      <c r="E9553" s="430" t="n">
        <f aca="false">'Comp. Custo'!F6182</f>
        <v>0</v>
      </c>
      <c r="F9553" s="646" t="n">
        <f aca="false">D9553*E9553</f>
        <v>0</v>
      </c>
      <c r="H9553" s="735"/>
    </row>
    <row r="9554" customFormat="false" ht="12.75" hidden="false" customHeight="false" outlineLevel="0" collapsed="false">
      <c r="B9554" s="529" t="s">
        <v>3981</v>
      </c>
      <c r="C9554" s="529"/>
      <c r="D9554" s="529"/>
      <c r="E9554" s="529"/>
      <c r="F9554" s="602" t="n">
        <f aca="false">SUM(F9549:F9553)</f>
        <v>0</v>
      </c>
      <c r="H9554" s="735"/>
    </row>
    <row r="9555" customFormat="false" ht="12.75" hidden="false" customHeight="false" outlineLevel="0" collapsed="false">
      <c r="B9555" s="398" t="s">
        <v>3975</v>
      </c>
      <c r="C9555" s="398"/>
      <c r="D9555" s="398"/>
      <c r="E9555" s="398"/>
      <c r="F9555" s="398"/>
    </row>
    <row r="9556" customFormat="false" ht="12.75" hidden="false" customHeight="false" outlineLevel="0" collapsed="false">
      <c r="B9556" s="399" t="s">
        <v>3976</v>
      </c>
      <c r="C9556" s="400" t="s">
        <v>1018</v>
      </c>
      <c r="D9556" s="401" t="s">
        <v>3977</v>
      </c>
      <c r="E9556" s="400" t="s">
        <v>3978</v>
      </c>
      <c r="F9556" s="400" t="s">
        <v>3979</v>
      </c>
    </row>
    <row r="9557" customFormat="false" ht="12.75" hidden="false" customHeight="false" outlineLevel="0" collapsed="false">
      <c r="B9557" s="288" t="s">
        <v>1260</v>
      </c>
      <c r="C9557" s="128" t="s">
        <v>1261</v>
      </c>
      <c r="D9557" s="649" t="n">
        <v>0.25</v>
      </c>
      <c r="E9557" s="368" t="n">
        <f aca="false">'Comp. Geral'!E12</f>
        <v>0</v>
      </c>
      <c r="F9557" s="372" t="n">
        <f aca="false">D9557*E9557</f>
        <v>0</v>
      </c>
    </row>
    <row r="9558" customFormat="false" ht="12.75" hidden="false" customHeight="false" outlineLevel="0" collapsed="false">
      <c r="B9558" s="728" t="s">
        <v>1262</v>
      </c>
      <c r="C9558" s="644" t="s">
        <v>1261</v>
      </c>
      <c r="D9558" s="645" t="n">
        <v>0.02</v>
      </c>
      <c r="E9558" s="430" t="n">
        <f aca="false">'Comp. Geral'!E13</f>
        <v>0</v>
      </c>
      <c r="F9558" s="646" t="n">
        <f aca="false">D9558*E9558</f>
        <v>0</v>
      </c>
    </row>
    <row r="9559" customFormat="false" ht="12.75" hidden="false" customHeight="false" outlineLevel="0" collapsed="false">
      <c r="B9559" s="529" t="s">
        <v>3981</v>
      </c>
      <c r="C9559" s="529"/>
      <c r="D9559" s="529"/>
      <c r="E9559" s="529"/>
      <c r="F9559" s="602" t="n">
        <f aca="false">SUM(F9557:F9558)</f>
        <v>0</v>
      </c>
    </row>
    <row r="9560" customFormat="false" ht="12.75" hidden="false" customHeight="false" outlineLevel="0" collapsed="false">
      <c r="B9560" s="537" t="s">
        <v>3984</v>
      </c>
      <c r="C9560" s="537"/>
      <c r="D9560" s="537"/>
      <c r="E9560" s="537"/>
      <c r="F9560" s="538" t="n">
        <f aca="false">F9554+F9559</f>
        <v>0</v>
      </c>
    </row>
    <row r="9561" customFormat="false" ht="12.75" hidden="false" customHeight="false" outlineLevel="0" collapsed="false">
      <c r="B9561" s="537" t="s">
        <v>3985</v>
      </c>
      <c r="C9561" s="537"/>
      <c r="D9561" s="537"/>
      <c r="E9561" s="537"/>
      <c r="F9561" s="538" t="n">
        <f aca="false">F9539</f>
        <v>1</v>
      </c>
    </row>
    <row r="9562" customFormat="false" ht="12.75" hidden="false" customHeight="false" outlineLevel="0" collapsed="false">
      <c r="B9562" s="539" t="s">
        <v>3986</v>
      </c>
      <c r="C9562" s="539"/>
      <c r="D9562" s="539"/>
      <c r="E9562" s="539"/>
      <c r="F9562" s="538" t="n">
        <f aca="false">F9560*F9561</f>
        <v>0</v>
      </c>
    </row>
    <row r="9564" customFormat="false" ht="30" hidden="false" customHeight="true" outlineLevel="0" collapsed="false">
      <c r="B9564" s="388" t="s">
        <v>3969</v>
      </c>
      <c r="C9564" s="389" t="s">
        <v>3970</v>
      </c>
      <c r="D9564" s="389"/>
      <c r="E9564" s="389"/>
      <c r="F9564" s="389"/>
    </row>
    <row r="9565" customFormat="false" ht="12.75" hidden="false" customHeight="false" outlineLevel="0" collapsed="false">
      <c r="B9565" s="390" t="s">
        <v>3971</v>
      </c>
      <c r="C9565" s="391"/>
      <c r="D9565" s="392"/>
      <c r="E9565" s="393" t="s">
        <v>3972</v>
      </c>
      <c r="F9565" s="394"/>
    </row>
    <row r="9566" customFormat="false" ht="12.75" hidden="false" customHeight="true" outlineLevel="0" collapsed="false">
      <c r="B9566" s="395" t="s">
        <v>4765</v>
      </c>
      <c r="C9566" s="395"/>
      <c r="D9566" s="395"/>
      <c r="E9566" s="396" t="s">
        <v>4024</v>
      </c>
      <c r="F9566" s="397"/>
    </row>
    <row r="9567" customFormat="false" ht="12.75" hidden="false" customHeight="false" outlineLevel="0" collapsed="false">
      <c r="B9567" s="398" t="s">
        <v>3975</v>
      </c>
      <c r="C9567" s="398"/>
      <c r="D9567" s="398"/>
      <c r="E9567" s="398"/>
      <c r="F9567" s="398"/>
    </row>
    <row r="9568" customFormat="false" ht="12.75" hidden="false" customHeight="false" outlineLevel="0" collapsed="false">
      <c r="B9568" s="399" t="s">
        <v>3976</v>
      </c>
      <c r="C9568" s="400" t="s">
        <v>1018</v>
      </c>
      <c r="D9568" s="401" t="s">
        <v>3977</v>
      </c>
      <c r="E9568" s="400" t="s">
        <v>3978</v>
      </c>
      <c r="F9568" s="400" t="s">
        <v>3979</v>
      </c>
    </row>
    <row r="9569" customFormat="false" ht="12.75" hidden="false" customHeight="false" outlineLevel="0" collapsed="false">
      <c r="B9569" s="288" t="s">
        <v>211</v>
      </c>
      <c r="C9569" s="128" t="s">
        <v>50</v>
      </c>
      <c r="D9569" s="649" t="n">
        <v>0.036</v>
      </c>
      <c r="E9569" s="368" t="n">
        <f aca="false">'Comp. Geral'!E158</f>
        <v>0</v>
      </c>
      <c r="F9569" s="372" t="n">
        <f aca="false">D9569*E9569</f>
        <v>0</v>
      </c>
    </row>
    <row r="9570" customFormat="false" ht="12.75" hidden="false" customHeight="false" outlineLevel="0" collapsed="false">
      <c r="B9570" s="288" t="s">
        <v>1765</v>
      </c>
      <c r="C9570" s="128" t="s">
        <v>59</v>
      </c>
      <c r="D9570" s="649" t="n">
        <v>0.16</v>
      </c>
      <c r="E9570" s="367" t="n">
        <f aca="false">'Comp. Geral'!E335</f>
        <v>0</v>
      </c>
      <c r="F9570" s="372" t="n">
        <f aca="false">D9570*E9570</f>
        <v>0</v>
      </c>
    </row>
    <row r="9571" customFormat="false" ht="25.5" hidden="false" customHeight="false" outlineLevel="0" collapsed="false">
      <c r="B9571" s="648" t="s">
        <v>2812</v>
      </c>
      <c r="C9571" s="128" t="s">
        <v>59</v>
      </c>
      <c r="D9571" s="649" t="n">
        <v>0.9</v>
      </c>
      <c r="E9571" s="367" t="n">
        <f aca="false">'Comp. Custo'!F3504</f>
        <v>0</v>
      </c>
      <c r="F9571" s="372" t="n">
        <f aca="false">D9571*E9571</f>
        <v>0</v>
      </c>
    </row>
    <row r="9572" customFormat="false" ht="12.75" hidden="false" customHeight="false" outlineLevel="0" collapsed="false">
      <c r="B9572" s="288" t="s">
        <v>2953</v>
      </c>
      <c r="C9572" s="128" t="s">
        <v>59</v>
      </c>
      <c r="D9572" s="649" t="n">
        <v>0.9</v>
      </c>
      <c r="E9572" s="367" t="n">
        <f aca="false">'Comp. Custo'!F5002</f>
        <v>0</v>
      </c>
      <c r="F9572" s="372" t="n">
        <f aca="false">D9572*E9572</f>
        <v>0</v>
      </c>
    </row>
    <row r="9573" customFormat="false" ht="12.75" hidden="false" customHeight="false" outlineLevel="0" collapsed="false">
      <c r="B9573" s="688" t="s">
        <v>3659</v>
      </c>
      <c r="C9573" s="644" t="s">
        <v>59</v>
      </c>
      <c r="D9573" s="645" t="n">
        <v>0.9</v>
      </c>
      <c r="E9573" s="430" t="n">
        <f aca="false">'Comp. Custo'!F6182</f>
        <v>0</v>
      </c>
      <c r="F9573" s="646" t="n">
        <f aca="false">D9573*E9573</f>
        <v>0</v>
      </c>
    </row>
    <row r="9574" customFormat="false" ht="12.75" hidden="false" customHeight="false" outlineLevel="0" collapsed="false">
      <c r="B9574" s="529" t="s">
        <v>3981</v>
      </c>
      <c r="C9574" s="529"/>
      <c r="D9574" s="529"/>
      <c r="E9574" s="529"/>
      <c r="F9574" s="602" t="n">
        <f aca="false">SUM(F9569:F9573)</f>
        <v>0</v>
      </c>
    </row>
    <row r="9575" customFormat="false" ht="12.75" hidden="false" customHeight="false" outlineLevel="0" collapsed="false">
      <c r="B9575" s="398" t="s">
        <v>3975</v>
      </c>
      <c r="C9575" s="398"/>
      <c r="D9575" s="398"/>
      <c r="E9575" s="398"/>
      <c r="F9575" s="398"/>
    </row>
    <row r="9576" customFormat="false" ht="12.75" hidden="false" customHeight="false" outlineLevel="0" collapsed="false">
      <c r="B9576" s="399" t="s">
        <v>3976</v>
      </c>
      <c r="C9576" s="400" t="s">
        <v>1018</v>
      </c>
      <c r="D9576" s="401" t="s">
        <v>3977</v>
      </c>
      <c r="E9576" s="400" t="s">
        <v>3978</v>
      </c>
      <c r="F9576" s="400" t="s">
        <v>3979</v>
      </c>
    </row>
    <row r="9577" customFormat="false" ht="12.75" hidden="false" customHeight="false" outlineLevel="0" collapsed="false">
      <c r="B9577" s="288" t="s">
        <v>1260</v>
      </c>
      <c r="C9577" s="128" t="s">
        <v>1261</v>
      </c>
      <c r="D9577" s="649" t="n">
        <v>0.3</v>
      </c>
      <c r="E9577" s="368" t="n">
        <f aca="false">'Comp. Geral'!E12</f>
        <v>0</v>
      </c>
      <c r="F9577" s="372" t="n">
        <f aca="false">D9577*E9577</f>
        <v>0</v>
      </c>
    </row>
    <row r="9578" customFormat="false" ht="12.75" hidden="false" customHeight="false" outlineLevel="0" collapsed="false">
      <c r="B9578" s="728" t="s">
        <v>1262</v>
      </c>
      <c r="C9578" s="644" t="s">
        <v>1261</v>
      </c>
      <c r="D9578" s="645" t="n">
        <v>0.03</v>
      </c>
      <c r="E9578" s="430" t="n">
        <f aca="false">'Comp. Geral'!E13</f>
        <v>0</v>
      </c>
      <c r="F9578" s="646" t="n">
        <f aca="false">D9578*E9578</f>
        <v>0</v>
      </c>
    </row>
    <row r="9579" customFormat="false" ht="12.75" hidden="false" customHeight="false" outlineLevel="0" collapsed="false">
      <c r="B9579" s="529" t="s">
        <v>3981</v>
      </c>
      <c r="C9579" s="529"/>
      <c r="D9579" s="529"/>
      <c r="E9579" s="529"/>
      <c r="F9579" s="602" t="n">
        <f aca="false">SUM(F9577:F9578)</f>
        <v>0</v>
      </c>
    </row>
    <row r="9580" customFormat="false" ht="12.75" hidden="false" customHeight="false" outlineLevel="0" collapsed="false">
      <c r="B9580" s="537" t="s">
        <v>3984</v>
      </c>
      <c r="C9580" s="537"/>
      <c r="D9580" s="537"/>
      <c r="E9580" s="537"/>
      <c r="F9580" s="538" t="n">
        <f aca="false">F9574+F9579</f>
        <v>0</v>
      </c>
    </row>
    <row r="9581" customFormat="false" ht="12.75" hidden="false" customHeight="false" outlineLevel="0" collapsed="false">
      <c r="B9581" s="537" t="s">
        <v>3985</v>
      </c>
      <c r="C9581" s="537"/>
      <c r="D9581" s="537"/>
      <c r="E9581" s="537"/>
      <c r="F9581" s="538" t="n">
        <f aca="false">F9561</f>
        <v>1</v>
      </c>
    </row>
    <row r="9582" customFormat="false" ht="12.75" hidden="false" customHeight="false" outlineLevel="0" collapsed="false">
      <c r="B9582" s="539" t="s">
        <v>3986</v>
      </c>
      <c r="C9582" s="539"/>
      <c r="D9582" s="539"/>
      <c r="E9582" s="539"/>
      <c r="F9582" s="538" t="n">
        <f aca="false">F9580*F9581</f>
        <v>0</v>
      </c>
    </row>
    <row r="9584" customFormat="false" ht="30" hidden="false" customHeight="true" outlineLevel="0" collapsed="false">
      <c r="B9584" s="388" t="s">
        <v>3969</v>
      </c>
      <c r="C9584" s="389" t="s">
        <v>3970</v>
      </c>
      <c r="D9584" s="389"/>
      <c r="E9584" s="389"/>
      <c r="F9584" s="389"/>
    </row>
    <row r="9585" customFormat="false" ht="12.75" hidden="false" customHeight="false" outlineLevel="0" collapsed="false">
      <c r="B9585" s="390" t="s">
        <v>3971</v>
      </c>
      <c r="C9585" s="391"/>
      <c r="D9585" s="392"/>
      <c r="E9585" s="393" t="s">
        <v>3972</v>
      </c>
      <c r="F9585" s="394"/>
    </row>
    <row r="9586" customFormat="false" ht="12.75" hidden="false" customHeight="true" outlineLevel="0" collapsed="false">
      <c r="B9586" s="395" t="s">
        <v>4766</v>
      </c>
      <c r="C9586" s="395"/>
      <c r="D9586" s="395"/>
      <c r="E9586" s="396" t="s">
        <v>4024</v>
      </c>
      <c r="F9586" s="397"/>
    </row>
    <row r="9587" customFormat="false" ht="12.75" hidden="false" customHeight="false" outlineLevel="0" collapsed="false">
      <c r="B9587" s="398" t="s">
        <v>3975</v>
      </c>
      <c r="C9587" s="398"/>
      <c r="D9587" s="398"/>
      <c r="E9587" s="398"/>
      <c r="F9587" s="398"/>
    </row>
    <row r="9588" customFormat="false" ht="12.75" hidden="false" customHeight="false" outlineLevel="0" collapsed="false">
      <c r="B9588" s="399" t="s">
        <v>3976</v>
      </c>
      <c r="C9588" s="400" t="s">
        <v>1018</v>
      </c>
      <c r="D9588" s="401" t="s">
        <v>3977</v>
      </c>
      <c r="E9588" s="400" t="s">
        <v>3978</v>
      </c>
      <c r="F9588" s="400" t="s">
        <v>3979</v>
      </c>
    </row>
    <row r="9589" customFormat="false" ht="12.75" hidden="false" customHeight="false" outlineLevel="0" collapsed="false">
      <c r="B9589" s="288" t="s">
        <v>211</v>
      </c>
      <c r="C9589" s="128" t="s">
        <v>50</v>
      </c>
      <c r="D9589" s="649" t="n">
        <v>0.064</v>
      </c>
      <c r="E9589" s="368" t="n">
        <f aca="false">'Comp. Geral'!E158</f>
        <v>0</v>
      </c>
      <c r="F9589" s="372" t="n">
        <f aca="false">D9589*E9589</f>
        <v>0</v>
      </c>
    </row>
    <row r="9590" customFormat="false" ht="12.75" hidden="false" customHeight="false" outlineLevel="0" collapsed="false">
      <c r="B9590" s="288" t="s">
        <v>1765</v>
      </c>
      <c r="C9590" s="128" t="s">
        <v>59</v>
      </c>
      <c r="D9590" s="649" t="n">
        <v>0.25</v>
      </c>
      <c r="E9590" s="367" t="n">
        <f aca="false">'Comp. Geral'!E335</f>
        <v>0</v>
      </c>
      <c r="F9590" s="372" t="n">
        <f aca="false">D9590*E9590</f>
        <v>0</v>
      </c>
    </row>
    <row r="9591" customFormat="false" ht="25.5" hidden="false" customHeight="false" outlineLevel="0" collapsed="false">
      <c r="B9591" s="648" t="s">
        <v>2812</v>
      </c>
      <c r="C9591" s="128" t="s">
        <v>59</v>
      </c>
      <c r="D9591" s="649" t="n">
        <v>1.2</v>
      </c>
      <c r="E9591" s="367" t="n">
        <f aca="false">'Comp. Custo'!F3504</f>
        <v>0</v>
      </c>
      <c r="F9591" s="372" t="n">
        <f aca="false">D9591*E9591</f>
        <v>0</v>
      </c>
    </row>
    <row r="9592" customFormat="false" ht="12.75" hidden="false" customHeight="false" outlineLevel="0" collapsed="false">
      <c r="B9592" s="288" t="s">
        <v>2953</v>
      </c>
      <c r="C9592" s="128" t="s">
        <v>59</v>
      </c>
      <c r="D9592" s="649" t="n">
        <v>1.2</v>
      </c>
      <c r="E9592" s="367" t="n">
        <f aca="false">'Comp. Custo'!F5002</f>
        <v>0</v>
      </c>
      <c r="F9592" s="372" t="n">
        <f aca="false">D9592*E9592</f>
        <v>0</v>
      </c>
    </row>
    <row r="9593" customFormat="false" ht="12.75" hidden="false" customHeight="false" outlineLevel="0" collapsed="false">
      <c r="B9593" s="688" t="s">
        <v>3659</v>
      </c>
      <c r="C9593" s="644" t="s">
        <v>59</v>
      </c>
      <c r="D9593" s="645" t="n">
        <v>1.2</v>
      </c>
      <c r="E9593" s="430" t="n">
        <f aca="false">'Comp. Custo'!F6182</f>
        <v>0</v>
      </c>
      <c r="F9593" s="646" t="n">
        <f aca="false">D9593*E9593</f>
        <v>0</v>
      </c>
    </row>
    <row r="9594" customFormat="false" ht="12.75" hidden="false" customHeight="false" outlineLevel="0" collapsed="false">
      <c r="B9594" s="529" t="s">
        <v>3981</v>
      </c>
      <c r="C9594" s="529"/>
      <c r="D9594" s="529"/>
      <c r="E9594" s="529"/>
      <c r="F9594" s="602" t="n">
        <f aca="false">SUM(F9589:F9593)</f>
        <v>0</v>
      </c>
    </row>
    <row r="9595" customFormat="false" ht="12.75" hidden="false" customHeight="false" outlineLevel="0" collapsed="false">
      <c r="B9595" s="398" t="s">
        <v>3975</v>
      </c>
      <c r="C9595" s="398"/>
      <c r="D9595" s="398"/>
      <c r="E9595" s="398"/>
      <c r="F9595" s="398"/>
    </row>
    <row r="9596" customFormat="false" ht="12.75" hidden="false" customHeight="false" outlineLevel="0" collapsed="false">
      <c r="B9596" s="399" t="s">
        <v>3976</v>
      </c>
      <c r="C9596" s="400" t="s">
        <v>1018</v>
      </c>
      <c r="D9596" s="401" t="s">
        <v>3977</v>
      </c>
      <c r="E9596" s="400" t="s">
        <v>3978</v>
      </c>
      <c r="F9596" s="400" t="s">
        <v>3979</v>
      </c>
    </row>
    <row r="9597" customFormat="false" ht="12.75" hidden="false" customHeight="false" outlineLevel="0" collapsed="false">
      <c r="B9597" s="288" t="s">
        <v>1260</v>
      </c>
      <c r="C9597" s="128" t="s">
        <v>1261</v>
      </c>
      <c r="D9597" s="649" t="n">
        <v>0.4</v>
      </c>
      <c r="E9597" s="368" t="n">
        <f aca="false">'Comp. Geral'!E12</f>
        <v>0</v>
      </c>
      <c r="F9597" s="372" t="n">
        <f aca="false">D9597*E9597</f>
        <v>0</v>
      </c>
    </row>
    <row r="9598" customFormat="false" ht="12.75" hidden="false" customHeight="false" outlineLevel="0" collapsed="false">
      <c r="B9598" s="728" t="s">
        <v>1262</v>
      </c>
      <c r="C9598" s="644" t="s">
        <v>1261</v>
      </c>
      <c r="D9598" s="645" t="n">
        <v>0.04</v>
      </c>
      <c r="E9598" s="430" t="n">
        <f aca="false">'Comp. Geral'!E13</f>
        <v>0</v>
      </c>
      <c r="F9598" s="646" t="n">
        <f aca="false">D9598*E9598</f>
        <v>0</v>
      </c>
    </row>
    <row r="9599" customFormat="false" ht="12.75" hidden="false" customHeight="false" outlineLevel="0" collapsed="false">
      <c r="B9599" s="529" t="s">
        <v>3981</v>
      </c>
      <c r="C9599" s="529"/>
      <c r="D9599" s="529"/>
      <c r="E9599" s="529"/>
      <c r="F9599" s="602" t="n">
        <f aca="false">SUM(F9597:F9598)</f>
        <v>0</v>
      </c>
    </row>
    <row r="9600" customFormat="false" ht="12.75" hidden="false" customHeight="false" outlineLevel="0" collapsed="false">
      <c r="B9600" s="537" t="s">
        <v>3984</v>
      </c>
      <c r="C9600" s="537"/>
      <c r="D9600" s="537"/>
      <c r="E9600" s="537"/>
      <c r="F9600" s="538" t="n">
        <f aca="false">F9594+F9599</f>
        <v>0</v>
      </c>
    </row>
    <row r="9601" customFormat="false" ht="12.75" hidden="false" customHeight="false" outlineLevel="0" collapsed="false">
      <c r="B9601" s="537" t="s">
        <v>3985</v>
      </c>
      <c r="C9601" s="537"/>
      <c r="D9601" s="537"/>
      <c r="E9601" s="537"/>
      <c r="F9601" s="538" t="n">
        <f aca="false">F9581</f>
        <v>1</v>
      </c>
    </row>
    <row r="9602" customFormat="false" ht="12.75" hidden="false" customHeight="false" outlineLevel="0" collapsed="false">
      <c r="B9602" s="539" t="s">
        <v>3986</v>
      </c>
      <c r="C9602" s="539"/>
      <c r="D9602" s="539"/>
      <c r="E9602" s="539"/>
      <c r="F9602" s="538" t="n">
        <f aca="false">F9600*F9601</f>
        <v>0</v>
      </c>
    </row>
    <row r="9604" customFormat="false" ht="30" hidden="false" customHeight="true" outlineLevel="0" collapsed="false">
      <c r="B9604" s="388" t="s">
        <v>3969</v>
      </c>
      <c r="C9604" s="389" t="s">
        <v>3970</v>
      </c>
      <c r="D9604" s="389"/>
      <c r="E9604" s="389"/>
      <c r="F9604" s="389"/>
    </row>
    <row r="9605" customFormat="false" ht="12.75" hidden="false" customHeight="false" outlineLevel="0" collapsed="false">
      <c r="B9605" s="390" t="s">
        <v>3971</v>
      </c>
      <c r="C9605" s="391"/>
      <c r="D9605" s="392"/>
      <c r="E9605" s="393" t="s">
        <v>3972</v>
      </c>
      <c r="F9605" s="394"/>
      <c r="I9605" s="0"/>
    </row>
    <row r="9606" customFormat="false" ht="12.75" hidden="false" customHeight="true" outlineLevel="0" collapsed="false">
      <c r="B9606" s="395" t="s">
        <v>4767</v>
      </c>
      <c r="C9606" s="395"/>
      <c r="D9606" s="395"/>
      <c r="E9606" s="396" t="s">
        <v>4024</v>
      </c>
      <c r="F9606" s="397"/>
      <c r="I9606" s="0"/>
    </row>
    <row r="9607" customFormat="false" ht="12.75" hidden="false" customHeight="false" outlineLevel="0" collapsed="false">
      <c r="B9607" s="398" t="s">
        <v>1248</v>
      </c>
      <c r="C9607" s="398"/>
      <c r="D9607" s="398"/>
      <c r="E9607" s="398"/>
      <c r="F9607" s="398"/>
      <c r="I9607" s="0"/>
    </row>
    <row r="9608" customFormat="false" ht="12.75" hidden="false" customHeight="false" outlineLevel="0" collapsed="false">
      <c r="B9608" s="399" t="s">
        <v>3976</v>
      </c>
      <c r="C9608" s="400" t="s">
        <v>1018</v>
      </c>
      <c r="D9608" s="401" t="s">
        <v>3977</v>
      </c>
      <c r="E9608" s="400" t="s">
        <v>3978</v>
      </c>
      <c r="F9608" s="400" t="s">
        <v>3979</v>
      </c>
      <c r="I9608" s="0"/>
    </row>
    <row r="9609" customFormat="false" ht="25.5" hidden="false" customHeight="true" outlineLevel="0" collapsed="false">
      <c r="B9609" s="632" t="s">
        <v>1835</v>
      </c>
      <c r="C9609" s="633" t="s">
        <v>1261</v>
      </c>
      <c r="D9609" s="634" t="n">
        <v>0.03</v>
      </c>
      <c r="E9609" s="43" t="n">
        <f aca="false">'Comp. Geral'!E371</f>
        <v>0</v>
      </c>
      <c r="F9609" s="523" t="n">
        <f aca="false">D9609*E9609</f>
        <v>0</v>
      </c>
      <c r="I9609" s="0"/>
    </row>
    <row r="9610" customFormat="false" ht="12.75" hidden="false" customHeight="false" outlineLevel="0" collapsed="false">
      <c r="B9610" s="529" t="s">
        <v>3981</v>
      </c>
      <c r="C9610" s="529"/>
      <c r="D9610" s="529"/>
      <c r="E9610" s="529"/>
      <c r="F9610" s="602" t="n">
        <f aca="false">SUM(F9609:F9609)</f>
        <v>0</v>
      </c>
      <c r="I9610" s="0"/>
    </row>
    <row r="9611" customFormat="false" ht="12.75" hidden="false" customHeight="false" outlineLevel="0" collapsed="false">
      <c r="B9611" s="398" t="s">
        <v>3975</v>
      </c>
      <c r="C9611" s="398"/>
      <c r="D9611" s="398"/>
      <c r="E9611" s="398"/>
      <c r="F9611" s="398"/>
      <c r="I9611" s="0"/>
    </row>
    <row r="9612" customFormat="false" ht="12.75" hidden="false" customHeight="false" outlineLevel="0" collapsed="false">
      <c r="B9612" s="399" t="s">
        <v>3976</v>
      </c>
      <c r="C9612" s="400" t="s">
        <v>1018</v>
      </c>
      <c r="D9612" s="401" t="s">
        <v>3977</v>
      </c>
      <c r="E9612" s="400" t="s">
        <v>3978</v>
      </c>
      <c r="F9612" s="400" t="s">
        <v>3979</v>
      </c>
      <c r="H9612" s="735"/>
      <c r="I9612" s="0"/>
    </row>
    <row r="9613" customFormat="false" ht="12.75" hidden="false" customHeight="false" outlineLevel="0" collapsed="false">
      <c r="B9613" s="648" t="s">
        <v>4768</v>
      </c>
      <c r="C9613" s="128" t="s">
        <v>59</v>
      </c>
      <c r="D9613" s="649" t="n">
        <v>0.6</v>
      </c>
      <c r="E9613" s="367" t="n">
        <f aca="false">'Comp. Custo'!F2972</f>
        <v>0</v>
      </c>
      <c r="F9613" s="372" t="n">
        <f aca="false">D9613*E9613</f>
        <v>0</v>
      </c>
      <c r="H9613" s="735"/>
      <c r="I9613" s="0"/>
    </row>
    <row r="9614" customFormat="false" ht="12.75" hidden="false" customHeight="false" outlineLevel="0" collapsed="false">
      <c r="B9614" s="648" t="s">
        <v>2789</v>
      </c>
      <c r="C9614" s="128" t="s">
        <v>59</v>
      </c>
      <c r="D9614" s="649" t="n">
        <v>0.6</v>
      </c>
      <c r="E9614" s="367" t="n">
        <f aca="false">'Comp. Custo'!F3187</f>
        <v>0</v>
      </c>
      <c r="F9614" s="372" t="n">
        <f aca="false">D9614*E9614</f>
        <v>0</v>
      </c>
      <c r="H9614" s="735"/>
      <c r="I9614" s="0"/>
    </row>
    <row r="9615" customFormat="false" ht="12.75" hidden="false" customHeight="false" outlineLevel="0" collapsed="false">
      <c r="B9615" s="648" t="s">
        <v>2572</v>
      </c>
      <c r="C9615" s="128" t="s">
        <v>50</v>
      </c>
      <c r="D9615" s="649" t="n">
        <v>0.04</v>
      </c>
      <c r="E9615" s="367" t="n">
        <f aca="false">'Comp. Custo'!F673</f>
        <v>0</v>
      </c>
      <c r="F9615" s="372" t="n">
        <f aca="false">D9615*E9615</f>
        <v>0</v>
      </c>
      <c r="H9615" s="735"/>
    </row>
    <row r="9616" customFormat="false" ht="24" hidden="false" customHeight="true" outlineLevel="0" collapsed="false">
      <c r="B9616" s="684" t="s">
        <v>2769</v>
      </c>
      <c r="C9616" s="636" t="s">
        <v>50</v>
      </c>
      <c r="D9616" s="637" t="n">
        <v>0.03</v>
      </c>
      <c r="E9616" s="470" t="n">
        <f aca="false">'Comp. Custo'!F2876</f>
        <v>0</v>
      </c>
      <c r="F9616" s="638" t="n">
        <f aca="false">D9616*E9616</f>
        <v>0</v>
      </c>
      <c r="H9616" s="735"/>
    </row>
    <row r="9617" customFormat="false" ht="12.75" hidden="false" customHeight="false" outlineLevel="0" collapsed="false">
      <c r="B9617" s="529" t="s">
        <v>3981</v>
      </c>
      <c r="C9617" s="529"/>
      <c r="D9617" s="529"/>
      <c r="E9617" s="529"/>
      <c r="F9617" s="602" t="n">
        <f aca="false">SUM(F9613:F9616)</f>
        <v>0</v>
      </c>
      <c r="H9617" s="735"/>
    </row>
    <row r="9618" customFormat="false" ht="12.75" hidden="false" customHeight="false" outlineLevel="0" collapsed="false">
      <c r="B9618" s="398" t="s">
        <v>1016</v>
      </c>
      <c r="C9618" s="398"/>
      <c r="D9618" s="398"/>
      <c r="E9618" s="398"/>
      <c r="F9618" s="398"/>
      <c r="H9618" s="735"/>
    </row>
    <row r="9619" customFormat="false" ht="12.75" hidden="false" customHeight="false" outlineLevel="0" collapsed="false">
      <c r="B9619" s="399" t="s">
        <v>3976</v>
      </c>
      <c r="C9619" s="400" t="s">
        <v>1018</v>
      </c>
      <c r="D9619" s="401" t="s">
        <v>3977</v>
      </c>
      <c r="E9619" s="400" t="s">
        <v>3978</v>
      </c>
      <c r="F9619" s="400" t="s">
        <v>3979</v>
      </c>
    </row>
    <row r="9620" customFormat="false" ht="12.75" hidden="false" customHeight="false" outlineLevel="0" collapsed="false">
      <c r="B9620" s="736" t="s">
        <v>1765</v>
      </c>
      <c r="C9620" s="633" t="s">
        <v>59</v>
      </c>
      <c r="D9620" s="634" t="n">
        <v>0.3</v>
      </c>
      <c r="E9620" s="43" t="n">
        <f aca="false">'Comp. Geral'!E335</f>
        <v>0</v>
      </c>
      <c r="F9620" s="523" t="n">
        <f aca="false">D9620*E9620</f>
        <v>0</v>
      </c>
    </row>
    <row r="9621" customFormat="false" ht="12.75" hidden="false" customHeight="false" outlineLevel="0" collapsed="false">
      <c r="B9621" s="529" t="s">
        <v>3981</v>
      </c>
      <c r="C9621" s="529"/>
      <c r="D9621" s="529"/>
      <c r="E9621" s="529"/>
      <c r="F9621" s="602" t="n">
        <f aca="false">SUM(F9620:F9620)</f>
        <v>0</v>
      </c>
    </row>
    <row r="9622" customFormat="false" ht="12.75" hidden="false" customHeight="false" outlineLevel="0" collapsed="false">
      <c r="B9622" s="398" t="s">
        <v>1259</v>
      </c>
      <c r="C9622" s="398"/>
      <c r="D9622" s="398"/>
      <c r="E9622" s="398"/>
      <c r="F9622" s="398"/>
    </row>
    <row r="9623" customFormat="false" ht="12.75" hidden="false" customHeight="false" outlineLevel="0" collapsed="false">
      <c r="B9623" s="399" t="s">
        <v>3976</v>
      </c>
      <c r="C9623" s="400" t="s">
        <v>1018</v>
      </c>
      <c r="D9623" s="401" t="s">
        <v>3977</v>
      </c>
      <c r="E9623" s="400" t="s">
        <v>3978</v>
      </c>
      <c r="F9623" s="400" t="s">
        <v>3979</v>
      </c>
    </row>
    <row r="9624" customFormat="false" ht="12.75" hidden="false" customHeight="false" outlineLevel="0" collapsed="false">
      <c r="B9624" s="736" t="s">
        <v>1260</v>
      </c>
      <c r="C9624" s="633" t="s">
        <v>1261</v>
      </c>
      <c r="D9624" s="634" t="n">
        <v>0.25</v>
      </c>
      <c r="E9624" s="43" t="n">
        <f aca="false">'Comp. Geral'!E12</f>
        <v>0</v>
      </c>
      <c r="F9624" s="523" t="n">
        <f aca="false">D9624*E9624</f>
        <v>0</v>
      </c>
    </row>
    <row r="9625" customFormat="false" ht="12.75" hidden="false" customHeight="false" outlineLevel="0" collapsed="false">
      <c r="B9625" s="529" t="s">
        <v>3981</v>
      </c>
      <c r="C9625" s="529"/>
      <c r="D9625" s="529"/>
      <c r="E9625" s="529"/>
      <c r="F9625" s="602" t="n">
        <f aca="false">SUM(F9624:F9624)</f>
        <v>0</v>
      </c>
    </row>
    <row r="9626" customFormat="false" ht="12.75" hidden="false" customHeight="false" outlineLevel="0" collapsed="false">
      <c r="B9626" s="537" t="s">
        <v>3984</v>
      </c>
      <c r="C9626" s="537"/>
      <c r="D9626" s="537"/>
      <c r="E9626" s="537"/>
      <c r="F9626" s="538" t="n">
        <f aca="false">F9610+F9617+F9621+F9625</f>
        <v>0</v>
      </c>
    </row>
    <row r="9627" customFormat="false" ht="12.75" hidden="false" customHeight="false" outlineLevel="0" collapsed="false">
      <c r="B9627" s="537" t="s">
        <v>3985</v>
      </c>
      <c r="C9627" s="537"/>
      <c r="D9627" s="537"/>
      <c r="E9627" s="537"/>
      <c r="F9627" s="538" t="n">
        <f aca="false">F9601</f>
        <v>1</v>
      </c>
    </row>
    <row r="9628" customFormat="false" ht="12.75" hidden="false" customHeight="false" outlineLevel="0" collapsed="false">
      <c r="B9628" s="539" t="s">
        <v>3986</v>
      </c>
      <c r="C9628" s="539"/>
      <c r="D9628" s="539"/>
      <c r="E9628" s="539"/>
      <c r="F9628" s="538" t="n">
        <f aca="false">F9626*F9627</f>
        <v>0</v>
      </c>
    </row>
    <row r="9630" customFormat="false" ht="30" hidden="false" customHeight="true" outlineLevel="0" collapsed="false">
      <c r="B9630" s="388" t="s">
        <v>3969</v>
      </c>
      <c r="C9630" s="389" t="s">
        <v>3970</v>
      </c>
      <c r="D9630" s="389"/>
      <c r="E9630" s="389"/>
      <c r="F9630" s="389"/>
    </row>
    <row r="9631" customFormat="false" ht="12.75" hidden="false" customHeight="false" outlineLevel="0" collapsed="false">
      <c r="B9631" s="390" t="s">
        <v>3971</v>
      </c>
      <c r="C9631" s="391"/>
      <c r="D9631" s="392"/>
      <c r="E9631" s="393" t="s">
        <v>3972</v>
      </c>
      <c r="F9631" s="394"/>
    </row>
    <row r="9632" customFormat="false" ht="12.75" hidden="false" customHeight="true" outlineLevel="0" collapsed="false">
      <c r="B9632" s="395" t="s">
        <v>4769</v>
      </c>
      <c r="C9632" s="395"/>
      <c r="D9632" s="395"/>
      <c r="E9632" s="396" t="s">
        <v>4024</v>
      </c>
      <c r="F9632" s="397"/>
    </row>
    <row r="9633" customFormat="false" ht="12.75" hidden="false" customHeight="false" outlineLevel="0" collapsed="false">
      <c r="B9633" s="398" t="s">
        <v>1248</v>
      </c>
      <c r="C9633" s="398"/>
      <c r="D9633" s="398"/>
      <c r="E9633" s="398"/>
      <c r="F9633" s="398"/>
    </row>
    <row r="9634" customFormat="false" ht="12.75" hidden="false" customHeight="false" outlineLevel="0" collapsed="false">
      <c r="B9634" s="399" t="s">
        <v>3976</v>
      </c>
      <c r="C9634" s="400" t="s">
        <v>1018</v>
      </c>
      <c r="D9634" s="401" t="s">
        <v>3977</v>
      </c>
      <c r="E9634" s="400" t="s">
        <v>3978</v>
      </c>
      <c r="F9634" s="400" t="s">
        <v>3979</v>
      </c>
    </row>
    <row r="9635" customFormat="false" ht="25.5" hidden="false" customHeight="false" outlineLevel="0" collapsed="false">
      <c r="B9635" s="632" t="s">
        <v>1835</v>
      </c>
      <c r="C9635" s="633" t="s">
        <v>1261</v>
      </c>
      <c r="D9635" s="634" t="n">
        <v>0.045</v>
      </c>
      <c r="E9635" s="43" t="n">
        <f aca="false">'Comp. Geral'!E371</f>
        <v>0</v>
      </c>
      <c r="F9635" s="523" t="n">
        <f aca="false">D9635*E9635</f>
        <v>0</v>
      </c>
    </row>
    <row r="9636" customFormat="false" ht="12.75" hidden="false" customHeight="false" outlineLevel="0" collapsed="false">
      <c r="B9636" s="529" t="s">
        <v>3981</v>
      </c>
      <c r="C9636" s="529"/>
      <c r="D9636" s="529"/>
      <c r="E9636" s="529"/>
      <c r="F9636" s="602" t="n">
        <f aca="false">SUM(F9635:F9635)</f>
        <v>0</v>
      </c>
    </row>
    <row r="9637" customFormat="false" ht="12.75" hidden="false" customHeight="false" outlineLevel="0" collapsed="false">
      <c r="B9637" s="398" t="s">
        <v>3975</v>
      </c>
      <c r="C9637" s="398"/>
      <c r="D9637" s="398"/>
      <c r="E9637" s="398"/>
      <c r="F9637" s="398"/>
    </row>
    <row r="9638" customFormat="false" ht="12.75" hidden="false" customHeight="false" outlineLevel="0" collapsed="false">
      <c r="B9638" s="399" t="s">
        <v>3976</v>
      </c>
      <c r="C9638" s="400" t="s">
        <v>1018</v>
      </c>
      <c r="D9638" s="401" t="s">
        <v>3977</v>
      </c>
      <c r="E9638" s="400" t="s">
        <v>3978</v>
      </c>
      <c r="F9638" s="400" t="s">
        <v>3979</v>
      </c>
    </row>
    <row r="9639" customFormat="false" ht="12.75" hidden="false" customHeight="false" outlineLevel="0" collapsed="false">
      <c r="B9639" s="648" t="s">
        <v>4768</v>
      </c>
      <c r="C9639" s="128" t="s">
        <v>59</v>
      </c>
      <c r="D9639" s="649" t="n">
        <v>0.9</v>
      </c>
      <c r="E9639" s="367" t="n">
        <f aca="false">'Comp. Custo'!F2972</f>
        <v>0</v>
      </c>
      <c r="F9639" s="372" t="n">
        <f aca="false">D9639*E9639</f>
        <v>0</v>
      </c>
    </row>
    <row r="9640" customFormat="false" ht="12.75" hidden="false" customHeight="false" outlineLevel="0" collapsed="false">
      <c r="B9640" s="648" t="s">
        <v>2789</v>
      </c>
      <c r="C9640" s="128" t="s">
        <v>59</v>
      </c>
      <c r="D9640" s="649" t="n">
        <v>0.9</v>
      </c>
      <c r="E9640" s="367" t="n">
        <f aca="false">'Comp. Custo'!F3187</f>
        <v>0</v>
      </c>
      <c r="F9640" s="372" t="n">
        <f aca="false">D9640*E9640</f>
        <v>0</v>
      </c>
    </row>
    <row r="9641" customFormat="false" ht="12.75" hidden="false" customHeight="false" outlineLevel="0" collapsed="false">
      <c r="B9641" s="648" t="s">
        <v>2572</v>
      </c>
      <c r="C9641" s="128" t="s">
        <v>50</v>
      </c>
      <c r="D9641" s="649" t="n">
        <v>0.09</v>
      </c>
      <c r="E9641" s="367" t="n">
        <f aca="false">'Comp. Custo'!F673</f>
        <v>0</v>
      </c>
      <c r="F9641" s="372" t="n">
        <f aca="false">D9641*E9641</f>
        <v>0</v>
      </c>
    </row>
    <row r="9642" customFormat="false" ht="25.5" hidden="false" customHeight="false" outlineLevel="0" collapsed="false">
      <c r="B9642" s="684" t="s">
        <v>2769</v>
      </c>
      <c r="C9642" s="636" t="s">
        <v>50</v>
      </c>
      <c r="D9642" s="637" t="n">
        <v>0.045</v>
      </c>
      <c r="E9642" s="470" t="n">
        <f aca="false">'Comp. Custo'!F2876</f>
        <v>0</v>
      </c>
      <c r="F9642" s="638" t="n">
        <f aca="false">D9642*E9642</f>
        <v>0</v>
      </c>
    </row>
    <row r="9643" customFormat="false" ht="12.75" hidden="false" customHeight="false" outlineLevel="0" collapsed="false">
      <c r="B9643" s="529" t="s">
        <v>3981</v>
      </c>
      <c r="C9643" s="529"/>
      <c r="D9643" s="529"/>
      <c r="E9643" s="529"/>
      <c r="F9643" s="602" t="n">
        <f aca="false">SUM(F9639:F9642)</f>
        <v>0</v>
      </c>
    </row>
    <row r="9644" customFormat="false" ht="12.75" hidden="false" customHeight="false" outlineLevel="0" collapsed="false">
      <c r="B9644" s="398" t="s">
        <v>1016</v>
      </c>
      <c r="C9644" s="398"/>
      <c r="D9644" s="398"/>
      <c r="E9644" s="398"/>
      <c r="F9644" s="398"/>
    </row>
    <row r="9645" customFormat="false" ht="12.75" hidden="false" customHeight="false" outlineLevel="0" collapsed="false">
      <c r="B9645" s="399" t="s">
        <v>3976</v>
      </c>
      <c r="C9645" s="400" t="s">
        <v>1018</v>
      </c>
      <c r="D9645" s="401" t="s">
        <v>3977</v>
      </c>
      <c r="E9645" s="400" t="s">
        <v>3978</v>
      </c>
      <c r="F9645" s="400" t="s">
        <v>3979</v>
      </c>
    </row>
    <row r="9646" customFormat="false" ht="12.75" hidden="false" customHeight="false" outlineLevel="0" collapsed="false">
      <c r="B9646" s="736" t="s">
        <v>1765</v>
      </c>
      <c r="C9646" s="633" t="s">
        <v>59</v>
      </c>
      <c r="D9646" s="634" t="n">
        <v>0.4</v>
      </c>
      <c r="E9646" s="43" t="n">
        <f aca="false">'Comp. Geral'!E335</f>
        <v>0</v>
      </c>
      <c r="F9646" s="523" t="n">
        <f aca="false">D9646*E9646</f>
        <v>0</v>
      </c>
    </row>
    <row r="9647" customFormat="false" ht="12.75" hidden="false" customHeight="false" outlineLevel="0" collapsed="false">
      <c r="B9647" s="529" t="s">
        <v>3981</v>
      </c>
      <c r="C9647" s="529"/>
      <c r="D9647" s="529"/>
      <c r="E9647" s="529"/>
      <c r="F9647" s="602" t="n">
        <f aca="false">SUM(F9646:F9646)</f>
        <v>0</v>
      </c>
    </row>
    <row r="9648" customFormat="false" ht="12.75" hidden="false" customHeight="false" outlineLevel="0" collapsed="false">
      <c r="B9648" s="398" t="s">
        <v>1259</v>
      </c>
      <c r="C9648" s="398"/>
      <c r="D9648" s="398"/>
      <c r="E9648" s="398"/>
      <c r="F9648" s="398"/>
    </row>
    <row r="9649" customFormat="false" ht="12.75" hidden="false" customHeight="false" outlineLevel="0" collapsed="false">
      <c r="B9649" s="399" t="s">
        <v>3976</v>
      </c>
      <c r="C9649" s="400" t="s">
        <v>1018</v>
      </c>
      <c r="D9649" s="401" t="s">
        <v>3977</v>
      </c>
      <c r="E9649" s="400" t="s">
        <v>3978</v>
      </c>
      <c r="F9649" s="400" t="s">
        <v>3979</v>
      </c>
    </row>
    <row r="9650" customFormat="false" ht="12.75" hidden="false" customHeight="false" outlineLevel="0" collapsed="false">
      <c r="B9650" s="736" t="s">
        <v>1260</v>
      </c>
      <c r="C9650" s="633" t="s">
        <v>1261</v>
      </c>
      <c r="D9650" s="634" t="n">
        <v>0.3</v>
      </c>
      <c r="E9650" s="43" t="n">
        <f aca="false">'Comp. Geral'!E13</f>
        <v>0</v>
      </c>
      <c r="F9650" s="523" t="n">
        <f aca="false">D9650*E9650</f>
        <v>0</v>
      </c>
    </row>
    <row r="9651" customFormat="false" ht="12.75" hidden="false" customHeight="false" outlineLevel="0" collapsed="false">
      <c r="B9651" s="529" t="s">
        <v>3981</v>
      </c>
      <c r="C9651" s="529"/>
      <c r="D9651" s="529"/>
      <c r="E9651" s="529"/>
      <c r="F9651" s="602" t="n">
        <f aca="false">SUM(F9650:F9650)</f>
        <v>0</v>
      </c>
    </row>
    <row r="9652" customFormat="false" ht="12.75" hidden="false" customHeight="false" outlineLevel="0" collapsed="false">
      <c r="B9652" s="537" t="s">
        <v>3984</v>
      </c>
      <c r="C9652" s="537"/>
      <c r="D9652" s="537"/>
      <c r="E9652" s="537"/>
      <c r="F9652" s="538" t="n">
        <f aca="false">F9636+F9643+F9647+F9651</f>
        <v>0</v>
      </c>
    </row>
    <row r="9653" customFormat="false" ht="12.75" hidden="false" customHeight="false" outlineLevel="0" collapsed="false">
      <c r="B9653" s="537" t="s">
        <v>3985</v>
      </c>
      <c r="C9653" s="537"/>
      <c r="D9653" s="537"/>
      <c r="E9653" s="537"/>
      <c r="F9653" s="538" t="n">
        <f aca="false">F9627</f>
        <v>1</v>
      </c>
    </row>
    <row r="9654" customFormat="false" ht="12.75" hidden="false" customHeight="false" outlineLevel="0" collapsed="false">
      <c r="B9654" s="539" t="s">
        <v>3986</v>
      </c>
      <c r="C9654" s="539"/>
      <c r="D9654" s="539"/>
      <c r="E9654" s="539"/>
      <c r="F9654" s="538" t="n">
        <f aca="false">F9652*F9653</f>
        <v>0</v>
      </c>
    </row>
    <row r="9656" customFormat="false" ht="30" hidden="false" customHeight="true" outlineLevel="0" collapsed="false">
      <c r="B9656" s="388" t="s">
        <v>3969</v>
      </c>
      <c r="C9656" s="389" t="s">
        <v>3970</v>
      </c>
      <c r="D9656" s="389"/>
      <c r="E9656" s="389"/>
      <c r="F9656" s="389"/>
    </row>
    <row r="9657" customFormat="false" ht="12.75" hidden="false" customHeight="false" outlineLevel="0" collapsed="false">
      <c r="B9657" s="390" t="s">
        <v>3971</v>
      </c>
      <c r="C9657" s="391"/>
      <c r="D9657" s="392"/>
      <c r="E9657" s="393" t="s">
        <v>3972</v>
      </c>
      <c r="F9657" s="394"/>
    </row>
    <row r="9658" customFormat="false" ht="12.75" hidden="false" customHeight="true" outlineLevel="0" collapsed="false">
      <c r="B9658" s="395" t="s">
        <v>4770</v>
      </c>
      <c r="C9658" s="395"/>
      <c r="D9658" s="395"/>
      <c r="E9658" s="396" t="s">
        <v>4024</v>
      </c>
      <c r="F9658" s="397"/>
    </row>
    <row r="9659" customFormat="false" ht="12.75" hidden="false" customHeight="false" outlineLevel="0" collapsed="false">
      <c r="B9659" s="398" t="s">
        <v>1248</v>
      </c>
      <c r="C9659" s="398"/>
      <c r="D9659" s="398"/>
      <c r="E9659" s="398"/>
      <c r="F9659" s="398"/>
    </row>
    <row r="9660" customFormat="false" ht="12.75" hidden="false" customHeight="false" outlineLevel="0" collapsed="false">
      <c r="B9660" s="399" t="s">
        <v>3976</v>
      </c>
      <c r="C9660" s="400" t="s">
        <v>1018</v>
      </c>
      <c r="D9660" s="401" t="s">
        <v>3977</v>
      </c>
      <c r="E9660" s="400" t="s">
        <v>3978</v>
      </c>
      <c r="F9660" s="400" t="s">
        <v>3979</v>
      </c>
    </row>
    <row r="9661" customFormat="false" ht="25.5" hidden="false" customHeight="false" outlineLevel="0" collapsed="false">
      <c r="B9661" s="632" t="s">
        <v>1835</v>
      </c>
      <c r="C9661" s="633" t="s">
        <v>1261</v>
      </c>
      <c r="D9661" s="634" t="n">
        <v>0.105</v>
      </c>
      <c r="E9661" s="43" t="n">
        <f aca="false">'Comp. Geral'!E371</f>
        <v>0</v>
      </c>
      <c r="F9661" s="523" t="n">
        <f aca="false">D9661*E9661</f>
        <v>0</v>
      </c>
    </row>
    <row r="9662" customFormat="false" ht="12.75" hidden="false" customHeight="false" outlineLevel="0" collapsed="false">
      <c r="B9662" s="529" t="s">
        <v>3981</v>
      </c>
      <c r="C9662" s="529"/>
      <c r="D9662" s="529"/>
      <c r="E9662" s="529"/>
      <c r="F9662" s="602" t="n">
        <f aca="false">SUM(F9661:F9661)</f>
        <v>0</v>
      </c>
    </row>
    <row r="9663" customFormat="false" ht="12.75" hidden="false" customHeight="false" outlineLevel="0" collapsed="false">
      <c r="B9663" s="398" t="s">
        <v>3975</v>
      </c>
      <c r="C9663" s="398"/>
      <c r="D9663" s="398"/>
      <c r="E9663" s="398"/>
      <c r="F9663" s="398"/>
    </row>
    <row r="9664" customFormat="false" ht="12.75" hidden="false" customHeight="false" outlineLevel="0" collapsed="false">
      <c r="B9664" s="399" t="s">
        <v>3976</v>
      </c>
      <c r="C9664" s="400" t="s">
        <v>1018</v>
      </c>
      <c r="D9664" s="401" t="s">
        <v>3977</v>
      </c>
      <c r="E9664" s="400" t="s">
        <v>3978</v>
      </c>
      <c r="F9664" s="400" t="s">
        <v>3979</v>
      </c>
    </row>
    <row r="9665" customFormat="false" ht="12.75" hidden="false" customHeight="false" outlineLevel="0" collapsed="false">
      <c r="B9665" s="648" t="s">
        <v>4768</v>
      </c>
      <c r="C9665" s="128" t="s">
        <v>59</v>
      </c>
      <c r="D9665" s="649" t="n">
        <v>1.2</v>
      </c>
      <c r="E9665" s="367" t="n">
        <f aca="false">'Comp. Custo'!F2972</f>
        <v>0</v>
      </c>
      <c r="F9665" s="372" t="n">
        <f aca="false">D9665*E9665</f>
        <v>0</v>
      </c>
    </row>
    <row r="9666" customFormat="false" ht="12.75" hidden="false" customHeight="false" outlineLevel="0" collapsed="false">
      <c r="B9666" s="648" t="s">
        <v>2789</v>
      </c>
      <c r="C9666" s="128" t="s">
        <v>59</v>
      </c>
      <c r="D9666" s="649" t="n">
        <v>1.2</v>
      </c>
      <c r="E9666" s="367" t="n">
        <f aca="false">'Comp. Custo'!F3187</f>
        <v>0</v>
      </c>
      <c r="F9666" s="372" t="n">
        <f aca="false">D9666*E9666</f>
        <v>0</v>
      </c>
    </row>
    <row r="9667" customFormat="false" ht="12.75" hidden="false" customHeight="false" outlineLevel="0" collapsed="false">
      <c r="B9667" s="648" t="s">
        <v>2572</v>
      </c>
      <c r="C9667" s="128" t="s">
        <v>50</v>
      </c>
      <c r="D9667" s="649" t="n">
        <v>0.16</v>
      </c>
      <c r="E9667" s="367" t="n">
        <f aca="false">'Comp. Custo'!F673</f>
        <v>0</v>
      </c>
      <c r="F9667" s="372" t="n">
        <f aca="false">D9667*E9667</f>
        <v>0</v>
      </c>
    </row>
    <row r="9668" customFormat="false" ht="25.5" hidden="false" customHeight="false" outlineLevel="0" collapsed="false">
      <c r="B9668" s="684" t="s">
        <v>2769</v>
      </c>
      <c r="C9668" s="636" t="s">
        <v>50</v>
      </c>
      <c r="D9668" s="637" t="n">
        <v>0.084</v>
      </c>
      <c r="E9668" s="470" t="n">
        <f aca="false">'Comp. Custo'!F2876</f>
        <v>0</v>
      </c>
      <c r="F9668" s="638" t="n">
        <f aca="false">D9668*E9668</f>
        <v>0</v>
      </c>
    </row>
    <row r="9669" customFormat="false" ht="12.75" hidden="false" customHeight="false" outlineLevel="0" collapsed="false">
      <c r="B9669" s="529" t="s">
        <v>3981</v>
      </c>
      <c r="C9669" s="529"/>
      <c r="D9669" s="529"/>
      <c r="E9669" s="529"/>
      <c r="F9669" s="602" t="n">
        <f aca="false">SUM(F9665:F9668)</f>
        <v>0</v>
      </c>
    </row>
    <row r="9670" customFormat="false" ht="12.75" hidden="false" customHeight="false" outlineLevel="0" collapsed="false">
      <c r="B9670" s="398" t="s">
        <v>1016</v>
      </c>
      <c r="C9670" s="398"/>
      <c r="D9670" s="398"/>
      <c r="E9670" s="398"/>
      <c r="F9670" s="398"/>
    </row>
    <row r="9671" customFormat="false" ht="12.75" hidden="false" customHeight="false" outlineLevel="0" collapsed="false">
      <c r="B9671" s="399" t="s">
        <v>3976</v>
      </c>
      <c r="C9671" s="400" t="s">
        <v>1018</v>
      </c>
      <c r="D9671" s="401" t="s">
        <v>3977</v>
      </c>
      <c r="E9671" s="400" t="s">
        <v>3978</v>
      </c>
      <c r="F9671" s="400" t="s">
        <v>3979</v>
      </c>
    </row>
    <row r="9672" customFormat="false" ht="12.75" hidden="false" customHeight="false" outlineLevel="0" collapsed="false">
      <c r="B9672" s="736" t="s">
        <v>1765</v>
      </c>
      <c r="C9672" s="633" t="s">
        <v>59</v>
      </c>
      <c r="D9672" s="634" t="n">
        <v>0.6</v>
      </c>
      <c r="E9672" s="43" t="n">
        <f aca="false">'Comp. Geral'!E335</f>
        <v>0</v>
      </c>
      <c r="F9672" s="523" t="n">
        <f aca="false">D9672*E9672</f>
        <v>0</v>
      </c>
    </row>
    <row r="9673" customFormat="false" ht="12.75" hidden="false" customHeight="false" outlineLevel="0" collapsed="false">
      <c r="B9673" s="529" t="s">
        <v>3981</v>
      </c>
      <c r="C9673" s="529"/>
      <c r="D9673" s="529"/>
      <c r="E9673" s="529"/>
      <c r="F9673" s="602" t="n">
        <f aca="false">SUM(F9672:F9672)</f>
        <v>0</v>
      </c>
    </row>
    <row r="9674" customFormat="false" ht="12.75" hidden="false" customHeight="false" outlineLevel="0" collapsed="false">
      <c r="B9674" s="398" t="s">
        <v>1259</v>
      </c>
      <c r="C9674" s="398"/>
      <c r="D9674" s="398"/>
      <c r="E9674" s="398"/>
      <c r="F9674" s="398"/>
    </row>
    <row r="9675" customFormat="false" ht="12.75" hidden="false" customHeight="false" outlineLevel="0" collapsed="false">
      <c r="B9675" s="399" t="s">
        <v>3976</v>
      </c>
      <c r="C9675" s="400" t="s">
        <v>1018</v>
      </c>
      <c r="D9675" s="401" t="s">
        <v>3977</v>
      </c>
      <c r="E9675" s="400" t="s">
        <v>3978</v>
      </c>
      <c r="F9675" s="400" t="s">
        <v>3979</v>
      </c>
    </row>
    <row r="9676" customFormat="false" ht="12.75" hidden="false" customHeight="false" outlineLevel="0" collapsed="false">
      <c r="B9676" s="736" t="s">
        <v>1260</v>
      </c>
      <c r="C9676" s="633" t="s">
        <v>1261</v>
      </c>
      <c r="D9676" s="634" t="n">
        <v>0.5</v>
      </c>
      <c r="E9676" s="43" t="n">
        <f aca="false">'Comp. Geral'!E13</f>
        <v>0</v>
      </c>
      <c r="F9676" s="523" t="n">
        <f aca="false">D9676*E9676</f>
        <v>0</v>
      </c>
    </row>
    <row r="9677" customFormat="false" ht="12.75" hidden="false" customHeight="false" outlineLevel="0" collapsed="false">
      <c r="B9677" s="529" t="s">
        <v>3981</v>
      </c>
      <c r="C9677" s="529"/>
      <c r="D9677" s="529"/>
      <c r="E9677" s="529"/>
      <c r="F9677" s="602" t="n">
        <f aca="false">SUM(F9676:F9676)</f>
        <v>0</v>
      </c>
    </row>
    <row r="9678" customFormat="false" ht="12.75" hidden="false" customHeight="false" outlineLevel="0" collapsed="false">
      <c r="B9678" s="537" t="s">
        <v>3984</v>
      </c>
      <c r="C9678" s="537"/>
      <c r="D9678" s="537"/>
      <c r="E9678" s="537"/>
      <c r="F9678" s="538" t="n">
        <f aca="false">F9662+F9669+F9673+F9677</f>
        <v>0</v>
      </c>
    </row>
    <row r="9679" customFormat="false" ht="12.75" hidden="false" customHeight="false" outlineLevel="0" collapsed="false">
      <c r="B9679" s="537" t="s">
        <v>3985</v>
      </c>
      <c r="C9679" s="537"/>
      <c r="D9679" s="537"/>
      <c r="E9679" s="537"/>
      <c r="F9679" s="538" t="n">
        <f aca="false">F9653</f>
        <v>1</v>
      </c>
    </row>
    <row r="9680" customFormat="false" ht="12.75" hidden="false" customHeight="false" outlineLevel="0" collapsed="false">
      <c r="B9680" s="539" t="s">
        <v>3986</v>
      </c>
      <c r="C9680" s="539"/>
      <c r="D9680" s="539"/>
      <c r="E9680" s="539"/>
      <c r="F9680" s="538" t="n">
        <f aca="false">F9678*F9679</f>
        <v>0</v>
      </c>
    </row>
    <row r="9682" customFormat="false" ht="30" hidden="false" customHeight="true" outlineLevel="0" collapsed="false">
      <c r="B9682" s="388" t="s">
        <v>3969</v>
      </c>
      <c r="C9682" s="389" t="s">
        <v>3970</v>
      </c>
      <c r="D9682" s="389"/>
      <c r="E9682" s="389"/>
      <c r="F9682" s="389"/>
    </row>
    <row r="9683" customFormat="false" ht="12.75" hidden="false" customHeight="false" outlineLevel="0" collapsed="false">
      <c r="B9683" s="390" t="s">
        <v>3971</v>
      </c>
      <c r="C9683" s="391"/>
      <c r="D9683" s="392"/>
      <c r="E9683" s="393" t="s">
        <v>3972</v>
      </c>
      <c r="F9683" s="394"/>
    </row>
    <row r="9684" customFormat="false" ht="12.75" hidden="false" customHeight="true" outlineLevel="0" collapsed="false">
      <c r="B9684" s="395" t="s">
        <v>4771</v>
      </c>
      <c r="C9684" s="395"/>
      <c r="D9684" s="395"/>
      <c r="E9684" s="396" t="s">
        <v>4024</v>
      </c>
      <c r="F9684" s="397"/>
    </row>
    <row r="9685" customFormat="false" ht="12.75" hidden="false" customHeight="false" outlineLevel="0" collapsed="false">
      <c r="B9685" s="398" t="s">
        <v>1248</v>
      </c>
      <c r="C9685" s="398"/>
      <c r="D9685" s="398"/>
      <c r="E9685" s="398"/>
      <c r="F9685" s="398"/>
    </row>
    <row r="9686" customFormat="false" ht="12.75" hidden="false" customHeight="false" outlineLevel="0" collapsed="false">
      <c r="B9686" s="399" t="s">
        <v>3976</v>
      </c>
      <c r="C9686" s="400" t="s">
        <v>1018</v>
      </c>
      <c r="D9686" s="401" t="s">
        <v>3977</v>
      </c>
      <c r="E9686" s="400" t="s">
        <v>3978</v>
      </c>
      <c r="F9686" s="400" t="s">
        <v>3979</v>
      </c>
    </row>
    <row r="9687" customFormat="false" ht="25.5" hidden="false" customHeight="false" outlineLevel="0" collapsed="false">
      <c r="B9687" s="632" t="s">
        <v>1835</v>
      </c>
      <c r="C9687" s="633" t="s">
        <v>1261</v>
      </c>
      <c r="D9687" s="634" t="n">
        <v>0.105</v>
      </c>
      <c r="E9687" s="43" t="n">
        <f aca="false">'Comp. Geral'!E371</f>
        <v>0</v>
      </c>
      <c r="F9687" s="523" t="n">
        <f aca="false">D9687*E9687</f>
        <v>0</v>
      </c>
    </row>
    <row r="9688" customFormat="false" ht="12.75" hidden="false" customHeight="false" outlineLevel="0" collapsed="false">
      <c r="B9688" s="529" t="s">
        <v>3981</v>
      </c>
      <c r="C9688" s="529"/>
      <c r="D9688" s="529"/>
      <c r="E9688" s="529"/>
      <c r="F9688" s="602" t="n">
        <f aca="false">SUM(F9687:F9687)</f>
        <v>0</v>
      </c>
    </row>
    <row r="9689" customFormat="false" ht="12.75" hidden="false" customHeight="false" outlineLevel="0" collapsed="false">
      <c r="B9689" s="398" t="s">
        <v>3975</v>
      </c>
      <c r="C9689" s="398"/>
      <c r="D9689" s="398"/>
      <c r="E9689" s="398"/>
      <c r="F9689" s="398"/>
    </row>
    <row r="9690" customFormat="false" ht="12.75" hidden="false" customHeight="false" outlineLevel="0" collapsed="false">
      <c r="B9690" s="399" t="s">
        <v>3976</v>
      </c>
      <c r="C9690" s="400" t="s">
        <v>1018</v>
      </c>
      <c r="D9690" s="401" t="s">
        <v>3977</v>
      </c>
      <c r="E9690" s="400" t="s">
        <v>3978</v>
      </c>
      <c r="F9690" s="400" t="s">
        <v>3979</v>
      </c>
    </row>
    <row r="9691" customFormat="false" ht="12.75" hidden="false" customHeight="false" outlineLevel="0" collapsed="false">
      <c r="B9691" s="648" t="s">
        <v>4768</v>
      </c>
      <c r="C9691" s="128" t="s">
        <v>59</v>
      </c>
      <c r="D9691" s="649" t="n">
        <v>1.5</v>
      </c>
      <c r="E9691" s="367" t="n">
        <f aca="false">'Comp. Custo'!F2972</f>
        <v>0</v>
      </c>
      <c r="F9691" s="372" t="n">
        <f aca="false">D9691*E9691</f>
        <v>0</v>
      </c>
    </row>
    <row r="9692" customFormat="false" ht="12.75" hidden="false" customHeight="false" outlineLevel="0" collapsed="false">
      <c r="B9692" s="648" t="s">
        <v>2789</v>
      </c>
      <c r="C9692" s="128" t="s">
        <v>59</v>
      </c>
      <c r="D9692" s="649" t="n">
        <v>1.5</v>
      </c>
      <c r="E9692" s="367" t="n">
        <f aca="false">'Comp. Custo'!F3187</f>
        <v>0</v>
      </c>
      <c r="F9692" s="372" t="n">
        <f aca="false">D9692*E9692</f>
        <v>0</v>
      </c>
    </row>
    <row r="9693" customFormat="false" ht="12.75" hidden="false" customHeight="false" outlineLevel="0" collapsed="false">
      <c r="B9693" s="648" t="s">
        <v>2572</v>
      </c>
      <c r="C9693" s="128" t="s">
        <v>50</v>
      </c>
      <c r="D9693" s="649" t="n">
        <v>0.25</v>
      </c>
      <c r="E9693" s="367" t="n">
        <f aca="false">'Comp. Custo'!F673</f>
        <v>0</v>
      </c>
      <c r="F9693" s="372" t="n">
        <f aca="false">D9693*E9693</f>
        <v>0</v>
      </c>
    </row>
    <row r="9694" customFormat="false" ht="25.5" hidden="false" customHeight="false" outlineLevel="0" collapsed="false">
      <c r="B9694" s="684" t="s">
        <v>2769</v>
      </c>
      <c r="C9694" s="636" t="s">
        <v>50</v>
      </c>
      <c r="D9694" s="637" t="n">
        <v>0.105</v>
      </c>
      <c r="E9694" s="470" t="n">
        <f aca="false">'Comp. Custo'!F2876</f>
        <v>0</v>
      </c>
      <c r="F9694" s="638" t="n">
        <f aca="false">D9694*E9694</f>
        <v>0</v>
      </c>
    </row>
    <row r="9695" customFormat="false" ht="12.75" hidden="false" customHeight="false" outlineLevel="0" collapsed="false">
      <c r="B9695" s="529" t="s">
        <v>3981</v>
      </c>
      <c r="C9695" s="529"/>
      <c r="D9695" s="529"/>
      <c r="E9695" s="529"/>
      <c r="F9695" s="602" t="n">
        <f aca="false">SUM(F9691:F9694)</f>
        <v>0</v>
      </c>
    </row>
    <row r="9696" customFormat="false" ht="12.75" hidden="false" customHeight="false" outlineLevel="0" collapsed="false">
      <c r="B9696" s="398" t="s">
        <v>1016</v>
      </c>
      <c r="C9696" s="398"/>
      <c r="D9696" s="398"/>
      <c r="E9696" s="398"/>
      <c r="F9696" s="398"/>
    </row>
    <row r="9697" customFormat="false" ht="12.75" hidden="false" customHeight="false" outlineLevel="0" collapsed="false">
      <c r="B9697" s="399" t="s">
        <v>3976</v>
      </c>
      <c r="C9697" s="400" t="s">
        <v>1018</v>
      </c>
      <c r="D9697" s="401" t="s">
        <v>3977</v>
      </c>
      <c r="E9697" s="400" t="s">
        <v>3978</v>
      </c>
      <c r="F9697" s="400" t="s">
        <v>3979</v>
      </c>
    </row>
    <row r="9698" customFormat="false" ht="12.75" hidden="false" customHeight="false" outlineLevel="0" collapsed="false">
      <c r="B9698" s="736" t="s">
        <v>1765</v>
      </c>
      <c r="C9698" s="633" t="s">
        <v>59</v>
      </c>
      <c r="D9698" s="634" t="n">
        <v>0.6</v>
      </c>
      <c r="E9698" s="43" t="n">
        <f aca="false">'Comp. Geral'!E335</f>
        <v>0</v>
      </c>
      <c r="F9698" s="523" t="n">
        <f aca="false">D9698*E9698</f>
        <v>0</v>
      </c>
    </row>
    <row r="9699" customFormat="false" ht="12.75" hidden="false" customHeight="false" outlineLevel="0" collapsed="false">
      <c r="B9699" s="529" t="s">
        <v>3981</v>
      </c>
      <c r="C9699" s="529"/>
      <c r="D9699" s="529"/>
      <c r="E9699" s="529"/>
      <c r="F9699" s="602" t="n">
        <f aca="false">SUM(F9698:F9698)</f>
        <v>0</v>
      </c>
    </row>
    <row r="9700" customFormat="false" ht="12.75" hidden="false" customHeight="false" outlineLevel="0" collapsed="false">
      <c r="B9700" s="398" t="s">
        <v>1259</v>
      </c>
      <c r="C9700" s="398"/>
      <c r="D9700" s="398"/>
      <c r="E9700" s="398"/>
      <c r="F9700" s="398"/>
    </row>
    <row r="9701" customFormat="false" ht="12.75" hidden="false" customHeight="false" outlineLevel="0" collapsed="false">
      <c r="B9701" s="399" t="s">
        <v>3976</v>
      </c>
      <c r="C9701" s="400" t="s">
        <v>1018</v>
      </c>
      <c r="D9701" s="401" t="s">
        <v>3977</v>
      </c>
      <c r="E9701" s="400" t="s">
        <v>3978</v>
      </c>
      <c r="F9701" s="400" t="s">
        <v>3979</v>
      </c>
    </row>
    <row r="9702" customFormat="false" ht="12.75" hidden="false" customHeight="false" outlineLevel="0" collapsed="false">
      <c r="B9702" s="736" t="s">
        <v>1260</v>
      </c>
      <c r="C9702" s="633" t="s">
        <v>1261</v>
      </c>
      <c r="D9702" s="634" t="n">
        <v>0.5</v>
      </c>
      <c r="E9702" s="43" t="n">
        <f aca="false">'Comp. Geral'!E12</f>
        <v>0</v>
      </c>
      <c r="F9702" s="523" t="n">
        <f aca="false">D9702*E9702</f>
        <v>0</v>
      </c>
    </row>
    <row r="9703" customFormat="false" ht="12.75" hidden="false" customHeight="false" outlineLevel="0" collapsed="false">
      <c r="B9703" s="529" t="s">
        <v>3981</v>
      </c>
      <c r="C9703" s="529"/>
      <c r="D9703" s="529"/>
      <c r="E9703" s="529"/>
      <c r="F9703" s="602" t="n">
        <f aca="false">SUM(F9702:F9702)</f>
        <v>0</v>
      </c>
    </row>
    <row r="9704" customFormat="false" ht="12.75" hidden="false" customHeight="false" outlineLevel="0" collapsed="false">
      <c r="B9704" s="537" t="s">
        <v>3984</v>
      </c>
      <c r="C9704" s="537"/>
      <c r="D9704" s="537"/>
      <c r="E9704" s="537"/>
      <c r="F9704" s="538" t="n">
        <f aca="false">F9688+F9695+F9699+F9703</f>
        <v>0</v>
      </c>
    </row>
    <row r="9705" customFormat="false" ht="12.75" hidden="false" customHeight="false" outlineLevel="0" collapsed="false">
      <c r="B9705" s="537" t="s">
        <v>3985</v>
      </c>
      <c r="C9705" s="537"/>
      <c r="D9705" s="537"/>
      <c r="E9705" s="537"/>
      <c r="F9705" s="538" t="n">
        <f aca="false">F9679</f>
        <v>1</v>
      </c>
    </row>
    <row r="9706" customFormat="false" ht="12.75" hidden="false" customHeight="false" outlineLevel="0" collapsed="false">
      <c r="B9706" s="539" t="s">
        <v>3986</v>
      </c>
      <c r="C9706" s="539"/>
      <c r="D9706" s="539"/>
      <c r="E9706" s="539"/>
      <c r="F9706" s="538" t="n">
        <f aca="false">F9704*F9705</f>
        <v>0</v>
      </c>
    </row>
    <row r="9708" customFormat="false" ht="12.75" hidden="false" customHeight="false" outlineLevel="0" collapsed="false">
      <c r="B9708" s="387" t="s">
        <v>4772</v>
      </c>
    </row>
    <row r="9709" customFormat="false" ht="12.75" hidden="false" customHeight="false" outlineLevel="0" collapsed="false">
      <c r="B9709" s="177"/>
      <c r="C9709" s="177"/>
      <c r="D9709" s="177"/>
      <c r="E9709" s="177"/>
      <c r="F9709" s="421"/>
    </row>
    <row r="9710" customFormat="false" ht="30" hidden="false" customHeight="true" outlineLevel="0" collapsed="false">
      <c r="B9710" s="388" t="s">
        <v>3969</v>
      </c>
      <c r="C9710" s="389" t="s">
        <v>3970</v>
      </c>
      <c r="D9710" s="389"/>
      <c r="E9710" s="389"/>
      <c r="F9710" s="389"/>
    </row>
    <row r="9711" customFormat="false" ht="12.75" hidden="false" customHeight="false" outlineLevel="0" collapsed="false">
      <c r="B9711" s="390" t="s">
        <v>3971</v>
      </c>
      <c r="C9711" s="391"/>
      <c r="D9711" s="392"/>
      <c r="E9711" s="393" t="s">
        <v>3972</v>
      </c>
      <c r="F9711" s="394"/>
    </row>
    <row r="9712" customFormat="false" ht="12.75" hidden="false" customHeight="true" outlineLevel="0" collapsed="false">
      <c r="B9712" s="395" t="s">
        <v>4773</v>
      </c>
      <c r="C9712" s="395"/>
      <c r="D9712" s="395"/>
      <c r="E9712" s="396" t="s">
        <v>4774</v>
      </c>
      <c r="F9712" s="397"/>
    </row>
    <row r="9713" customFormat="false" ht="12.75" hidden="false" customHeight="false" outlineLevel="0" collapsed="false">
      <c r="B9713" s="398" t="s">
        <v>1259</v>
      </c>
      <c r="C9713" s="398"/>
      <c r="D9713" s="398"/>
      <c r="E9713" s="398"/>
      <c r="F9713" s="398"/>
    </row>
    <row r="9714" customFormat="false" ht="12.75" hidden="false" customHeight="false" outlineLevel="0" collapsed="false">
      <c r="B9714" s="399" t="s">
        <v>3976</v>
      </c>
      <c r="C9714" s="400" t="s">
        <v>1018</v>
      </c>
      <c r="D9714" s="401" t="s">
        <v>3977</v>
      </c>
      <c r="E9714" s="400" t="s">
        <v>3978</v>
      </c>
      <c r="F9714" s="400" t="s">
        <v>3979</v>
      </c>
    </row>
    <row r="9715" customFormat="false" ht="12.75" hidden="false" customHeight="false" outlineLevel="0" collapsed="false">
      <c r="B9715" s="115" t="s">
        <v>1260</v>
      </c>
      <c r="C9715" s="174" t="s">
        <v>1261</v>
      </c>
      <c r="D9715" s="408" t="n">
        <v>0.04</v>
      </c>
      <c r="E9715" s="409" t="n">
        <f aca="false">'Comp. Geral'!E12</f>
        <v>0</v>
      </c>
      <c r="F9715" s="409" t="n">
        <f aca="false">D9715*E9715</f>
        <v>0</v>
      </c>
    </row>
    <row r="9716" customFormat="false" ht="12.75" hidden="false" customHeight="false" outlineLevel="0" collapsed="false">
      <c r="B9716" s="509" t="s">
        <v>4775</v>
      </c>
      <c r="C9716" s="428" t="s">
        <v>1261</v>
      </c>
      <c r="D9716" s="429" t="n">
        <v>0.04</v>
      </c>
      <c r="E9716" s="462" t="n">
        <f aca="false">'Comp. Geral'!E13</f>
        <v>0</v>
      </c>
      <c r="F9716" s="462" t="n">
        <f aca="false">D9716*E9716</f>
        <v>0</v>
      </c>
    </row>
    <row r="9717" customFormat="false" ht="12.75" hidden="false" customHeight="false" outlineLevel="0" collapsed="false">
      <c r="B9717" s="405" t="s">
        <v>3981</v>
      </c>
      <c r="C9717" s="405"/>
      <c r="D9717" s="405"/>
      <c r="E9717" s="405"/>
      <c r="F9717" s="406" t="n">
        <f aca="false">SUM(F9715:F9716)</f>
        <v>0</v>
      </c>
    </row>
    <row r="9718" customFormat="false" ht="12.75" hidden="false" customHeight="false" outlineLevel="0" collapsed="false">
      <c r="B9718" s="415" t="s">
        <v>3984</v>
      </c>
      <c r="C9718" s="415"/>
      <c r="D9718" s="415"/>
      <c r="E9718" s="415"/>
      <c r="F9718" s="416" t="n">
        <f aca="false">SUM(F9717)</f>
        <v>0</v>
      </c>
    </row>
    <row r="9719" customFormat="false" ht="12.75" hidden="false" customHeight="false" outlineLevel="0" collapsed="false">
      <c r="B9719" s="415" t="s">
        <v>3985</v>
      </c>
      <c r="C9719" s="415"/>
      <c r="D9719" s="415"/>
      <c r="E9719" s="415"/>
      <c r="F9719" s="416" t="n">
        <f aca="false">F9705</f>
        <v>1</v>
      </c>
    </row>
    <row r="9720" customFormat="false" ht="12.75" hidden="false" customHeight="false" outlineLevel="0" collapsed="false">
      <c r="B9720" s="417" t="s">
        <v>3986</v>
      </c>
      <c r="C9720" s="417"/>
      <c r="D9720" s="417"/>
      <c r="E9720" s="417"/>
      <c r="F9720" s="416" t="n">
        <f aca="false">F9718*F9719</f>
        <v>0</v>
      </c>
    </row>
    <row r="9721" customFormat="false" ht="12.75" hidden="false" customHeight="false" outlineLevel="0" collapsed="false">
      <c r="B9721" s="177"/>
      <c r="C9721" s="177"/>
      <c r="D9721" s="177"/>
      <c r="E9721" s="177"/>
      <c r="F9721" s="421"/>
    </row>
    <row r="9722" customFormat="false" ht="30" hidden="false" customHeight="true" outlineLevel="0" collapsed="false">
      <c r="B9722" s="388" t="s">
        <v>3969</v>
      </c>
      <c r="C9722" s="389" t="s">
        <v>3970</v>
      </c>
      <c r="D9722" s="389"/>
      <c r="E9722" s="389"/>
      <c r="F9722" s="389"/>
    </row>
    <row r="9723" customFormat="false" ht="12.75" hidden="false" customHeight="false" outlineLevel="0" collapsed="false">
      <c r="B9723" s="390" t="s">
        <v>3971</v>
      </c>
      <c r="C9723" s="391"/>
      <c r="D9723" s="392"/>
      <c r="E9723" s="393" t="s">
        <v>3972</v>
      </c>
      <c r="F9723" s="394"/>
    </row>
    <row r="9724" customFormat="false" ht="27" hidden="false" customHeight="true" outlineLevel="0" collapsed="false">
      <c r="B9724" s="395" t="s">
        <v>4776</v>
      </c>
      <c r="C9724" s="395"/>
      <c r="D9724" s="395"/>
      <c r="E9724" s="396" t="s">
        <v>4774</v>
      </c>
      <c r="F9724" s="397"/>
    </row>
    <row r="9725" customFormat="false" ht="12.75" hidden="false" customHeight="false" outlineLevel="0" collapsed="false">
      <c r="B9725" s="398" t="s">
        <v>1259</v>
      </c>
      <c r="C9725" s="398"/>
      <c r="D9725" s="398"/>
      <c r="E9725" s="398"/>
      <c r="F9725" s="398"/>
    </row>
    <row r="9726" customFormat="false" ht="12.75" hidden="false" customHeight="false" outlineLevel="0" collapsed="false">
      <c r="B9726" s="399" t="s">
        <v>3976</v>
      </c>
      <c r="C9726" s="400" t="s">
        <v>1018</v>
      </c>
      <c r="D9726" s="401" t="s">
        <v>3977</v>
      </c>
      <c r="E9726" s="400" t="s">
        <v>3978</v>
      </c>
      <c r="F9726" s="400" t="s">
        <v>3979</v>
      </c>
    </row>
    <row r="9727" customFormat="false" ht="12.75" hidden="false" customHeight="false" outlineLevel="0" collapsed="false">
      <c r="B9727" s="115" t="s">
        <v>1260</v>
      </c>
      <c r="C9727" s="174" t="s">
        <v>1261</v>
      </c>
      <c r="D9727" s="408" t="n">
        <v>0.06</v>
      </c>
      <c r="E9727" s="409" t="n">
        <f aca="false">'Comp. Geral'!E12</f>
        <v>0</v>
      </c>
      <c r="F9727" s="409" t="n">
        <f aca="false">D9727*E9727</f>
        <v>0</v>
      </c>
    </row>
    <row r="9728" customFormat="false" ht="12.75" hidden="false" customHeight="false" outlineLevel="0" collapsed="false">
      <c r="B9728" s="509" t="s">
        <v>4775</v>
      </c>
      <c r="C9728" s="428" t="s">
        <v>1261</v>
      </c>
      <c r="D9728" s="429" t="n">
        <v>0.06</v>
      </c>
      <c r="E9728" s="462" t="n">
        <f aca="false">'Comp. Geral'!E13</f>
        <v>0</v>
      </c>
      <c r="F9728" s="462" t="n">
        <f aca="false">D9728*E9728</f>
        <v>0</v>
      </c>
    </row>
    <row r="9729" customFormat="false" ht="12.75" hidden="false" customHeight="false" outlineLevel="0" collapsed="false">
      <c r="B9729" s="405" t="s">
        <v>3981</v>
      </c>
      <c r="C9729" s="405"/>
      <c r="D9729" s="405"/>
      <c r="E9729" s="405"/>
      <c r="F9729" s="406" t="n">
        <f aca="false">SUM(F9727:F9728)</f>
        <v>0</v>
      </c>
    </row>
    <row r="9730" customFormat="false" ht="12.75" hidden="false" customHeight="false" outlineLevel="0" collapsed="false">
      <c r="B9730" s="415" t="s">
        <v>3984</v>
      </c>
      <c r="C9730" s="415"/>
      <c r="D9730" s="415"/>
      <c r="E9730" s="415"/>
      <c r="F9730" s="416" t="n">
        <f aca="false">SUM(F9729)</f>
        <v>0</v>
      </c>
    </row>
    <row r="9731" customFormat="false" ht="12.75" hidden="false" customHeight="false" outlineLevel="0" collapsed="false">
      <c r="B9731" s="415" t="s">
        <v>3985</v>
      </c>
      <c r="C9731" s="415"/>
      <c r="D9731" s="415"/>
      <c r="E9731" s="415"/>
      <c r="F9731" s="416" t="n">
        <f aca="false">F9719</f>
        <v>1</v>
      </c>
    </row>
    <row r="9732" customFormat="false" ht="12.75" hidden="false" customHeight="false" outlineLevel="0" collapsed="false">
      <c r="B9732" s="417" t="s">
        <v>3986</v>
      </c>
      <c r="C9732" s="417"/>
      <c r="D9732" s="417"/>
      <c r="E9732" s="417"/>
      <c r="F9732" s="416" t="n">
        <f aca="false">F9730*F9731</f>
        <v>0</v>
      </c>
    </row>
    <row r="9734" customFormat="false" ht="12.75" hidden="false" customHeight="false" outlineLevel="0" collapsed="false">
      <c r="B9734" s="387" t="s">
        <v>3562</v>
      </c>
    </row>
    <row r="9736" customFormat="false" ht="30" hidden="false" customHeight="true" outlineLevel="0" collapsed="false">
      <c r="B9736" s="388" t="s">
        <v>3969</v>
      </c>
      <c r="C9736" s="389" t="s">
        <v>3970</v>
      </c>
      <c r="D9736" s="389"/>
      <c r="E9736" s="389"/>
      <c r="F9736" s="389"/>
    </row>
    <row r="9737" customFormat="false" ht="12.75" hidden="false" customHeight="false" outlineLevel="0" collapsed="false">
      <c r="B9737" s="390" t="s">
        <v>3971</v>
      </c>
      <c r="C9737" s="391"/>
      <c r="D9737" s="392"/>
      <c r="E9737" s="393" t="s">
        <v>3972</v>
      </c>
      <c r="F9737" s="394"/>
    </row>
    <row r="9738" customFormat="false" ht="12.75" hidden="false" customHeight="true" outlineLevel="0" collapsed="false">
      <c r="B9738" s="395" t="s">
        <v>4777</v>
      </c>
      <c r="C9738" s="395"/>
      <c r="D9738" s="395"/>
      <c r="E9738" s="396" t="s">
        <v>4024</v>
      </c>
      <c r="F9738" s="397"/>
    </row>
    <row r="9739" customFormat="false" ht="12.75" hidden="false" customHeight="false" outlineLevel="0" collapsed="false">
      <c r="B9739" s="398" t="s">
        <v>3975</v>
      </c>
      <c r="C9739" s="398"/>
      <c r="D9739" s="398"/>
      <c r="E9739" s="398"/>
      <c r="F9739" s="398"/>
    </row>
    <row r="9740" customFormat="false" ht="12.75" hidden="false" customHeight="false" outlineLevel="0" collapsed="false">
      <c r="B9740" s="399" t="s">
        <v>3976</v>
      </c>
      <c r="C9740" s="400" t="s">
        <v>1018</v>
      </c>
      <c r="D9740" s="401" t="s">
        <v>3977</v>
      </c>
      <c r="E9740" s="400" t="s">
        <v>3978</v>
      </c>
      <c r="F9740" s="400" t="s">
        <v>3979</v>
      </c>
    </row>
    <row r="9741" customFormat="false" ht="12.75" hidden="false" customHeight="false" outlineLevel="0" collapsed="false">
      <c r="B9741" s="736" t="s">
        <v>4611</v>
      </c>
      <c r="C9741" s="633" t="s">
        <v>50</v>
      </c>
      <c r="D9741" s="634" t="n">
        <v>0.02</v>
      </c>
      <c r="E9741" s="43" t="n">
        <f aca="false">'Comp. Custo'!F3719</f>
        <v>0</v>
      </c>
      <c r="F9741" s="523" t="n">
        <f aca="false">D9741*E9741</f>
        <v>0</v>
      </c>
    </row>
    <row r="9742" customFormat="false" ht="12.75" hidden="false" customHeight="false" outlineLevel="0" collapsed="false">
      <c r="B9742" s="405" t="s">
        <v>3981</v>
      </c>
      <c r="C9742" s="405"/>
      <c r="D9742" s="405"/>
      <c r="E9742" s="405"/>
      <c r="F9742" s="602" t="n">
        <f aca="false">SUM(F9741:F9741)</f>
        <v>0</v>
      </c>
    </row>
    <row r="9743" customFormat="false" ht="12.75" hidden="false" customHeight="false" outlineLevel="0" collapsed="false">
      <c r="B9743" s="398" t="s">
        <v>1259</v>
      </c>
      <c r="C9743" s="398"/>
      <c r="D9743" s="398"/>
      <c r="E9743" s="398"/>
      <c r="F9743" s="398"/>
    </row>
    <row r="9744" customFormat="false" ht="12.75" hidden="false" customHeight="false" outlineLevel="0" collapsed="false">
      <c r="B9744" s="399" t="s">
        <v>3976</v>
      </c>
      <c r="C9744" s="400" t="s">
        <v>1018</v>
      </c>
      <c r="D9744" s="401" t="s">
        <v>3977</v>
      </c>
      <c r="E9744" s="400" t="s">
        <v>3978</v>
      </c>
      <c r="F9744" s="400" t="s">
        <v>3979</v>
      </c>
    </row>
    <row r="9745" customFormat="false" ht="12.75" hidden="false" customHeight="false" outlineLevel="0" collapsed="false">
      <c r="B9745" s="648" t="s">
        <v>1260</v>
      </c>
      <c r="C9745" s="128" t="s">
        <v>1261</v>
      </c>
      <c r="D9745" s="649" t="n">
        <v>0.6</v>
      </c>
      <c r="E9745" s="367" t="n">
        <f aca="false">'Comp. Geral'!E12</f>
        <v>0</v>
      </c>
      <c r="F9745" s="372" t="n">
        <f aca="false">D9745*E9745</f>
        <v>0</v>
      </c>
    </row>
    <row r="9746" customFormat="false" ht="12.75" hidden="false" customHeight="false" outlineLevel="0" collapsed="false">
      <c r="B9746" s="737" t="s">
        <v>3983</v>
      </c>
      <c r="C9746" s="661" t="s">
        <v>1261</v>
      </c>
      <c r="D9746" s="662" t="n">
        <v>6.5</v>
      </c>
      <c r="E9746" s="367" t="n">
        <f aca="false">'Comp. Geral'!E12</f>
        <v>0</v>
      </c>
      <c r="F9746" s="372" t="n">
        <f aca="false">D9746*E9746</f>
        <v>0</v>
      </c>
    </row>
    <row r="9747" customFormat="false" ht="12.75" hidden="false" customHeight="false" outlineLevel="0" collapsed="false">
      <c r="B9747" s="688" t="s">
        <v>1262</v>
      </c>
      <c r="C9747" s="644" t="s">
        <v>1261</v>
      </c>
      <c r="D9747" s="645" t="n">
        <v>6.5</v>
      </c>
      <c r="E9747" s="470" t="n">
        <f aca="false">'Comp. Geral'!E13</f>
        <v>0</v>
      </c>
      <c r="F9747" s="638" t="n">
        <f aca="false">D9747*E9747</f>
        <v>0</v>
      </c>
    </row>
    <row r="9748" customFormat="false" ht="12.75" hidden="false" customHeight="false" outlineLevel="0" collapsed="false">
      <c r="B9748" s="432" t="s">
        <v>3981</v>
      </c>
      <c r="C9748" s="432"/>
      <c r="D9748" s="432"/>
      <c r="E9748" s="432"/>
      <c r="F9748" s="602" t="n">
        <f aca="false">SUM(F9745:F9747)</f>
        <v>0</v>
      </c>
    </row>
    <row r="9749" customFormat="false" ht="12.75" hidden="false" customHeight="false" outlineLevel="0" collapsed="false">
      <c r="B9749" s="415" t="s">
        <v>3984</v>
      </c>
      <c r="C9749" s="415"/>
      <c r="D9749" s="415"/>
      <c r="E9749" s="415"/>
      <c r="F9749" s="538" t="n">
        <f aca="false">F9742+F9748</f>
        <v>0</v>
      </c>
    </row>
    <row r="9750" customFormat="false" ht="12.75" hidden="false" customHeight="false" outlineLevel="0" collapsed="false">
      <c r="B9750" s="415" t="s">
        <v>3985</v>
      </c>
      <c r="C9750" s="415"/>
      <c r="D9750" s="415"/>
      <c r="E9750" s="415"/>
      <c r="F9750" s="538" t="n">
        <f aca="false">F9731</f>
        <v>1</v>
      </c>
    </row>
    <row r="9751" customFormat="false" ht="12.75" hidden="false" customHeight="false" outlineLevel="0" collapsed="false">
      <c r="B9751" s="417" t="s">
        <v>3986</v>
      </c>
      <c r="C9751" s="417"/>
      <c r="D9751" s="417"/>
      <c r="E9751" s="417"/>
      <c r="F9751" s="538" t="n">
        <f aca="false">F9749*F9750</f>
        <v>0</v>
      </c>
    </row>
    <row r="9752" customFormat="false" ht="12.75" hidden="false" customHeight="false" outlineLevel="0" collapsed="false">
      <c r="B9752" s="177"/>
      <c r="C9752" s="177"/>
      <c r="D9752" s="177"/>
      <c r="E9752" s="177"/>
      <c r="F9752" s="421"/>
    </row>
    <row r="9753" customFormat="false" ht="12.75" hidden="false" customHeight="false" outlineLevel="0" collapsed="false">
      <c r="B9753" s="177" t="s">
        <v>3566</v>
      </c>
      <c r="C9753" s="177"/>
      <c r="D9753" s="177"/>
      <c r="E9753" s="177"/>
      <c r="F9753" s="421"/>
    </row>
    <row r="9754" customFormat="false" ht="12.75" hidden="false" customHeight="false" outlineLevel="0" collapsed="false">
      <c r="B9754" s="177"/>
      <c r="C9754" s="177"/>
      <c r="D9754" s="177"/>
      <c r="E9754" s="177"/>
      <c r="F9754" s="421"/>
    </row>
    <row r="9755" customFormat="false" ht="30" hidden="false" customHeight="true" outlineLevel="0" collapsed="false">
      <c r="B9755" s="388" t="s">
        <v>3969</v>
      </c>
      <c r="C9755" s="389" t="s">
        <v>3970</v>
      </c>
      <c r="D9755" s="389"/>
      <c r="E9755" s="389"/>
      <c r="F9755" s="389"/>
    </row>
    <row r="9756" customFormat="false" ht="12.75" hidden="false" customHeight="false" outlineLevel="0" collapsed="false">
      <c r="B9756" s="390" t="s">
        <v>3971</v>
      </c>
      <c r="C9756" s="391"/>
      <c r="D9756" s="392"/>
      <c r="E9756" s="393" t="s">
        <v>3972</v>
      </c>
      <c r="F9756" s="394"/>
    </row>
    <row r="9757" customFormat="false" ht="12.75" hidden="false" customHeight="true" outlineLevel="0" collapsed="false">
      <c r="B9757" s="395" t="s">
        <v>4778</v>
      </c>
      <c r="C9757" s="395"/>
      <c r="D9757" s="395"/>
      <c r="E9757" s="396" t="s">
        <v>4024</v>
      </c>
      <c r="F9757" s="397"/>
    </row>
    <row r="9758" customFormat="false" ht="12.75" hidden="false" customHeight="false" outlineLevel="0" collapsed="false">
      <c r="B9758" s="398" t="s">
        <v>1016</v>
      </c>
      <c r="C9758" s="398"/>
      <c r="D9758" s="398"/>
      <c r="E9758" s="398"/>
      <c r="F9758" s="398"/>
    </row>
    <row r="9759" customFormat="false" ht="12.75" hidden="false" customHeight="false" outlineLevel="0" collapsed="false">
      <c r="B9759" s="399" t="s">
        <v>3976</v>
      </c>
      <c r="C9759" s="400" t="s">
        <v>1018</v>
      </c>
      <c r="D9759" s="401" t="s">
        <v>3977</v>
      </c>
      <c r="E9759" s="400" t="s">
        <v>3978</v>
      </c>
      <c r="F9759" s="400" t="s">
        <v>3979</v>
      </c>
    </row>
    <row r="9760" customFormat="false" ht="12.75" hidden="false" customHeight="false" outlineLevel="0" collapsed="false">
      <c r="B9760" s="680" t="s">
        <v>2308</v>
      </c>
      <c r="C9760" s="128" t="s">
        <v>88</v>
      </c>
      <c r="D9760" s="681" t="n">
        <v>1</v>
      </c>
      <c r="E9760" s="642" t="n">
        <f aca="false">'Comp. Geral'!E635</f>
        <v>0</v>
      </c>
      <c r="F9760" s="642" t="n">
        <f aca="false">D9760*E9760</f>
        <v>0</v>
      </c>
    </row>
    <row r="9761" customFormat="false" ht="13.5" hidden="false" customHeight="true" outlineLevel="0" collapsed="false">
      <c r="B9761" s="648" t="s">
        <v>2310</v>
      </c>
      <c r="C9761" s="128" t="s">
        <v>88</v>
      </c>
      <c r="D9761" s="649" t="n">
        <v>1</v>
      </c>
      <c r="E9761" s="372" t="n">
        <f aca="false">'Comp. Geral'!E636</f>
        <v>0</v>
      </c>
      <c r="F9761" s="372" t="n">
        <f aca="false">D9761*E9761</f>
        <v>0</v>
      </c>
    </row>
    <row r="9762" customFormat="false" ht="12.75" hidden="false" customHeight="false" outlineLevel="0" collapsed="false">
      <c r="B9762" s="648" t="s">
        <v>2312</v>
      </c>
      <c r="C9762" s="128" t="s">
        <v>88</v>
      </c>
      <c r="D9762" s="649" t="n">
        <v>1</v>
      </c>
      <c r="E9762" s="372" t="n">
        <f aca="false">'Comp. Geral'!E637</f>
        <v>0</v>
      </c>
      <c r="F9762" s="372" t="n">
        <f aca="false">D9762*E9762</f>
        <v>0</v>
      </c>
    </row>
    <row r="9763" customFormat="false" ht="12.75" hidden="false" customHeight="false" outlineLevel="0" collapsed="false">
      <c r="B9763" s="648" t="s">
        <v>2314</v>
      </c>
      <c r="C9763" s="128" t="s">
        <v>88</v>
      </c>
      <c r="D9763" s="649" t="n">
        <v>1</v>
      </c>
      <c r="E9763" s="372" t="n">
        <f aca="false">'Comp. Geral'!E638</f>
        <v>0</v>
      </c>
      <c r="F9763" s="372" t="n">
        <f aca="false">D9763*E9763</f>
        <v>0</v>
      </c>
    </row>
    <row r="9764" customFormat="false" ht="12.75" hidden="false" customHeight="false" outlineLevel="0" collapsed="false">
      <c r="B9764" s="648" t="s">
        <v>2316</v>
      </c>
      <c r="C9764" s="128" t="s">
        <v>88</v>
      </c>
      <c r="D9764" s="649" t="n">
        <v>1</v>
      </c>
      <c r="E9764" s="372" t="n">
        <f aca="false">'Comp. Geral'!E639</f>
        <v>0</v>
      </c>
      <c r="F9764" s="372" t="n">
        <f aca="false">D9764*E9764</f>
        <v>0</v>
      </c>
    </row>
    <row r="9765" customFormat="false" ht="25.5" hidden="false" customHeight="false" outlineLevel="0" collapsed="false">
      <c r="B9765" s="648" t="s">
        <v>2318</v>
      </c>
      <c r="C9765" s="128" t="s">
        <v>88</v>
      </c>
      <c r="D9765" s="649" t="n">
        <v>2</v>
      </c>
      <c r="E9765" s="372" t="n">
        <f aca="false">'Comp. Geral'!E640</f>
        <v>0</v>
      </c>
      <c r="F9765" s="372" t="n">
        <f aca="false">D9765*E9765</f>
        <v>0</v>
      </c>
    </row>
    <row r="9766" customFormat="false" ht="12.75" hidden="false" customHeight="false" outlineLevel="0" collapsed="false">
      <c r="B9766" s="648" t="s">
        <v>2320</v>
      </c>
      <c r="C9766" s="128" t="s">
        <v>88</v>
      </c>
      <c r="D9766" s="649" t="n">
        <v>12</v>
      </c>
      <c r="E9766" s="372" t="n">
        <f aca="false">'Comp. Geral'!E641</f>
        <v>0</v>
      </c>
      <c r="F9766" s="372" t="n">
        <f aca="false">D9766*E9766</f>
        <v>0</v>
      </c>
    </row>
    <row r="9767" customFormat="false" ht="12.75" hidden="false" customHeight="false" outlineLevel="0" collapsed="false">
      <c r="B9767" s="648" t="s">
        <v>2322</v>
      </c>
      <c r="C9767" s="128" t="s">
        <v>67</v>
      </c>
      <c r="D9767" s="649" t="n">
        <v>6</v>
      </c>
      <c r="E9767" s="372" t="n">
        <f aca="false">'Comp. Geral'!E642</f>
        <v>0</v>
      </c>
      <c r="F9767" s="372" t="n">
        <f aca="false">D9767*E9767</f>
        <v>0</v>
      </c>
    </row>
    <row r="9768" customFormat="false" ht="12.75" hidden="false" customHeight="false" outlineLevel="0" collapsed="false">
      <c r="B9768" s="648" t="s">
        <v>2324</v>
      </c>
      <c r="C9768" s="128" t="s">
        <v>88</v>
      </c>
      <c r="D9768" s="649" t="n">
        <v>3</v>
      </c>
      <c r="E9768" s="372" t="n">
        <f aca="false">'Comp. Geral'!E643</f>
        <v>0</v>
      </c>
      <c r="F9768" s="372" t="n">
        <f aca="false">D9768*E9768</f>
        <v>0</v>
      </c>
    </row>
    <row r="9769" customFormat="false" ht="12.75" hidden="false" customHeight="false" outlineLevel="0" collapsed="false">
      <c r="B9769" s="648" t="s">
        <v>2326</v>
      </c>
      <c r="C9769" s="128" t="s">
        <v>88</v>
      </c>
      <c r="D9769" s="649" t="n">
        <v>3</v>
      </c>
      <c r="E9769" s="372" t="n">
        <f aca="false">'Comp. Geral'!E644</f>
        <v>0</v>
      </c>
      <c r="F9769" s="372" t="n">
        <f aca="false">D9769*E9769</f>
        <v>0</v>
      </c>
    </row>
    <row r="9770" customFormat="false" ht="25.5" hidden="false" customHeight="false" outlineLevel="0" collapsed="false">
      <c r="B9770" s="648" t="s">
        <v>2328</v>
      </c>
      <c r="C9770" s="128" t="s">
        <v>88</v>
      </c>
      <c r="D9770" s="649" t="n">
        <v>10</v>
      </c>
      <c r="E9770" s="372" t="n">
        <f aca="false">'Comp. Geral'!E645</f>
        <v>0</v>
      </c>
      <c r="F9770" s="372" t="n">
        <f aca="false">D9770*E9770</f>
        <v>0</v>
      </c>
    </row>
    <row r="9771" customFormat="false" ht="12.75" hidden="false" customHeight="false" outlineLevel="0" collapsed="false">
      <c r="B9771" s="648" t="s">
        <v>2330</v>
      </c>
      <c r="C9771" s="128" t="s">
        <v>88</v>
      </c>
      <c r="D9771" s="649" t="n">
        <v>6</v>
      </c>
      <c r="E9771" s="372" t="n">
        <f aca="false">'Comp. Geral'!E646</f>
        <v>0</v>
      </c>
      <c r="F9771" s="372" t="n">
        <f aca="false">D9771*E9771</f>
        <v>0</v>
      </c>
    </row>
    <row r="9772" customFormat="false" ht="12.75" hidden="false" customHeight="false" outlineLevel="0" collapsed="false">
      <c r="B9772" s="648" t="s">
        <v>2332</v>
      </c>
      <c r="C9772" s="128" t="s">
        <v>88</v>
      </c>
      <c r="D9772" s="649" t="n">
        <v>2</v>
      </c>
      <c r="E9772" s="372" t="n">
        <f aca="false">'Comp. Geral'!E647</f>
        <v>0</v>
      </c>
      <c r="F9772" s="372" t="n">
        <f aca="false">D9772*E9772</f>
        <v>0</v>
      </c>
    </row>
    <row r="9773" customFormat="false" ht="12.75" hidden="false" customHeight="false" outlineLevel="0" collapsed="false">
      <c r="B9773" s="648" t="s">
        <v>2334</v>
      </c>
      <c r="C9773" s="128" t="s">
        <v>88</v>
      </c>
      <c r="D9773" s="649" t="n">
        <v>2</v>
      </c>
      <c r="E9773" s="372" t="n">
        <f aca="false">'Comp. Geral'!E648</f>
        <v>0</v>
      </c>
      <c r="F9773" s="372" t="n">
        <f aca="false">D9773*E9773</f>
        <v>0</v>
      </c>
    </row>
    <row r="9774" customFormat="false" ht="12.75" hidden="false" customHeight="false" outlineLevel="0" collapsed="false">
      <c r="B9774" s="648" t="s">
        <v>2336</v>
      </c>
      <c r="C9774" s="128" t="s">
        <v>88</v>
      </c>
      <c r="D9774" s="649" t="n">
        <v>2</v>
      </c>
      <c r="E9774" s="372" t="n">
        <f aca="false">'Comp. Geral'!E649</f>
        <v>0</v>
      </c>
      <c r="F9774" s="372" t="n">
        <f aca="false">D9774*E9774</f>
        <v>0</v>
      </c>
    </row>
    <row r="9775" customFormat="false" ht="12.75" hidden="false" customHeight="false" outlineLevel="0" collapsed="false">
      <c r="B9775" s="648" t="s">
        <v>2338</v>
      </c>
      <c r="C9775" s="128" t="s">
        <v>88</v>
      </c>
      <c r="D9775" s="649" t="n">
        <v>6</v>
      </c>
      <c r="E9775" s="372" t="n">
        <f aca="false">'Comp. Geral'!E650</f>
        <v>0</v>
      </c>
      <c r="F9775" s="372" t="n">
        <f aca="false">D9775*E9775</f>
        <v>0</v>
      </c>
    </row>
    <row r="9776" customFormat="false" ht="25.5" hidden="false" customHeight="false" outlineLevel="0" collapsed="false">
      <c r="B9776" s="648" t="s">
        <v>2340</v>
      </c>
      <c r="C9776" s="128" t="s">
        <v>88</v>
      </c>
      <c r="D9776" s="649" t="n">
        <v>6</v>
      </c>
      <c r="E9776" s="372" t="n">
        <f aca="false">'Comp. Geral'!E651</f>
        <v>0</v>
      </c>
      <c r="F9776" s="372" t="n">
        <f aca="false">D9776*E9776</f>
        <v>0</v>
      </c>
    </row>
    <row r="9777" customFormat="false" ht="12.75" hidden="false" customHeight="false" outlineLevel="0" collapsed="false">
      <c r="B9777" s="648" t="s">
        <v>2342</v>
      </c>
      <c r="C9777" s="128" t="s">
        <v>88</v>
      </c>
      <c r="D9777" s="649" t="n">
        <v>2</v>
      </c>
      <c r="E9777" s="372" t="n">
        <f aca="false">'Comp. Geral'!E652</f>
        <v>0</v>
      </c>
      <c r="F9777" s="372" t="n">
        <f aca="false">D9777*E9777</f>
        <v>0</v>
      </c>
    </row>
    <row r="9778" customFormat="false" ht="12.75" hidden="false" customHeight="false" outlineLevel="0" collapsed="false">
      <c r="B9778" s="648" t="s">
        <v>2344</v>
      </c>
      <c r="C9778" s="128" t="s">
        <v>88</v>
      </c>
      <c r="D9778" s="649" t="n">
        <v>4</v>
      </c>
      <c r="E9778" s="372" t="n">
        <f aca="false">'Comp. Geral'!E653</f>
        <v>0</v>
      </c>
      <c r="F9778" s="372" t="n">
        <f aca="false">D9778*E9778</f>
        <v>0</v>
      </c>
    </row>
    <row r="9779" customFormat="false" ht="12.75" hidden="false" customHeight="false" outlineLevel="0" collapsed="false">
      <c r="B9779" s="648" t="s">
        <v>2346</v>
      </c>
      <c r="C9779" s="128" t="s">
        <v>88</v>
      </c>
      <c r="D9779" s="649" t="n">
        <v>2</v>
      </c>
      <c r="E9779" s="372" t="n">
        <f aca="false">'Comp. Geral'!E654</f>
        <v>0</v>
      </c>
      <c r="F9779" s="372" t="n">
        <f aca="false">D9779*E9779</f>
        <v>0</v>
      </c>
    </row>
    <row r="9780" customFormat="false" ht="12.75" hidden="false" customHeight="false" outlineLevel="0" collapsed="false">
      <c r="B9780" s="648" t="s">
        <v>2348</v>
      </c>
      <c r="C9780" s="128" t="s">
        <v>67</v>
      </c>
      <c r="D9780" s="649" t="n">
        <v>10</v>
      </c>
      <c r="E9780" s="372" t="n">
        <f aca="false">'Comp. Geral'!E655</f>
        <v>0</v>
      </c>
      <c r="F9780" s="372" t="n">
        <f aca="false">D9780*E9780</f>
        <v>0</v>
      </c>
    </row>
    <row r="9781" customFormat="false" ht="12.75" hidden="false" customHeight="false" outlineLevel="0" collapsed="false">
      <c r="B9781" s="648" t="s">
        <v>2350</v>
      </c>
      <c r="C9781" s="128" t="s">
        <v>67</v>
      </c>
      <c r="D9781" s="649" t="n">
        <v>25</v>
      </c>
      <c r="E9781" s="372" t="n">
        <f aca="false">'Comp. Geral'!E656</f>
        <v>0</v>
      </c>
      <c r="F9781" s="372" t="n">
        <f aca="false">D9781*E9781</f>
        <v>0</v>
      </c>
    </row>
    <row r="9782" customFormat="false" ht="25.5" hidden="false" customHeight="false" outlineLevel="0" collapsed="false">
      <c r="B9782" s="648" t="s">
        <v>2352</v>
      </c>
      <c r="C9782" s="128" t="s">
        <v>88</v>
      </c>
      <c r="D9782" s="649" t="n">
        <v>2</v>
      </c>
      <c r="E9782" s="372" t="n">
        <f aca="false">'Comp. Geral'!E657</f>
        <v>0</v>
      </c>
      <c r="F9782" s="372" t="n">
        <f aca="false">D9782*E9782</f>
        <v>0</v>
      </c>
    </row>
    <row r="9783" customFormat="false" ht="12.75" hidden="false" customHeight="false" outlineLevel="0" collapsed="false">
      <c r="B9783" s="648" t="s">
        <v>2354</v>
      </c>
      <c r="C9783" s="128" t="s">
        <v>88</v>
      </c>
      <c r="D9783" s="649" t="n">
        <v>12</v>
      </c>
      <c r="E9783" s="372" t="n">
        <f aca="false">'Comp. Geral'!E658</f>
        <v>0</v>
      </c>
      <c r="F9783" s="372" t="n">
        <f aca="false">D9783*E9783</f>
        <v>0</v>
      </c>
    </row>
    <row r="9784" customFormat="false" ht="25.5" hidden="false" customHeight="false" outlineLevel="0" collapsed="false">
      <c r="B9784" s="648" t="s">
        <v>2356</v>
      </c>
      <c r="C9784" s="128" t="s">
        <v>88</v>
      </c>
      <c r="D9784" s="649" t="n">
        <v>1</v>
      </c>
      <c r="E9784" s="372" t="n">
        <f aca="false">'Comp. Geral'!E659</f>
        <v>0</v>
      </c>
      <c r="F9784" s="372" t="n">
        <f aca="false">D9784*E9784</f>
        <v>0</v>
      </c>
    </row>
    <row r="9785" customFormat="false" ht="12.75" hidden="false" customHeight="false" outlineLevel="0" collapsed="false">
      <c r="B9785" s="648" t="s">
        <v>2358</v>
      </c>
      <c r="C9785" s="128" t="s">
        <v>88</v>
      </c>
      <c r="D9785" s="649" t="n">
        <v>1</v>
      </c>
      <c r="E9785" s="372" t="n">
        <f aca="false">'Comp. Geral'!E660</f>
        <v>0</v>
      </c>
      <c r="F9785" s="372" t="n">
        <f aca="false">D9785*E9785</f>
        <v>0</v>
      </c>
    </row>
    <row r="9786" customFormat="false" ht="25.5" hidden="false" customHeight="false" outlineLevel="0" collapsed="false">
      <c r="B9786" s="648" t="s">
        <v>2360</v>
      </c>
      <c r="C9786" s="128" t="s">
        <v>88</v>
      </c>
      <c r="D9786" s="649" t="n">
        <v>1</v>
      </c>
      <c r="E9786" s="372" t="n">
        <f aca="false">'Comp. Geral'!E661</f>
        <v>0</v>
      </c>
      <c r="F9786" s="372" t="n">
        <f aca="false">D9786*E9786</f>
        <v>0</v>
      </c>
    </row>
    <row r="9787" customFormat="false" ht="12.75" hidden="false" customHeight="false" outlineLevel="0" collapsed="false">
      <c r="B9787" s="648" t="s">
        <v>2362</v>
      </c>
      <c r="C9787" s="128" t="s">
        <v>88</v>
      </c>
      <c r="D9787" s="649" t="n">
        <v>2</v>
      </c>
      <c r="E9787" s="372" t="n">
        <f aca="false">'Comp. Geral'!E662</f>
        <v>0</v>
      </c>
      <c r="F9787" s="372" t="n">
        <f aca="false">D9787*E9787</f>
        <v>0</v>
      </c>
    </row>
    <row r="9788" customFormat="false" ht="12.75" hidden="false" customHeight="false" outlineLevel="0" collapsed="false">
      <c r="B9788" s="648" t="s">
        <v>2364</v>
      </c>
      <c r="C9788" s="128" t="s">
        <v>88</v>
      </c>
      <c r="D9788" s="649" t="n">
        <v>2</v>
      </c>
      <c r="E9788" s="372" t="n">
        <f aca="false">'Comp. Geral'!E663</f>
        <v>0</v>
      </c>
      <c r="F9788" s="372" t="n">
        <f aca="false">D9788*E9788</f>
        <v>0</v>
      </c>
    </row>
    <row r="9789" customFormat="false" ht="25.5" hidden="false" customHeight="false" outlineLevel="0" collapsed="false">
      <c r="B9789" s="648" t="s">
        <v>2366</v>
      </c>
      <c r="C9789" s="128" t="s">
        <v>88</v>
      </c>
      <c r="D9789" s="649" t="n">
        <v>1</v>
      </c>
      <c r="E9789" s="372" t="n">
        <f aca="false">'Comp. Geral'!E664</f>
        <v>0</v>
      </c>
      <c r="F9789" s="372" t="n">
        <f aca="false">D9789*E9789</f>
        <v>0</v>
      </c>
    </row>
    <row r="9790" customFormat="false" ht="25.5" hidden="false" customHeight="false" outlineLevel="0" collapsed="false">
      <c r="B9790" s="688" t="s">
        <v>2368</v>
      </c>
      <c r="C9790" s="644" t="s">
        <v>88</v>
      </c>
      <c r="D9790" s="645" t="n">
        <v>1</v>
      </c>
      <c r="E9790" s="646" t="n">
        <f aca="false">'Comp. Geral'!E665</f>
        <v>0</v>
      </c>
      <c r="F9790" s="646" t="n">
        <f aca="false">D9790*E9790</f>
        <v>0</v>
      </c>
    </row>
    <row r="9791" customFormat="false" ht="12.75" hidden="false" customHeight="false" outlineLevel="0" collapsed="false">
      <c r="B9791" s="405" t="s">
        <v>3981</v>
      </c>
      <c r="C9791" s="405"/>
      <c r="D9791" s="405"/>
      <c r="E9791" s="405"/>
      <c r="F9791" s="602" t="n">
        <f aca="false">SUM(F9760:F9790)</f>
        <v>0</v>
      </c>
    </row>
    <row r="9792" customFormat="false" ht="12.75" hidden="false" customHeight="false" outlineLevel="0" collapsed="false">
      <c r="B9792" s="398" t="n">
        <v>0</v>
      </c>
      <c r="C9792" s="398"/>
      <c r="D9792" s="398"/>
      <c r="E9792" s="398"/>
      <c r="F9792" s="398"/>
    </row>
    <row r="9793" customFormat="false" ht="12.75" hidden="false" customHeight="false" outlineLevel="0" collapsed="false">
      <c r="B9793" s="399" t="s">
        <v>3976</v>
      </c>
      <c r="C9793" s="400" t="s">
        <v>1018</v>
      </c>
      <c r="D9793" s="401" t="s">
        <v>3977</v>
      </c>
      <c r="E9793" s="400" t="s">
        <v>3978</v>
      </c>
      <c r="F9793" s="400" t="s">
        <v>3979</v>
      </c>
    </row>
    <row r="9794" customFormat="false" ht="12.75" hidden="false" customHeight="false" outlineLevel="0" collapsed="false">
      <c r="B9794" s="115" t="s">
        <v>1265</v>
      </c>
      <c r="C9794" s="174" t="s">
        <v>1261</v>
      </c>
      <c r="D9794" s="408" t="n">
        <v>48</v>
      </c>
      <c r="E9794" s="409" t="n">
        <f aca="false">'Comp. Geral'!E12</f>
        <v>0</v>
      </c>
      <c r="F9794" s="409" t="n">
        <f aca="false">D9794*E9794</f>
        <v>0</v>
      </c>
    </row>
    <row r="9795" customFormat="false" ht="12.75" hidden="false" customHeight="false" outlineLevel="0" collapsed="false">
      <c r="B9795" s="509" t="s">
        <v>1262</v>
      </c>
      <c r="C9795" s="428" t="s">
        <v>1261</v>
      </c>
      <c r="D9795" s="429" t="n">
        <v>48</v>
      </c>
      <c r="E9795" s="462" t="n">
        <f aca="false">'Comp. Geral'!E13</f>
        <v>0</v>
      </c>
      <c r="F9795" s="462" t="n">
        <f aca="false">D9795*E9795</f>
        <v>0</v>
      </c>
    </row>
    <row r="9796" customFormat="false" ht="12.75" hidden="false" customHeight="false" outlineLevel="0" collapsed="false">
      <c r="B9796" s="405" t="s">
        <v>3981</v>
      </c>
      <c r="C9796" s="405"/>
      <c r="D9796" s="405"/>
      <c r="E9796" s="405"/>
      <c r="F9796" s="406" t="n">
        <f aca="false">SUM(F9794:F9795)</f>
        <v>0</v>
      </c>
    </row>
    <row r="9797" customFormat="false" ht="12.75" hidden="false" customHeight="false" outlineLevel="0" collapsed="false">
      <c r="B9797" s="415" t="s">
        <v>3984</v>
      </c>
      <c r="C9797" s="415"/>
      <c r="D9797" s="415"/>
      <c r="E9797" s="415"/>
      <c r="F9797" s="538" t="n">
        <f aca="false">F9791+F9796</f>
        <v>0</v>
      </c>
    </row>
    <row r="9798" customFormat="false" ht="12.75" hidden="false" customHeight="false" outlineLevel="0" collapsed="false">
      <c r="B9798" s="415" t="s">
        <v>3985</v>
      </c>
      <c r="C9798" s="415"/>
      <c r="D9798" s="415"/>
      <c r="E9798" s="415"/>
      <c r="F9798" s="416" t="n">
        <f aca="false">F9750</f>
        <v>1</v>
      </c>
    </row>
    <row r="9799" customFormat="false" ht="12.75" hidden="false" customHeight="false" outlineLevel="0" collapsed="false">
      <c r="B9799" s="417" t="s">
        <v>3986</v>
      </c>
      <c r="C9799" s="417"/>
      <c r="D9799" s="417"/>
      <c r="E9799" s="417"/>
      <c r="F9799" s="538" t="n">
        <f aca="false">F9797*F9798</f>
        <v>0</v>
      </c>
    </row>
    <row r="9800" customFormat="false" ht="12.75" hidden="false" customHeight="false" outlineLevel="0" collapsed="false">
      <c r="B9800" s="177"/>
      <c r="C9800" s="177"/>
      <c r="D9800" s="177"/>
      <c r="E9800" s="177"/>
      <c r="F9800" s="541"/>
    </row>
    <row r="9801" customFormat="false" ht="12.75" hidden="false" customHeight="false" outlineLevel="0" collapsed="false">
      <c r="B9801" s="601" t="s">
        <v>1624</v>
      </c>
      <c r="C9801" s="177"/>
      <c r="D9801" s="177"/>
      <c r="E9801" s="177"/>
      <c r="F9801" s="541"/>
    </row>
    <row r="9802" customFormat="false" ht="12.75" hidden="false" customHeight="false" outlineLevel="0" collapsed="false">
      <c r="B9802" s="177"/>
      <c r="C9802" s="177"/>
      <c r="D9802" s="177"/>
      <c r="E9802" s="177"/>
      <c r="F9802" s="541"/>
    </row>
    <row r="9803" customFormat="false" ht="30" hidden="false" customHeight="true" outlineLevel="0" collapsed="false">
      <c r="B9803" s="388" t="s">
        <v>3969</v>
      </c>
      <c r="C9803" s="389" t="s">
        <v>3970</v>
      </c>
      <c r="D9803" s="389"/>
      <c r="E9803" s="389"/>
      <c r="F9803" s="389"/>
    </row>
    <row r="9804" customFormat="false" ht="12.75" hidden="false" customHeight="false" outlineLevel="0" collapsed="false">
      <c r="B9804" s="390" t="s">
        <v>3971</v>
      </c>
      <c r="C9804" s="391"/>
      <c r="D9804" s="392"/>
      <c r="E9804" s="393" t="s">
        <v>3972</v>
      </c>
      <c r="F9804" s="394"/>
    </row>
    <row r="9805" customFormat="false" ht="12.75" hidden="false" customHeight="true" outlineLevel="0" collapsed="false">
      <c r="B9805" s="395" t="s">
        <v>4779</v>
      </c>
      <c r="C9805" s="395"/>
      <c r="D9805" s="395"/>
      <c r="E9805" s="396" t="s">
        <v>4024</v>
      </c>
      <c r="F9805" s="397"/>
    </row>
    <row r="9806" customFormat="false" ht="12.75" hidden="false" customHeight="false" outlineLevel="0" collapsed="false">
      <c r="B9806" s="398" t="s">
        <v>1016</v>
      </c>
      <c r="C9806" s="398"/>
      <c r="D9806" s="398"/>
      <c r="E9806" s="398"/>
      <c r="F9806" s="398"/>
    </row>
    <row r="9807" customFormat="false" ht="12.75" hidden="false" customHeight="false" outlineLevel="0" collapsed="false">
      <c r="B9807" s="399" t="s">
        <v>3976</v>
      </c>
      <c r="C9807" s="400" t="s">
        <v>1018</v>
      </c>
      <c r="D9807" s="401" t="s">
        <v>3977</v>
      </c>
      <c r="E9807" s="400" t="s">
        <v>3978</v>
      </c>
      <c r="F9807" s="400" t="s">
        <v>3979</v>
      </c>
    </row>
    <row r="9808" customFormat="false" ht="12.75" hidden="false" customHeight="false" outlineLevel="0" collapsed="false">
      <c r="B9808" s="704" t="s">
        <v>2068</v>
      </c>
      <c r="C9808" s="670" t="s">
        <v>88</v>
      </c>
      <c r="D9808" s="681" t="n">
        <v>1</v>
      </c>
      <c r="E9808" s="642" t="n">
        <f aca="false">'Comp. Geral'!E491</f>
        <v>0</v>
      </c>
      <c r="F9808" s="642" t="n">
        <f aca="false">D9808*E9808</f>
        <v>0</v>
      </c>
    </row>
    <row r="9809" customFormat="false" ht="12.75" hidden="false" customHeight="false" outlineLevel="0" collapsed="false">
      <c r="B9809" s="288" t="s">
        <v>2074</v>
      </c>
      <c r="C9809" s="128" t="s">
        <v>88</v>
      </c>
      <c r="D9809" s="649" t="n">
        <v>1</v>
      </c>
      <c r="E9809" s="372" t="n">
        <f aca="false">'Comp. Geral'!E494</f>
        <v>0</v>
      </c>
      <c r="F9809" s="372" t="n">
        <f aca="false">D9809*E9809</f>
        <v>0</v>
      </c>
    </row>
    <row r="9810" customFormat="false" ht="27" hidden="false" customHeight="true" outlineLevel="0" collapsed="false">
      <c r="B9810" s="648" t="s">
        <v>2070</v>
      </c>
      <c r="C9810" s="128" t="s">
        <v>67</v>
      </c>
      <c r="D9810" s="649" t="n">
        <v>1</v>
      </c>
      <c r="E9810" s="372" t="n">
        <f aca="false">'Comp. Geral'!E492</f>
        <v>0</v>
      </c>
      <c r="F9810" s="372" t="n">
        <f aca="false">D9810*E9810</f>
        <v>0</v>
      </c>
    </row>
    <row r="9811" customFormat="false" ht="12.75" hidden="false" customHeight="false" outlineLevel="0" collapsed="false">
      <c r="B9811" s="728" t="s">
        <v>4780</v>
      </c>
      <c r="C9811" s="644" t="s">
        <v>88</v>
      </c>
      <c r="D9811" s="645" t="n">
        <v>0.02392</v>
      </c>
      <c r="E9811" s="646" t="n">
        <f aca="false">'Comp. Geral'!E495</f>
        <v>0</v>
      </c>
      <c r="F9811" s="646" t="n">
        <f aca="false">D9811*E9811</f>
        <v>0</v>
      </c>
    </row>
    <row r="9812" customFormat="false" ht="12.75" hidden="false" customHeight="false" outlineLevel="0" collapsed="false">
      <c r="B9812" s="405" t="s">
        <v>3981</v>
      </c>
      <c r="C9812" s="405"/>
      <c r="D9812" s="405"/>
      <c r="E9812" s="405"/>
      <c r="F9812" s="578" t="n">
        <f aca="false">SUM(F9808:F9811)</f>
        <v>0</v>
      </c>
    </row>
    <row r="9813" customFormat="false" ht="12.75" hidden="false" customHeight="false" outlineLevel="0" collapsed="false">
      <c r="B9813" s="398" t="n">
        <v>0</v>
      </c>
      <c r="C9813" s="398"/>
      <c r="D9813" s="398"/>
      <c r="E9813" s="398"/>
      <c r="F9813" s="398"/>
    </row>
    <row r="9814" customFormat="false" ht="12.75" hidden="false" customHeight="false" outlineLevel="0" collapsed="false">
      <c r="B9814" s="399" t="s">
        <v>3976</v>
      </c>
      <c r="C9814" s="400" t="s">
        <v>1018</v>
      </c>
      <c r="D9814" s="401" t="s">
        <v>3977</v>
      </c>
      <c r="E9814" s="400" t="s">
        <v>3978</v>
      </c>
      <c r="F9814" s="400" t="s">
        <v>3979</v>
      </c>
    </row>
    <row r="9815" customFormat="false" ht="12.75" hidden="false" customHeight="false" outlineLevel="0" collapsed="false">
      <c r="B9815" s="115" t="s">
        <v>1265</v>
      </c>
      <c r="C9815" s="174" t="s">
        <v>1261</v>
      </c>
      <c r="D9815" s="408" t="n">
        <v>4.3</v>
      </c>
      <c r="E9815" s="409" t="n">
        <f aca="false">'Comp. Geral'!E12</f>
        <v>0</v>
      </c>
      <c r="F9815" s="409" t="n">
        <f aca="false">D9815*E9815</f>
        <v>0</v>
      </c>
    </row>
    <row r="9816" customFormat="false" ht="12.75" hidden="false" customHeight="false" outlineLevel="0" collapsed="false">
      <c r="B9816" s="509" t="s">
        <v>1262</v>
      </c>
      <c r="C9816" s="428" t="s">
        <v>1261</v>
      </c>
      <c r="D9816" s="429" t="n">
        <v>3</v>
      </c>
      <c r="E9816" s="462" t="n">
        <f aca="false">'Comp. Geral'!E13</f>
        <v>0</v>
      </c>
      <c r="F9816" s="462" t="n">
        <f aca="false">D9816*E9816</f>
        <v>0</v>
      </c>
    </row>
    <row r="9817" customFormat="false" ht="12.75" hidden="false" customHeight="false" outlineLevel="0" collapsed="false">
      <c r="B9817" s="405" t="s">
        <v>3981</v>
      </c>
      <c r="C9817" s="405"/>
      <c r="D9817" s="405"/>
      <c r="E9817" s="405"/>
      <c r="F9817" s="406" t="n">
        <f aca="false">SUM(F9815:F9816)</f>
        <v>0</v>
      </c>
    </row>
    <row r="9818" customFormat="false" ht="12.75" hidden="false" customHeight="false" outlineLevel="0" collapsed="false">
      <c r="B9818" s="415" t="s">
        <v>3984</v>
      </c>
      <c r="C9818" s="415"/>
      <c r="D9818" s="415"/>
      <c r="E9818" s="415"/>
      <c r="F9818" s="416" t="n">
        <f aca="false">F9812+F9817</f>
        <v>0</v>
      </c>
    </row>
    <row r="9819" customFormat="false" ht="12.75" hidden="false" customHeight="false" outlineLevel="0" collapsed="false">
      <c r="B9819" s="415" t="s">
        <v>3985</v>
      </c>
      <c r="C9819" s="415"/>
      <c r="D9819" s="415"/>
      <c r="E9819" s="415"/>
      <c r="F9819" s="416" t="n">
        <f aca="false">F9798</f>
        <v>1</v>
      </c>
    </row>
    <row r="9820" customFormat="false" ht="12.75" hidden="false" customHeight="false" outlineLevel="0" collapsed="false">
      <c r="B9820" s="417" t="s">
        <v>3986</v>
      </c>
      <c r="C9820" s="417"/>
      <c r="D9820" s="417"/>
      <c r="E9820" s="417"/>
      <c r="F9820" s="416" t="n">
        <f aca="false">F9818*F9819</f>
        <v>0</v>
      </c>
    </row>
    <row r="9821" customFormat="false" ht="12.75" hidden="false" customHeight="false" outlineLevel="0" collapsed="false">
      <c r="B9821" s="177"/>
      <c r="C9821" s="177"/>
      <c r="D9821" s="177"/>
      <c r="E9821" s="177"/>
      <c r="F9821" s="541"/>
    </row>
    <row r="9822" customFormat="false" ht="30" hidden="false" customHeight="true" outlineLevel="0" collapsed="false">
      <c r="B9822" s="388" t="s">
        <v>3969</v>
      </c>
      <c r="C9822" s="389" t="s">
        <v>3970</v>
      </c>
      <c r="D9822" s="389"/>
      <c r="E9822" s="389"/>
      <c r="F9822" s="389"/>
    </row>
    <row r="9823" customFormat="false" ht="12.75" hidden="false" customHeight="false" outlineLevel="0" collapsed="false">
      <c r="B9823" s="390" t="s">
        <v>3971</v>
      </c>
      <c r="C9823" s="391"/>
      <c r="D9823" s="392"/>
      <c r="E9823" s="393" t="s">
        <v>3972</v>
      </c>
      <c r="F9823" s="394"/>
    </row>
    <row r="9824" customFormat="false" ht="12.75" hidden="false" customHeight="true" outlineLevel="0" collapsed="false">
      <c r="B9824" s="395" t="s">
        <v>4781</v>
      </c>
      <c r="C9824" s="395"/>
      <c r="D9824" s="395"/>
      <c r="E9824" s="396" t="s">
        <v>4024</v>
      </c>
      <c r="F9824" s="397"/>
    </row>
    <row r="9825" customFormat="false" ht="12.75" hidden="false" customHeight="false" outlineLevel="0" collapsed="false">
      <c r="B9825" s="398" t="s">
        <v>3975</v>
      </c>
      <c r="C9825" s="398"/>
      <c r="D9825" s="398"/>
      <c r="E9825" s="398"/>
      <c r="F9825" s="398"/>
    </row>
    <row r="9826" customFormat="false" ht="12.75" hidden="false" customHeight="false" outlineLevel="0" collapsed="false">
      <c r="B9826" s="399" t="s">
        <v>3976</v>
      </c>
      <c r="C9826" s="400" t="s">
        <v>1018</v>
      </c>
      <c r="D9826" s="401" t="s">
        <v>3977</v>
      </c>
      <c r="E9826" s="400" t="s">
        <v>3978</v>
      </c>
      <c r="F9826" s="400" t="s">
        <v>3979</v>
      </c>
    </row>
    <row r="9827" customFormat="false" ht="12.75" hidden="false" customHeight="false" outlineLevel="0" collapsed="false">
      <c r="B9827" s="704" t="s">
        <v>2789</v>
      </c>
      <c r="C9827" s="670" t="s">
        <v>59</v>
      </c>
      <c r="D9827" s="681" t="n">
        <v>0.48</v>
      </c>
      <c r="E9827" s="425" t="n">
        <f aca="false">'Comp. Custo'!F3187</f>
        <v>0</v>
      </c>
      <c r="F9827" s="642" t="n">
        <f aca="false">D9827*E9827</f>
        <v>0</v>
      </c>
      <c r="H9827" s="735"/>
      <c r="I9827" s="735"/>
    </row>
    <row r="9828" customFormat="false" ht="24.75" hidden="false" customHeight="true" outlineLevel="0" collapsed="false">
      <c r="B9828" s="648" t="s">
        <v>1564</v>
      </c>
      <c r="C9828" s="128" t="s">
        <v>67</v>
      </c>
      <c r="D9828" s="649" t="n">
        <v>0.32</v>
      </c>
      <c r="E9828" s="367" t="n">
        <f aca="false">'Comp. Custo'!F2296</f>
        <v>0</v>
      </c>
      <c r="F9828" s="372" t="n">
        <f aca="false">D9828*E9828</f>
        <v>0</v>
      </c>
      <c r="H9828" s="735"/>
      <c r="I9828" s="735"/>
    </row>
    <row r="9829" customFormat="false" ht="25.5" hidden="false" customHeight="false" outlineLevel="0" collapsed="false">
      <c r="B9829" s="648" t="s">
        <v>2813</v>
      </c>
      <c r="C9829" s="128" t="s">
        <v>59</v>
      </c>
      <c r="D9829" s="649" t="n">
        <v>2.52</v>
      </c>
      <c r="E9829" s="367" t="n">
        <f aca="false">'Comp. Custo'!F3524</f>
        <v>0</v>
      </c>
      <c r="F9829" s="372" t="n">
        <f aca="false">D9829*E9829</f>
        <v>0</v>
      </c>
      <c r="H9829" s="735"/>
      <c r="I9829" s="735"/>
    </row>
    <row r="9830" customFormat="false" ht="12.75" hidden="false" customHeight="false" outlineLevel="0" collapsed="false">
      <c r="B9830" s="648" t="s">
        <v>4782</v>
      </c>
      <c r="C9830" s="128" t="s">
        <v>59</v>
      </c>
      <c r="D9830" s="649" t="n">
        <v>6.66</v>
      </c>
      <c r="E9830" s="367" t="n">
        <f aca="false">'Comp. Custo'!F5051</f>
        <v>0</v>
      </c>
      <c r="F9830" s="372" t="n">
        <f aca="false">D9830*E9830</f>
        <v>0</v>
      </c>
      <c r="H9830" s="735"/>
      <c r="I9830" s="735"/>
    </row>
    <row r="9831" customFormat="false" ht="12.75" hidden="false" customHeight="false" outlineLevel="0" collapsed="false">
      <c r="B9831" s="648" t="s">
        <v>4783</v>
      </c>
      <c r="C9831" s="128" t="s">
        <v>59</v>
      </c>
      <c r="D9831" s="649" t="n">
        <v>6.66</v>
      </c>
      <c r="E9831" s="367" t="n">
        <f aca="false">'Comp. Custo'!F10755</f>
        <v>0</v>
      </c>
      <c r="F9831" s="372" t="n">
        <f aca="false">D9831*E9831</f>
        <v>0</v>
      </c>
      <c r="H9831" s="735"/>
      <c r="I9831" s="735"/>
    </row>
    <row r="9832" customFormat="false" ht="12.75" hidden="false" customHeight="false" outlineLevel="0" collapsed="false">
      <c r="B9832" s="648" t="s">
        <v>2570</v>
      </c>
      <c r="C9832" s="128" t="s">
        <v>50</v>
      </c>
      <c r="D9832" s="649" t="n">
        <v>0.22</v>
      </c>
      <c r="E9832" s="367" t="n">
        <f aca="false">'Comp. Custo'!F651</f>
        <v>0</v>
      </c>
      <c r="F9832" s="372" t="n">
        <f aca="false">D9832*E9832</f>
        <v>0</v>
      </c>
      <c r="H9832" s="735"/>
      <c r="I9832" s="735"/>
    </row>
    <row r="9833" customFormat="false" ht="12.75" hidden="false" customHeight="false" outlineLevel="0" collapsed="false">
      <c r="B9833" s="688" t="s">
        <v>2776</v>
      </c>
      <c r="C9833" s="644" t="s">
        <v>59</v>
      </c>
      <c r="D9833" s="645" t="n">
        <v>0.48</v>
      </c>
      <c r="E9833" s="430" t="n">
        <f aca="false">'Comp. Custo'!F2932</f>
        <v>0</v>
      </c>
      <c r="F9833" s="646" t="n">
        <f aca="false">D9833*E9833</f>
        <v>0</v>
      </c>
      <c r="H9833" s="735"/>
      <c r="I9833" s="735"/>
    </row>
    <row r="9834" customFormat="false" ht="12.75" hidden="false" customHeight="false" outlineLevel="0" collapsed="false">
      <c r="B9834" s="405" t="s">
        <v>3981</v>
      </c>
      <c r="C9834" s="405"/>
      <c r="D9834" s="405"/>
      <c r="E9834" s="405"/>
      <c r="F9834" s="578" t="n">
        <f aca="false">SUM(F9827:F9833)</f>
        <v>0</v>
      </c>
      <c r="H9834" s="735"/>
    </row>
    <row r="9835" customFormat="false" ht="12.75" hidden="false" customHeight="false" outlineLevel="0" collapsed="false">
      <c r="B9835" s="415" t="s">
        <v>3984</v>
      </c>
      <c r="C9835" s="415"/>
      <c r="D9835" s="415"/>
      <c r="E9835" s="415"/>
      <c r="F9835" s="416" t="n">
        <f aca="false">F9834</f>
        <v>0</v>
      </c>
    </row>
    <row r="9836" customFormat="false" ht="12.75" hidden="false" customHeight="false" outlineLevel="0" collapsed="false">
      <c r="B9836" s="415" t="s">
        <v>3985</v>
      </c>
      <c r="C9836" s="415"/>
      <c r="D9836" s="415"/>
      <c r="E9836" s="415"/>
      <c r="F9836" s="416" t="n">
        <f aca="false">F9819</f>
        <v>1</v>
      </c>
    </row>
    <row r="9837" customFormat="false" ht="12.75" hidden="false" customHeight="false" outlineLevel="0" collapsed="false">
      <c r="B9837" s="417" t="s">
        <v>3986</v>
      </c>
      <c r="C9837" s="417"/>
      <c r="D9837" s="417"/>
      <c r="E9837" s="417"/>
      <c r="F9837" s="416" t="n">
        <f aca="false">F9835*F9836</f>
        <v>0</v>
      </c>
    </row>
    <row r="9838" customFormat="false" ht="12.75" hidden="false" customHeight="false" outlineLevel="0" collapsed="false">
      <c r="B9838" s="177"/>
      <c r="C9838" s="177"/>
      <c r="D9838" s="177"/>
      <c r="E9838" s="177"/>
      <c r="F9838" s="541"/>
    </row>
    <row r="9839" customFormat="false" ht="30" hidden="false" customHeight="true" outlineLevel="0" collapsed="false">
      <c r="B9839" s="388" t="s">
        <v>3969</v>
      </c>
      <c r="C9839" s="389" t="s">
        <v>3970</v>
      </c>
      <c r="D9839" s="389"/>
      <c r="E9839" s="389"/>
      <c r="F9839" s="389"/>
    </row>
    <row r="9840" customFormat="false" ht="12.75" hidden="false" customHeight="false" outlineLevel="0" collapsed="false">
      <c r="B9840" s="390" t="s">
        <v>3971</v>
      </c>
      <c r="C9840" s="391"/>
      <c r="D9840" s="392"/>
      <c r="E9840" s="393" t="s">
        <v>3972</v>
      </c>
      <c r="F9840" s="394"/>
    </row>
    <row r="9841" customFormat="false" ht="12.75" hidden="false" customHeight="true" outlineLevel="0" collapsed="false">
      <c r="B9841" s="395" t="s">
        <v>4784</v>
      </c>
      <c r="C9841" s="395"/>
      <c r="D9841" s="395"/>
      <c r="E9841" s="396" t="s">
        <v>4024</v>
      </c>
      <c r="F9841" s="397"/>
    </row>
    <row r="9842" customFormat="false" ht="12.75" hidden="false" customHeight="false" outlineLevel="0" collapsed="false">
      <c r="B9842" s="398" t="s">
        <v>3975</v>
      </c>
      <c r="C9842" s="398"/>
      <c r="D9842" s="398"/>
      <c r="E9842" s="398"/>
      <c r="F9842" s="398"/>
    </row>
    <row r="9843" customFormat="false" ht="12.75" hidden="false" customHeight="false" outlineLevel="0" collapsed="false">
      <c r="B9843" s="399" t="s">
        <v>3976</v>
      </c>
      <c r="C9843" s="400" t="s">
        <v>1018</v>
      </c>
      <c r="D9843" s="401" t="s">
        <v>3977</v>
      </c>
      <c r="E9843" s="400" t="s">
        <v>3978</v>
      </c>
      <c r="F9843" s="400" t="s">
        <v>3979</v>
      </c>
    </row>
    <row r="9844" customFormat="false" ht="12.75" hidden="false" customHeight="false" outlineLevel="0" collapsed="false">
      <c r="B9844" s="704" t="s">
        <v>2789</v>
      </c>
      <c r="C9844" s="670" t="s">
        <v>59</v>
      </c>
      <c r="D9844" s="681" t="n">
        <v>0.54</v>
      </c>
      <c r="E9844" s="425" t="n">
        <f aca="false">'Comp. Custo'!F3187</f>
        <v>0</v>
      </c>
      <c r="F9844" s="642" t="n">
        <f aca="false">D9844*E9844</f>
        <v>0</v>
      </c>
    </row>
    <row r="9845" customFormat="false" ht="25.5" hidden="false" customHeight="false" outlineLevel="0" collapsed="false">
      <c r="B9845" s="648" t="s">
        <v>1564</v>
      </c>
      <c r="C9845" s="128" t="s">
        <v>67</v>
      </c>
      <c r="D9845" s="649" t="n">
        <v>0.49</v>
      </c>
      <c r="E9845" s="367" t="n">
        <f aca="false">'Comp. Custo'!F2296</f>
        <v>0</v>
      </c>
      <c r="F9845" s="372" t="n">
        <f aca="false">D9845*E9845</f>
        <v>0</v>
      </c>
    </row>
    <row r="9846" customFormat="false" ht="25.5" hidden="false" customHeight="false" outlineLevel="0" collapsed="false">
      <c r="B9846" s="648" t="s">
        <v>2813</v>
      </c>
      <c r="C9846" s="128" t="s">
        <v>59</v>
      </c>
      <c r="D9846" s="649" t="n">
        <v>5.04</v>
      </c>
      <c r="E9846" s="367" t="n">
        <f aca="false">'Comp. Custo'!F3524</f>
        <v>0</v>
      </c>
      <c r="F9846" s="372" t="n">
        <f aca="false">D9846*E9846</f>
        <v>0</v>
      </c>
    </row>
    <row r="9847" customFormat="false" ht="12.75" hidden="false" customHeight="false" outlineLevel="0" collapsed="false">
      <c r="B9847" s="648" t="s">
        <v>4782</v>
      </c>
      <c r="C9847" s="128" t="s">
        <v>59</v>
      </c>
      <c r="D9847" s="649" t="n">
        <v>8.28</v>
      </c>
      <c r="E9847" s="367" t="n">
        <f aca="false">'Comp. Custo'!F5051</f>
        <v>0</v>
      </c>
      <c r="F9847" s="372" t="n">
        <f aca="false">D9847*E9847</f>
        <v>0</v>
      </c>
    </row>
    <row r="9848" customFormat="false" ht="12.75" hidden="false" customHeight="false" outlineLevel="0" collapsed="false">
      <c r="B9848" s="648" t="s">
        <v>4783</v>
      </c>
      <c r="C9848" s="128" t="s">
        <v>59</v>
      </c>
      <c r="D9848" s="649" t="n">
        <v>8.28</v>
      </c>
      <c r="E9848" s="367" t="n">
        <f aca="false">'Comp. Custo'!F10755</f>
        <v>0</v>
      </c>
      <c r="F9848" s="372" t="n">
        <f aca="false">D9848*E9848</f>
        <v>0</v>
      </c>
    </row>
    <row r="9849" customFormat="false" ht="12.75" hidden="false" customHeight="false" outlineLevel="0" collapsed="false">
      <c r="B9849" s="648" t="s">
        <v>2570</v>
      </c>
      <c r="C9849" s="128" t="s">
        <v>50</v>
      </c>
      <c r="D9849" s="649" t="n">
        <v>0.32</v>
      </c>
      <c r="E9849" s="367" t="n">
        <f aca="false">'Comp. Custo'!F651</f>
        <v>0</v>
      </c>
      <c r="F9849" s="372" t="n">
        <f aca="false">D9849*E9849</f>
        <v>0</v>
      </c>
    </row>
    <row r="9850" customFormat="false" ht="12.75" hidden="false" customHeight="false" outlineLevel="0" collapsed="false">
      <c r="B9850" s="688" t="s">
        <v>2776</v>
      </c>
      <c r="C9850" s="644" t="s">
        <v>59</v>
      </c>
      <c r="D9850" s="645" t="n">
        <v>0.54</v>
      </c>
      <c r="E9850" s="430" t="n">
        <f aca="false">'Comp. Custo'!F2932</f>
        <v>0</v>
      </c>
      <c r="F9850" s="646" t="n">
        <f aca="false">D9850*E9850</f>
        <v>0</v>
      </c>
    </row>
    <row r="9851" customFormat="false" ht="12.75" hidden="false" customHeight="false" outlineLevel="0" collapsed="false">
      <c r="B9851" s="405" t="s">
        <v>3981</v>
      </c>
      <c r="C9851" s="405"/>
      <c r="D9851" s="405"/>
      <c r="E9851" s="405"/>
      <c r="F9851" s="578" t="n">
        <f aca="false">SUM(F9844:F9850)</f>
        <v>0</v>
      </c>
    </row>
    <row r="9852" customFormat="false" ht="12.75" hidden="false" customHeight="false" outlineLevel="0" collapsed="false">
      <c r="B9852" s="415" t="s">
        <v>3984</v>
      </c>
      <c r="C9852" s="415"/>
      <c r="D9852" s="415"/>
      <c r="E9852" s="415"/>
      <c r="F9852" s="416" t="n">
        <f aca="false">F9851</f>
        <v>0</v>
      </c>
      <c r="I9852" s="0"/>
    </row>
    <row r="9853" customFormat="false" ht="12.75" hidden="false" customHeight="false" outlineLevel="0" collapsed="false">
      <c r="B9853" s="415" t="s">
        <v>3985</v>
      </c>
      <c r="C9853" s="415"/>
      <c r="D9853" s="415"/>
      <c r="E9853" s="415"/>
      <c r="F9853" s="416" t="n">
        <f aca="false">F9836</f>
        <v>1</v>
      </c>
      <c r="I9853" s="0"/>
    </row>
    <row r="9854" customFormat="false" ht="12.75" hidden="false" customHeight="false" outlineLevel="0" collapsed="false">
      <c r="B9854" s="417" t="s">
        <v>3986</v>
      </c>
      <c r="C9854" s="417"/>
      <c r="D9854" s="417"/>
      <c r="E9854" s="417"/>
      <c r="F9854" s="416" t="n">
        <f aca="false">F9852*F9853</f>
        <v>0</v>
      </c>
      <c r="I9854" s="0"/>
    </row>
    <row r="9855" customFormat="false" ht="12.75" hidden="false" customHeight="false" outlineLevel="0" collapsed="false">
      <c r="B9855" s="177"/>
      <c r="C9855" s="177"/>
      <c r="D9855" s="177"/>
      <c r="E9855" s="177"/>
      <c r="F9855" s="541"/>
      <c r="I9855" s="0"/>
    </row>
    <row r="9856" customFormat="false" ht="30" hidden="false" customHeight="true" outlineLevel="0" collapsed="false">
      <c r="B9856" s="388" t="s">
        <v>3969</v>
      </c>
      <c r="C9856" s="389" t="s">
        <v>3970</v>
      </c>
      <c r="D9856" s="389"/>
      <c r="E9856" s="389"/>
      <c r="F9856" s="389"/>
      <c r="I9856" s="0"/>
    </row>
    <row r="9857" customFormat="false" ht="12.75" hidden="false" customHeight="false" outlineLevel="0" collapsed="false">
      <c r="B9857" s="390" t="s">
        <v>3971</v>
      </c>
      <c r="C9857" s="391"/>
      <c r="D9857" s="392"/>
      <c r="E9857" s="393" t="s">
        <v>3972</v>
      </c>
      <c r="F9857" s="394"/>
      <c r="I9857" s="0"/>
    </row>
    <row r="9858" customFormat="false" ht="12.75" hidden="false" customHeight="true" outlineLevel="0" collapsed="false">
      <c r="B9858" s="395" t="s">
        <v>4785</v>
      </c>
      <c r="C9858" s="395"/>
      <c r="D9858" s="395"/>
      <c r="E9858" s="396" t="s">
        <v>4024</v>
      </c>
      <c r="F9858" s="397"/>
      <c r="I9858" s="0"/>
    </row>
    <row r="9859" customFormat="false" ht="12.75" hidden="false" customHeight="false" outlineLevel="0" collapsed="false">
      <c r="B9859" s="398" t="s">
        <v>3975</v>
      </c>
      <c r="C9859" s="398"/>
      <c r="D9859" s="398"/>
      <c r="E9859" s="398"/>
      <c r="F9859" s="398"/>
      <c r="I9859" s="0"/>
    </row>
    <row r="9860" customFormat="false" ht="12.75" hidden="false" customHeight="false" outlineLevel="0" collapsed="false">
      <c r="B9860" s="399" t="s">
        <v>3976</v>
      </c>
      <c r="C9860" s="400" t="s">
        <v>1018</v>
      </c>
      <c r="D9860" s="401" t="s">
        <v>3977</v>
      </c>
      <c r="E9860" s="400" t="s">
        <v>3978</v>
      </c>
      <c r="F9860" s="400" t="s">
        <v>3979</v>
      </c>
      <c r="I9860" s="0"/>
    </row>
    <row r="9861" customFormat="false" ht="12.75" hidden="false" customHeight="false" outlineLevel="0" collapsed="false">
      <c r="B9861" s="704" t="s">
        <v>3641</v>
      </c>
      <c r="C9861" s="670" t="s">
        <v>59</v>
      </c>
      <c r="D9861" s="681" t="n">
        <v>3</v>
      </c>
      <c r="E9861" s="367" t="n">
        <f aca="false">'Comp. Custo'!F10622</f>
        <v>0</v>
      </c>
      <c r="F9861" s="642" t="n">
        <f aca="false">D9861*E9861</f>
        <v>0</v>
      </c>
      <c r="I9861" s="0"/>
    </row>
    <row r="9862" customFormat="false" ht="12.75" hidden="false" customHeight="false" outlineLevel="0" collapsed="false">
      <c r="B9862" s="648" t="s">
        <v>2952</v>
      </c>
      <c r="C9862" s="128" t="s">
        <v>59</v>
      </c>
      <c r="D9862" s="649" t="n">
        <v>273.7</v>
      </c>
      <c r="E9862" s="367" t="n">
        <f aca="false">'Comp. Custo'!F5051</f>
        <v>0</v>
      </c>
      <c r="F9862" s="372" t="n">
        <f aca="false">D9862*E9862</f>
        <v>0</v>
      </c>
      <c r="I9862" s="0"/>
    </row>
    <row r="9863" customFormat="false" ht="12.75" hidden="false" customHeight="false" outlineLevel="0" collapsed="false">
      <c r="B9863" s="648" t="s">
        <v>3675</v>
      </c>
      <c r="C9863" s="128" t="s">
        <v>59</v>
      </c>
      <c r="D9863" s="649" t="n">
        <v>130.7</v>
      </c>
      <c r="E9863" s="367" t="n">
        <f aca="false">'Comp. Custo'!F10895</f>
        <v>0</v>
      </c>
      <c r="F9863" s="372" t="n">
        <f aca="false">D9863*E9863</f>
        <v>0</v>
      </c>
      <c r="I9863" s="0"/>
    </row>
    <row r="9864" customFormat="false" ht="12.75" hidden="false" customHeight="false" outlineLevel="0" collapsed="false">
      <c r="B9864" s="648" t="s">
        <v>3683</v>
      </c>
      <c r="C9864" s="128" t="s">
        <v>59</v>
      </c>
      <c r="D9864" s="649" t="n">
        <v>3</v>
      </c>
      <c r="E9864" s="367" t="n">
        <f aca="false">'Comp. Custo'!F10964</f>
        <v>0</v>
      </c>
      <c r="F9864" s="372" t="n">
        <f aca="false">D9864*E9864</f>
        <v>0</v>
      </c>
      <c r="I9864" s="0"/>
    </row>
    <row r="9865" customFormat="false" ht="12.75" hidden="false" customHeight="false" outlineLevel="0" collapsed="false">
      <c r="B9865" s="648" t="s">
        <v>2572</v>
      </c>
      <c r="C9865" s="128" t="s">
        <v>50</v>
      </c>
      <c r="D9865" s="649" t="n">
        <v>1.38</v>
      </c>
      <c r="E9865" s="367" t="n">
        <f aca="false">'Comp. Custo'!F673</f>
        <v>0</v>
      </c>
      <c r="F9865" s="372" t="n">
        <f aca="false">D9865*E9865</f>
        <v>0</v>
      </c>
      <c r="I9865" s="0"/>
    </row>
    <row r="9866" customFormat="false" ht="25.5" hidden="false" customHeight="false" outlineLevel="0" collapsed="false">
      <c r="B9866" s="648" t="s">
        <v>2745</v>
      </c>
      <c r="C9866" s="128" t="s">
        <v>50</v>
      </c>
      <c r="D9866" s="649" t="n">
        <v>2.646</v>
      </c>
      <c r="E9866" s="367" t="n">
        <f aca="false">'Comp. Custo'!F2593</f>
        <v>0</v>
      </c>
      <c r="F9866" s="372" t="n">
        <f aca="false">D9866*E9866</f>
        <v>0</v>
      </c>
      <c r="I9866" s="0"/>
    </row>
    <row r="9867" customFormat="false" ht="12.75" hidden="false" customHeight="false" outlineLevel="0" collapsed="false">
      <c r="B9867" s="737" t="s">
        <v>2759</v>
      </c>
      <c r="C9867" s="128" t="s">
        <v>50</v>
      </c>
      <c r="D9867" s="662" t="n">
        <v>4.166</v>
      </c>
      <c r="E9867" s="367" t="n">
        <f aca="false">'Comp. Custo'!F2746</f>
        <v>0</v>
      </c>
      <c r="F9867" s="372" t="n">
        <f aca="false">D9867*E9867</f>
        <v>0</v>
      </c>
      <c r="I9867" s="0"/>
    </row>
    <row r="9868" customFormat="false" ht="12.75" hidden="false" customHeight="false" outlineLevel="0" collapsed="false">
      <c r="B9868" s="737" t="s">
        <v>2801</v>
      </c>
      <c r="C9868" s="661" t="s">
        <v>64</v>
      </c>
      <c r="D9868" s="662" t="n">
        <v>246.96</v>
      </c>
      <c r="E9868" s="367" t="n">
        <f aca="false">'Comp. Custo'!F3295</f>
        <v>0</v>
      </c>
      <c r="F9868" s="372" t="n">
        <f aca="false">D9868*E9868</f>
        <v>0</v>
      </c>
      <c r="I9868" s="0"/>
    </row>
    <row r="9869" customFormat="false" ht="12.75" hidden="false" customHeight="false" outlineLevel="0" collapsed="false">
      <c r="B9869" s="737" t="s">
        <v>2789</v>
      </c>
      <c r="C9869" s="661" t="s">
        <v>59</v>
      </c>
      <c r="D9869" s="662" t="n">
        <v>47.94</v>
      </c>
      <c r="E9869" s="367" t="n">
        <f aca="false">'Comp. Custo'!F3187</f>
        <v>0</v>
      </c>
      <c r="F9869" s="372" t="n">
        <f aca="false">D9869*E9869</f>
        <v>0</v>
      </c>
      <c r="I9869" s="0"/>
    </row>
    <row r="9870" customFormat="false" ht="25.5" hidden="false" customHeight="false" outlineLevel="0" collapsed="false">
      <c r="B9870" s="737" t="s">
        <v>501</v>
      </c>
      <c r="C9870" s="661" t="s">
        <v>59</v>
      </c>
      <c r="D9870" s="662" t="n">
        <v>136.85</v>
      </c>
      <c r="E9870" s="367" t="n">
        <f aca="false">'Comp. Custo'!F3606</f>
        <v>0</v>
      </c>
      <c r="F9870" s="372" t="n">
        <f aca="false">D9870*E9870</f>
        <v>0</v>
      </c>
      <c r="I9870" s="0"/>
    </row>
    <row r="9871" customFormat="false" ht="25.5" hidden="false" customHeight="false" outlineLevel="0" collapsed="false">
      <c r="B9871" s="737" t="s">
        <v>495</v>
      </c>
      <c r="C9871" s="661" t="s">
        <v>59</v>
      </c>
      <c r="D9871" s="662" t="n">
        <v>29.75</v>
      </c>
      <c r="E9871" s="367" t="n">
        <f aca="false">'Comp. Custo'!F3586</f>
        <v>0</v>
      </c>
      <c r="F9871" s="372" t="n">
        <f aca="false">D9871*E9871</f>
        <v>0</v>
      </c>
      <c r="I9871" s="0"/>
    </row>
    <row r="9872" customFormat="false" ht="12.75" hidden="false" customHeight="false" outlineLevel="0" collapsed="false">
      <c r="B9872" s="737" t="s">
        <v>2862</v>
      </c>
      <c r="C9872" s="661" t="s">
        <v>59</v>
      </c>
      <c r="D9872" s="662" t="n">
        <v>26.46</v>
      </c>
      <c r="E9872" s="367" t="n">
        <f aca="false">'Comp. Custo'!F4102</f>
        <v>0</v>
      </c>
      <c r="F9872" s="372" t="n">
        <f aca="false">D9872*E9872</f>
        <v>0</v>
      </c>
      <c r="I9872" s="0"/>
    </row>
    <row r="9873" customFormat="false" ht="25.5" hidden="false" customHeight="false" outlineLevel="0" collapsed="false">
      <c r="B9873" s="737" t="s">
        <v>2769</v>
      </c>
      <c r="C9873" s="661" t="s">
        <v>50</v>
      </c>
      <c r="D9873" s="662" t="n">
        <v>2.646</v>
      </c>
      <c r="E9873" s="367" t="n">
        <f aca="false">'Comp. Custo'!F2876</f>
        <v>0</v>
      </c>
      <c r="F9873" s="372" t="n">
        <f aca="false">D9873*E9873</f>
        <v>0</v>
      </c>
      <c r="I9873" s="0"/>
    </row>
    <row r="9874" customFormat="false" ht="25.5" hidden="false" customHeight="false" outlineLevel="0" collapsed="false">
      <c r="B9874" s="134" t="s">
        <v>2773</v>
      </c>
      <c r="C9874" s="661" t="s">
        <v>50</v>
      </c>
      <c r="D9874" s="662" t="n">
        <v>4.116</v>
      </c>
      <c r="E9874" s="367" t="n">
        <f aca="false">'Comp. Custo'!F2893</f>
        <v>0</v>
      </c>
      <c r="F9874" s="372" t="n">
        <f aca="false">D9874*E9874</f>
        <v>0</v>
      </c>
      <c r="I9874" s="0"/>
    </row>
    <row r="9875" customFormat="false" ht="25.5" hidden="false" customHeight="false" outlineLevel="0" collapsed="false">
      <c r="B9875" s="737" t="s">
        <v>2786</v>
      </c>
      <c r="C9875" s="661" t="s">
        <v>59</v>
      </c>
      <c r="D9875" s="662" t="n">
        <v>47.94</v>
      </c>
      <c r="E9875" s="367" t="n">
        <f aca="false">'Comp. Custo'!F3138</f>
        <v>0</v>
      </c>
      <c r="F9875" s="372" t="n">
        <f aca="false">D9875*E9875</f>
        <v>0</v>
      </c>
      <c r="I9875" s="0"/>
    </row>
    <row r="9876" customFormat="false" ht="12.75" hidden="false" customHeight="false" outlineLevel="0" collapsed="false">
      <c r="B9876" s="688" t="s">
        <v>2778</v>
      </c>
      <c r="C9876" s="644" t="s">
        <v>59</v>
      </c>
      <c r="D9876" s="645" t="n">
        <v>60.39</v>
      </c>
      <c r="E9876" s="430" t="n">
        <f aca="false">'Comp. Custo'!F2972</f>
        <v>0</v>
      </c>
      <c r="F9876" s="664" t="n">
        <f aca="false">D9876*E9876</f>
        <v>0</v>
      </c>
      <c r="I9876" s="0"/>
    </row>
    <row r="9877" customFormat="false" ht="12.75" hidden="false" customHeight="false" outlineLevel="0" collapsed="false">
      <c r="B9877" s="405" t="s">
        <v>3981</v>
      </c>
      <c r="C9877" s="405"/>
      <c r="D9877" s="405"/>
      <c r="E9877" s="405"/>
      <c r="F9877" s="532" t="n">
        <f aca="false">SUM(F9861:F9876)</f>
        <v>0</v>
      </c>
    </row>
    <row r="9878" customFormat="false" ht="12.75" hidden="false" customHeight="false" outlineLevel="0" collapsed="false">
      <c r="B9878" s="415" t="s">
        <v>3984</v>
      </c>
      <c r="C9878" s="415"/>
      <c r="D9878" s="415"/>
      <c r="E9878" s="415"/>
      <c r="F9878" s="538" t="n">
        <f aca="false">F9877</f>
        <v>0</v>
      </c>
    </row>
    <row r="9879" customFormat="false" ht="12.75" hidden="false" customHeight="false" outlineLevel="0" collapsed="false">
      <c r="B9879" s="415" t="s">
        <v>3985</v>
      </c>
      <c r="C9879" s="415"/>
      <c r="D9879" s="415"/>
      <c r="E9879" s="415"/>
      <c r="F9879" s="538" t="n">
        <f aca="false">F9853</f>
        <v>1</v>
      </c>
    </row>
    <row r="9880" customFormat="false" ht="12.75" hidden="false" customHeight="false" outlineLevel="0" collapsed="false">
      <c r="B9880" s="417" t="s">
        <v>3986</v>
      </c>
      <c r="C9880" s="417"/>
      <c r="D9880" s="417"/>
      <c r="E9880" s="417"/>
      <c r="F9880" s="538" t="n">
        <f aca="false">F9878*F9879</f>
        <v>0</v>
      </c>
    </row>
    <row r="9881" customFormat="false" ht="12.75" hidden="false" customHeight="false" outlineLevel="0" collapsed="false">
      <c r="B9881" s="177"/>
      <c r="C9881" s="177"/>
      <c r="D9881" s="177"/>
      <c r="E9881" s="177"/>
      <c r="F9881" s="541"/>
    </row>
    <row r="9882" customFormat="false" ht="30" hidden="false" customHeight="true" outlineLevel="0" collapsed="false">
      <c r="B9882" s="388" t="s">
        <v>3969</v>
      </c>
      <c r="C9882" s="389" t="s">
        <v>3970</v>
      </c>
      <c r="D9882" s="389"/>
      <c r="E9882" s="389"/>
      <c r="F9882" s="389"/>
    </row>
    <row r="9883" customFormat="false" ht="12.75" hidden="false" customHeight="false" outlineLevel="0" collapsed="false">
      <c r="B9883" s="390" t="s">
        <v>3971</v>
      </c>
      <c r="C9883" s="391"/>
      <c r="D9883" s="392"/>
      <c r="E9883" s="393" t="s">
        <v>3972</v>
      </c>
      <c r="F9883" s="394"/>
    </row>
    <row r="9884" customFormat="false" ht="12.75" hidden="false" customHeight="true" outlineLevel="0" collapsed="false">
      <c r="B9884" s="395" t="s">
        <v>4786</v>
      </c>
      <c r="C9884" s="395"/>
      <c r="D9884" s="395"/>
      <c r="E9884" s="396" t="s">
        <v>4024</v>
      </c>
      <c r="F9884" s="397"/>
    </row>
    <row r="9885" customFormat="false" ht="12.75" hidden="false" customHeight="false" outlineLevel="0" collapsed="false">
      <c r="B9885" s="398" t="s">
        <v>3975</v>
      </c>
      <c r="C9885" s="398"/>
      <c r="D9885" s="398"/>
      <c r="E9885" s="398"/>
      <c r="F9885" s="398"/>
    </row>
    <row r="9886" customFormat="false" ht="12.75" hidden="false" customHeight="false" outlineLevel="0" collapsed="false">
      <c r="B9886" s="399" t="s">
        <v>3976</v>
      </c>
      <c r="C9886" s="400" t="s">
        <v>1018</v>
      </c>
      <c r="D9886" s="401" t="s">
        <v>3977</v>
      </c>
      <c r="E9886" s="400" t="s">
        <v>3978</v>
      </c>
      <c r="F9886" s="400" t="s">
        <v>3979</v>
      </c>
    </row>
    <row r="9887" customFormat="false" ht="12.75" hidden="false" customHeight="false" outlineLevel="0" collapsed="false">
      <c r="B9887" s="704" t="s">
        <v>3641</v>
      </c>
      <c r="C9887" s="670" t="s">
        <v>59</v>
      </c>
      <c r="D9887" s="681" t="n">
        <v>3.5</v>
      </c>
      <c r="E9887" s="367" t="n">
        <f aca="false">'Comp. Custo'!F10622</f>
        <v>0</v>
      </c>
      <c r="F9887" s="642" t="n">
        <f aca="false">D9887*E9887</f>
        <v>0</v>
      </c>
    </row>
    <row r="9888" customFormat="false" ht="12.75" hidden="false" customHeight="false" outlineLevel="0" collapsed="false">
      <c r="B9888" s="648" t="s">
        <v>2952</v>
      </c>
      <c r="C9888" s="128" t="s">
        <v>59</v>
      </c>
      <c r="D9888" s="649" t="n">
        <v>333.2</v>
      </c>
      <c r="E9888" s="367" t="n">
        <f aca="false">'Comp. Custo'!F5051</f>
        <v>0</v>
      </c>
      <c r="F9888" s="372" t="n">
        <f aca="false">D9888*E9888</f>
        <v>0</v>
      </c>
    </row>
    <row r="9889" customFormat="false" ht="12.75" hidden="false" customHeight="false" outlineLevel="0" collapsed="false">
      <c r="B9889" s="648" t="s">
        <v>3675</v>
      </c>
      <c r="C9889" s="128" t="s">
        <v>59</v>
      </c>
      <c r="D9889" s="649" t="n">
        <v>159.95</v>
      </c>
      <c r="E9889" s="367" t="n">
        <f aca="false">'Comp. Custo'!F10895</f>
        <v>0</v>
      </c>
      <c r="F9889" s="372" t="n">
        <f aca="false">D9889*E9889</f>
        <v>0</v>
      </c>
    </row>
    <row r="9890" customFormat="false" ht="12.75" hidden="false" customHeight="false" outlineLevel="0" collapsed="false">
      <c r="B9890" s="648" t="s">
        <v>3683</v>
      </c>
      <c r="C9890" s="128" t="s">
        <v>59</v>
      </c>
      <c r="D9890" s="649" t="n">
        <v>3.5</v>
      </c>
      <c r="E9890" s="367" t="n">
        <f aca="false">'Comp. Custo'!F10964</f>
        <v>0</v>
      </c>
      <c r="F9890" s="372" t="n">
        <f aca="false">D9890*E9890</f>
        <v>0</v>
      </c>
    </row>
    <row r="9891" customFormat="false" ht="12.75" hidden="false" customHeight="false" outlineLevel="0" collapsed="false">
      <c r="B9891" s="648" t="s">
        <v>2572</v>
      </c>
      <c r="C9891" s="128" t="s">
        <v>50</v>
      </c>
      <c r="D9891" s="649" t="n">
        <v>1.68</v>
      </c>
      <c r="E9891" s="367" t="n">
        <f aca="false">'Comp. Custo'!F673</f>
        <v>0</v>
      </c>
      <c r="F9891" s="372" t="n">
        <f aca="false">D9891*E9891</f>
        <v>0</v>
      </c>
    </row>
    <row r="9892" customFormat="false" ht="25.5" hidden="false" customHeight="false" outlineLevel="0" collapsed="false">
      <c r="B9892" s="648" t="s">
        <v>2745</v>
      </c>
      <c r="C9892" s="128" t="s">
        <v>50</v>
      </c>
      <c r="D9892" s="649" t="n">
        <v>3.696</v>
      </c>
      <c r="E9892" s="367" t="n">
        <f aca="false">'Comp. Custo'!F2593</f>
        <v>0</v>
      </c>
      <c r="F9892" s="372" t="n">
        <f aca="false">D9892*E9892</f>
        <v>0</v>
      </c>
    </row>
    <row r="9893" customFormat="false" ht="12.75" hidden="false" customHeight="false" outlineLevel="0" collapsed="false">
      <c r="B9893" s="737" t="s">
        <v>2759</v>
      </c>
      <c r="C9893" s="128" t="s">
        <v>50</v>
      </c>
      <c r="D9893" s="662" t="n">
        <v>5.491</v>
      </c>
      <c r="E9893" s="367" t="n">
        <f aca="false">'Comp. Custo'!F2746</f>
        <v>0</v>
      </c>
      <c r="F9893" s="372" t="n">
        <f aca="false">D9893*E9893</f>
        <v>0</v>
      </c>
    </row>
    <row r="9894" customFormat="false" ht="12.75" hidden="false" customHeight="false" outlineLevel="0" collapsed="false">
      <c r="B9894" s="737" t="s">
        <v>2801</v>
      </c>
      <c r="C9894" s="661" t="s">
        <v>64</v>
      </c>
      <c r="D9894" s="662" t="n">
        <v>329.46</v>
      </c>
      <c r="E9894" s="367" t="n">
        <f aca="false">'Comp. Custo'!F3295</f>
        <v>0</v>
      </c>
      <c r="F9894" s="372" t="n">
        <f aca="false">D9894*E9894</f>
        <v>0</v>
      </c>
    </row>
    <row r="9895" customFormat="false" ht="12.75" hidden="false" customHeight="false" outlineLevel="0" collapsed="false">
      <c r="B9895" s="737" t="s">
        <v>2789</v>
      </c>
      <c r="C9895" s="661" t="s">
        <v>59</v>
      </c>
      <c r="D9895" s="662" t="n">
        <v>79.89</v>
      </c>
      <c r="E9895" s="367" t="n">
        <f aca="false">'Comp. Custo'!F3187</f>
        <v>0</v>
      </c>
      <c r="F9895" s="372" t="n">
        <f aca="false">D9895*E9895</f>
        <v>0</v>
      </c>
    </row>
    <row r="9896" customFormat="false" ht="25.5" hidden="false" customHeight="false" outlineLevel="0" collapsed="false">
      <c r="B9896" s="737" t="s">
        <v>501</v>
      </c>
      <c r="C9896" s="661" t="s">
        <v>59</v>
      </c>
      <c r="D9896" s="662" t="n">
        <v>65.56</v>
      </c>
      <c r="E9896" s="367" t="n">
        <f aca="false">'Comp. Custo'!F3606</f>
        <v>0</v>
      </c>
      <c r="F9896" s="372" t="n">
        <f aca="false">D9896*E9896</f>
        <v>0</v>
      </c>
    </row>
    <row r="9897" customFormat="false" ht="25.5" hidden="false" customHeight="false" outlineLevel="0" collapsed="false">
      <c r="B9897" s="737" t="s">
        <v>495</v>
      </c>
      <c r="C9897" s="661" t="s">
        <v>59</v>
      </c>
      <c r="D9897" s="662" t="n">
        <v>44.62</v>
      </c>
      <c r="E9897" s="367" t="n">
        <f aca="false">'Comp. Custo'!F3586</f>
        <v>0</v>
      </c>
      <c r="F9897" s="372" t="n">
        <f aca="false">D9897*E9897</f>
        <v>0</v>
      </c>
    </row>
    <row r="9898" customFormat="false" ht="12.75" hidden="false" customHeight="false" outlineLevel="0" collapsed="false">
      <c r="B9898" s="737" t="s">
        <v>2862</v>
      </c>
      <c r="C9898" s="661" t="s">
        <v>59</v>
      </c>
      <c r="D9898" s="662" t="n">
        <v>166.66</v>
      </c>
      <c r="E9898" s="367" t="n">
        <f aca="false">'Comp. Custo'!F4102</f>
        <v>0</v>
      </c>
      <c r="F9898" s="372" t="n">
        <f aca="false">D9898*E9898</f>
        <v>0</v>
      </c>
    </row>
    <row r="9899" customFormat="false" ht="25.5" hidden="false" customHeight="false" outlineLevel="0" collapsed="false">
      <c r="B9899" s="737" t="s">
        <v>2769</v>
      </c>
      <c r="C9899" s="661" t="s">
        <v>50</v>
      </c>
      <c r="D9899" s="662" t="n">
        <v>36.96</v>
      </c>
      <c r="E9899" s="367" t="n">
        <f aca="false">'Comp. Custo'!F2876</f>
        <v>0</v>
      </c>
      <c r="F9899" s="372" t="n">
        <f aca="false">D9899*E9899</f>
        <v>0</v>
      </c>
    </row>
    <row r="9900" customFormat="false" ht="25.5" hidden="false" customHeight="false" outlineLevel="0" collapsed="false">
      <c r="B9900" s="134" t="s">
        <v>2773</v>
      </c>
      <c r="C9900" s="661" t="s">
        <v>50</v>
      </c>
      <c r="D9900" s="662" t="n">
        <v>3.696</v>
      </c>
      <c r="E9900" s="367" t="n">
        <f aca="false">'Comp. Custo'!F2893</f>
        <v>0</v>
      </c>
      <c r="F9900" s="372" t="n">
        <f aca="false">D9900*E9900</f>
        <v>0</v>
      </c>
    </row>
    <row r="9901" customFormat="false" ht="25.5" hidden="false" customHeight="false" outlineLevel="0" collapsed="false">
      <c r="B9901" s="737" t="s">
        <v>2786</v>
      </c>
      <c r="C9901" s="661" t="s">
        <v>59</v>
      </c>
      <c r="D9901" s="662" t="n">
        <v>5.491</v>
      </c>
      <c r="E9901" s="367" t="n">
        <f aca="false">'Comp. Custo'!F3138</f>
        <v>0</v>
      </c>
      <c r="F9901" s="372" t="n">
        <f aca="false">D9901*E9901</f>
        <v>0</v>
      </c>
    </row>
    <row r="9902" customFormat="false" ht="12.75" hidden="false" customHeight="false" outlineLevel="0" collapsed="false">
      <c r="B9902" s="688" t="s">
        <v>2778</v>
      </c>
      <c r="C9902" s="644" t="s">
        <v>59</v>
      </c>
      <c r="D9902" s="645" t="n">
        <v>65.56</v>
      </c>
      <c r="E9902" s="430" t="n">
        <f aca="false">'Comp. Custo'!F2972</f>
        <v>0</v>
      </c>
      <c r="F9902" s="664" t="n">
        <f aca="false">D9902*E9902</f>
        <v>0</v>
      </c>
    </row>
    <row r="9903" customFormat="false" ht="12.75" hidden="false" customHeight="false" outlineLevel="0" collapsed="false">
      <c r="B9903" s="405" t="s">
        <v>3981</v>
      </c>
      <c r="C9903" s="405"/>
      <c r="D9903" s="405"/>
      <c r="E9903" s="405"/>
      <c r="F9903" s="532" t="n">
        <f aca="false">SUM(F9887:F9902)</f>
        <v>0</v>
      </c>
    </row>
    <row r="9904" customFormat="false" ht="12.75" hidden="false" customHeight="false" outlineLevel="0" collapsed="false">
      <c r="B9904" s="415" t="s">
        <v>3984</v>
      </c>
      <c r="C9904" s="415"/>
      <c r="D9904" s="415"/>
      <c r="E9904" s="415"/>
      <c r="F9904" s="538" t="n">
        <f aca="false">F9903</f>
        <v>0</v>
      </c>
    </row>
    <row r="9905" customFormat="false" ht="12.75" hidden="false" customHeight="false" outlineLevel="0" collapsed="false">
      <c r="B9905" s="415" t="s">
        <v>3985</v>
      </c>
      <c r="C9905" s="415"/>
      <c r="D9905" s="415"/>
      <c r="E9905" s="415"/>
      <c r="F9905" s="538" t="n">
        <f aca="false">F9879</f>
        <v>1</v>
      </c>
    </row>
    <row r="9906" customFormat="false" ht="12.75" hidden="false" customHeight="false" outlineLevel="0" collapsed="false">
      <c r="B9906" s="417" t="s">
        <v>3986</v>
      </c>
      <c r="C9906" s="417"/>
      <c r="D9906" s="417"/>
      <c r="E9906" s="417"/>
      <c r="F9906" s="538" t="n">
        <f aca="false">F9904*F9905</f>
        <v>0</v>
      </c>
    </row>
    <row r="9907" customFormat="false" ht="12.75" hidden="false" customHeight="false" outlineLevel="0" collapsed="false">
      <c r="B9907" s="177"/>
      <c r="C9907" s="177"/>
      <c r="D9907" s="177"/>
      <c r="E9907" s="177"/>
      <c r="F9907" s="541"/>
    </row>
    <row r="9908" customFormat="false" ht="30" hidden="false" customHeight="true" outlineLevel="0" collapsed="false">
      <c r="B9908" s="388" t="s">
        <v>3969</v>
      </c>
      <c r="C9908" s="389" t="s">
        <v>3970</v>
      </c>
      <c r="D9908" s="389"/>
      <c r="E9908" s="389"/>
      <c r="F9908" s="389"/>
    </row>
    <row r="9909" customFormat="false" ht="12.75" hidden="false" customHeight="false" outlineLevel="0" collapsed="false">
      <c r="B9909" s="390" t="s">
        <v>3971</v>
      </c>
      <c r="C9909" s="391"/>
      <c r="D9909" s="392"/>
      <c r="E9909" s="393" t="s">
        <v>3972</v>
      </c>
      <c r="F9909" s="394"/>
    </row>
    <row r="9910" customFormat="false" ht="12.75" hidden="false" customHeight="true" outlineLevel="0" collapsed="false">
      <c r="B9910" s="395" t="s">
        <v>4787</v>
      </c>
      <c r="C9910" s="395"/>
      <c r="D9910" s="395"/>
      <c r="E9910" s="396" t="s">
        <v>4024</v>
      </c>
      <c r="F9910" s="397"/>
    </row>
    <row r="9911" customFormat="false" ht="12.75" hidden="false" customHeight="false" outlineLevel="0" collapsed="false">
      <c r="B9911" s="398" t="s">
        <v>1248</v>
      </c>
      <c r="C9911" s="398"/>
      <c r="D9911" s="398"/>
      <c r="E9911" s="398"/>
      <c r="F9911" s="398"/>
    </row>
    <row r="9912" customFormat="false" ht="12.75" hidden="false" customHeight="false" outlineLevel="0" collapsed="false">
      <c r="B9912" s="399" t="s">
        <v>3976</v>
      </c>
      <c r="C9912" s="400" t="s">
        <v>1018</v>
      </c>
      <c r="D9912" s="401" t="s">
        <v>3977</v>
      </c>
      <c r="E9912" s="400" t="s">
        <v>3978</v>
      </c>
      <c r="F9912" s="400" t="s">
        <v>3979</v>
      </c>
    </row>
    <row r="9913" customFormat="false" ht="25.5" hidden="false" customHeight="false" outlineLevel="0" collapsed="false">
      <c r="B9913" s="632" t="s">
        <v>1757</v>
      </c>
      <c r="C9913" s="633" t="s">
        <v>1261</v>
      </c>
      <c r="D9913" s="634" t="n">
        <v>1</v>
      </c>
      <c r="E9913" s="43" t="n">
        <f aca="false">'Comp. Geral'!E331</f>
        <v>0</v>
      </c>
      <c r="F9913" s="523" t="n">
        <f aca="false">D9913*E9913</f>
        <v>0</v>
      </c>
      <c r="H9913" s="0"/>
    </row>
    <row r="9914" customFormat="false" ht="12.75" hidden="false" customHeight="false" outlineLevel="0" collapsed="false">
      <c r="B9914" s="405" t="s">
        <v>3981</v>
      </c>
      <c r="C9914" s="405"/>
      <c r="D9914" s="405"/>
      <c r="E9914" s="405"/>
      <c r="F9914" s="602" t="n">
        <f aca="false">SUM(F9913:F9913)</f>
        <v>0</v>
      </c>
    </row>
    <row r="9915" customFormat="false" ht="12.75" hidden="false" customHeight="false" outlineLevel="0" collapsed="false">
      <c r="B9915" s="398" t="s">
        <v>1259</v>
      </c>
      <c r="C9915" s="398"/>
      <c r="D9915" s="398"/>
      <c r="E9915" s="398"/>
      <c r="F9915" s="398"/>
    </row>
    <row r="9916" customFormat="false" ht="12.75" hidden="false" customHeight="false" outlineLevel="0" collapsed="false">
      <c r="B9916" s="399" t="s">
        <v>3976</v>
      </c>
      <c r="C9916" s="400" t="s">
        <v>1018</v>
      </c>
      <c r="D9916" s="401" t="s">
        <v>3977</v>
      </c>
      <c r="E9916" s="400" t="s">
        <v>3978</v>
      </c>
      <c r="F9916" s="400" t="s">
        <v>3979</v>
      </c>
    </row>
    <row r="9917" customFormat="false" ht="12.75" hidden="false" customHeight="false" outlineLevel="0" collapsed="false">
      <c r="B9917" s="704" t="s">
        <v>1279</v>
      </c>
      <c r="C9917" s="670" t="s">
        <v>1261</v>
      </c>
      <c r="D9917" s="681" t="n">
        <v>50</v>
      </c>
      <c r="E9917" s="425" t="n">
        <f aca="false">'Comp. Geral'!E31</f>
        <v>0</v>
      </c>
      <c r="F9917" s="642" t="n">
        <f aca="false">D9917*E9917</f>
        <v>0</v>
      </c>
    </row>
    <row r="9918" customFormat="false" ht="12.75" hidden="false" customHeight="false" outlineLevel="0" collapsed="false">
      <c r="B9918" s="648" t="s">
        <v>1260</v>
      </c>
      <c r="C9918" s="128" t="s">
        <v>1261</v>
      </c>
      <c r="D9918" s="649" t="n">
        <v>50</v>
      </c>
      <c r="E9918" s="367" t="n">
        <f aca="false">'Comp. Geral'!E12</f>
        <v>0</v>
      </c>
      <c r="F9918" s="372" t="n">
        <f aca="false">D9918*E9918</f>
        <v>0</v>
      </c>
    </row>
    <row r="9919" customFormat="false" ht="12.75" hidden="false" customHeight="false" outlineLevel="0" collapsed="false">
      <c r="B9919" s="688" t="s">
        <v>1262</v>
      </c>
      <c r="C9919" s="644" t="s">
        <v>1261</v>
      </c>
      <c r="D9919" s="645" t="n">
        <v>50</v>
      </c>
      <c r="E9919" s="430" t="n">
        <f aca="false">'Comp. Geral'!E13</f>
        <v>0</v>
      </c>
      <c r="F9919" s="646" t="n">
        <f aca="false">D9919*E9919</f>
        <v>0</v>
      </c>
    </row>
    <row r="9920" customFormat="false" ht="12.75" hidden="false" customHeight="false" outlineLevel="0" collapsed="false">
      <c r="B9920" s="405" t="s">
        <v>3981</v>
      </c>
      <c r="C9920" s="405"/>
      <c r="D9920" s="405"/>
      <c r="E9920" s="405"/>
      <c r="F9920" s="602" t="n">
        <f aca="false">SUM(F9917:F9919)</f>
        <v>0</v>
      </c>
    </row>
    <row r="9921" customFormat="false" ht="12.75" hidden="false" customHeight="false" outlineLevel="0" collapsed="false">
      <c r="B9921" s="415" t="s">
        <v>3984</v>
      </c>
      <c r="C9921" s="415"/>
      <c r="D9921" s="415"/>
      <c r="E9921" s="415"/>
      <c r="F9921" s="538" t="n">
        <f aca="false">F9914+F9920</f>
        <v>0</v>
      </c>
    </row>
    <row r="9922" customFormat="false" ht="12.75" hidden="false" customHeight="false" outlineLevel="0" collapsed="false">
      <c r="B9922" s="415" t="s">
        <v>3985</v>
      </c>
      <c r="C9922" s="415"/>
      <c r="D9922" s="415"/>
      <c r="E9922" s="415"/>
      <c r="F9922" s="538" t="n">
        <f aca="false">F9905</f>
        <v>1</v>
      </c>
    </row>
    <row r="9923" customFormat="false" ht="12.75" hidden="false" customHeight="false" outlineLevel="0" collapsed="false">
      <c r="B9923" s="417" t="s">
        <v>3986</v>
      </c>
      <c r="C9923" s="417"/>
      <c r="D9923" s="417"/>
      <c r="E9923" s="417"/>
      <c r="F9923" s="538" t="n">
        <f aca="false">F9921*F9922</f>
        <v>0</v>
      </c>
    </row>
    <row r="9924" customFormat="false" ht="12.75" hidden="false" customHeight="false" outlineLevel="0" collapsed="false">
      <c r="B9924" s="177"/>
      <c r="C9924" s="177"/>
      <c r="D9924" s="177"/>
      <c r="E9924" s="177"/>
      <c r="F9924" s="541"/>
    </row>
    <row r="9925" customFormat="false" ht="30" hidden="false" customHeight="true" outlineLevel="0" collapsed="false">
      <c r="B9925" s="388" t="s">
        <v>3969</v>
      </c>
      <c r="C9925" s="389" t="s">
        <v>3970</v>
      </c>
      <c r="D9925" s="389"/>
      <c r="E9925" s="389"/>
      <c r="F9925" s="389"/>
    </row>
    <row r="9926" customFormat="false" ht="12.75" hidden="false" customHeight="false" outlineLevel="0" collapsed="false">
      <c r="B9926" s="390" t="s">
        <v>3971</v>
      </c>
      <c r="C9926" s="391"/>
      <c r="D9926" s="392"/>
      <c r="E9926" s="393" t="s">
        <v>3972</v>
      </c>
      <c r="F9926" s="394"/>
    </row>
    <row r="9927" customFormat="false" ht="12.75" hidden="false" customHeight="true" outlineLevel="0" collapsed="false">
      <c r="B9927" s="395" t="s">
        <v>4788</v>
      </c>
      <c r="C9927" s="395"/>
      <c r="D9927" s="395"/>
      <c r="E9927" s="396" t="s">
        <v>4024</v>
      </c>
      <c r="F9927" s="397"/>
    </row>
    <row r="9928" customFormat="false" ht="12.75" hidden="false" customHeight="false" outlineLevel="0" collapsed="false">
      <c r="B9928" s="398" t="s">
        <v>1248</v>
      </c>
      <c r="C9928" s="398"/>
      <c r="D9928" s="398"/>
      <c r="E9928" s="398"/>
      <c r="F9928" s="398"/>
    </row>
    <row r="9929" customFormat="false" ht="12.75" hidden="false" customHeight="false" outlineLevel="0" collapsed="false">
      <c r="B9929" s="399" t="s">
        <v>3976</v>
      </c>
      <c r="C9929" s="400" t="s">
        <v>1018</v>
      </c>
      <c r="D9929" s="401" t="s">
        <v>3977</v>
      </c>
      <c r="E9929" s="400" t="s">
        <v>3978</v>
      </c>
      <c r="F9929" s="400" t="s">
        <v>3979</v>
      </c>
    </row>
    <row r="9930" customFormat="false" ht="25.5" hidden="false" customHeight="false" outlineLevel="0" collapsed="false">
      <c r="B9930" s="632" t="s">
        <v>1757</v>
      </c>
      <c r="C9930" s="633" t="s">
        <v>1261</v>
      </c>
      <c r="D9930" s="634" t="n">
        <v>1</v>
      </c>
      <c r="E9930" s="43" t="n">
        <f aca="false">'Comp. Geral'!E331</f>
        <v>0</v>
      </c>
      <c r="F9930" s="523" t="n">
        <f aca="false">D9930*E9930</f>
        <v>0</v>
      </c>
    </row>
    <row r="9931" customFormat="false" ht="12.75" hidden="false" customHeight="false" outlineLevel="0" collapsed="false">
      <c r="B9931" s="405" t="s">
        <v>3981</v>
      </c>
      <c r="C9931" s="405"/>
      <c r="D9931" s="405"/>
      <c r="E9931" s="405"/>
      <c r="F9931" s="602" t="n">
        <f aca="false">SUM(F9930:F9930)</f>
        <v>0</v>
      </c>
    </row>
    <row r="9932" customFormat="false" ht="12.75" hidden="false" customHeight="false" outlineLevel="0" collapsed="false">
      <c r="B9932" s="398" t="s">
        <v>1259</v>
      </c>
      <c r="C9932" s="398"/>
      <c r="D9932" s="398"/>
      <c r="E9932" s="398"/>
      <c r="F9932" s="398"/>
    </row>
    <row r="9933" customFormat="false" ht="12.75" hidden="false" customHeight="false" outlineLevel="0" collapsed="false">
      <c r="B9933" s="399" t="s">
        <v>3976</v>
      </c>
      <c r="C9933" s="400" t="s">
        <v>1018</v>
      </c>
      <c r="D9933" s="401" t="s">
        <v>3977</v>
      </c>
      <c r="E9933" s="400" t="s">
        <v>3978</v>
      </c>
      <c r="F9933" s="400" t="s">
        <v>3979</v>
      </c>
    </row>
    <row r="9934" customFormat="false" ht="12.75" hidden="false" customHeight="false" outlineLevel="0" collapsed="false">
      <c r="B9934" s="704" t="s">
        <v>1279</v>
      </c>
      <c r="C9934" s="670" t="s">
        <v>1261</v>
      </c>
      <c r="D9934" s="681" t="n">
        <v>40</v>
      </c>
      <c r="E9934" s="425" t="n">
        <f aca="false">'Comp. Geral'!E31</f>
        <v>0</v>
      </c>
      <c r="F9934" s="642" t="n">
        <f aca="false">D9934*E9934</f>
        <v>0</v>
      </c>
    </row>
    <row r="9935" customFormat="false" ht="12.75" hidden="false" customHeight="false" outlineLevel="0" collapsed="false">
      <c r="B9935" s="648" t="s">
        <v>1260</v>
      </c>
      <c r="C9935" s="128" t="s">
        <v>1261</v>
      </c>
      <c r="D9935" s="649" t="n">
        <v>40</v>
      </c>
      <c r="E9935" s="367" t="n">
        <f aca="false">'Comp. Geral'!E12</f>
        <v>0</v>
      </c>
      <c r="F9935" s="372" t="n">
        <f aca="false">D9935*E9935</f>
        <v>0</v>
      </c>
    </row>
    <row r="9936" customFormat="false" ht="12.75" hidden="false" customHeight="false" outlineLevel="0" collapsed="false">
      <c r="B9936" s="688" t="s">
        <v>1262</v>
      </c>
      <c r="C9936" s="644" t="s">
        <v>1261</v>
      </c>
      <c r="D9936" s="645" t="n">
        <v>40</v>
      </c>
      <c r="E9936" s="430" t="n">
        <f aca="false">'Comp. Geral'!E13</f>
        <v>0</v>
      </c>
      <c r="F9936" s="646" t="n">
        <f aca="false">D9936*E9936</f>
        <v>0</v>
      </c>
    </row>
    <row r="9937" customFormat="false" ht="12.75" hidden="false" customHeight="false" outlineLevel="0" collapsed="false">
      <c r="B9937" s="405" t="s">
        <v>3981</v>
      </c>
      <c r="C9937" s="405"/>
      <c r="D9937" s="405"/>
      <c r="E9937" s="405"/>
      <c r="F9937" s="602" t="n">
        <f aca="false">SUM(F9934:F9936)</f>
        <v>0</v>
      </c>
    </row>
    <row r="9938" customFormat="false" ht="12.75" hidden="false" customHeight="false" outlineLevel="0" collapsed="false">
      <c r="B9938" s="415" t="s">
        <v>3984</v>
      </c>
      <c r="C9938" s="415"/>
      <c r="D9938" s="415"/>
      <c r="E9938" s="415"/>
      <c r="F9938" s="538" t="n">
        <f aca="false">F9931+F9937</f>
        <v>0</v>
      </c>
    </row>
    <row r="9939" customFormat="false" ht="12.75" hidden="false" customHeight="false" outlineLevel="0" collapsed="false">
      <c r="B9939" s="415" t="s">
        <v>3985</v>
      </c>
      <c r="C9939" s="415"/>
      <c r="D9939" s="415"/>
      <c r="E9939" s="415"/>
      <c r="F9939" s="538" t="n">
        <f aca="false">F9922</f>
        <v>1</v>
      </c>
    </row>
    <row r="9940" customFormat="false" ht="12.75" hidden="false" customHeight="false" outlineLevel="0" collapsed="false">
      <c r="B9940" s="417" t="s">
        <v>3986</v>
      </c>
      <c r="C9940" s="417"/>
      <c r="D9940" s="417"/>
      <c r="E9940" s="417"/>
      <c r="F9940" s="538" t="n">
        <f aca="false">F9938*F9939</f>
        <v>0</v>
      </c>
    </row>
    <row r="9941" customFormat="false" ht="12.75" hidden="false" customHeight="false" outlineLevel="0" collapsed="false">
      <c r="B9941" s="177"/>
      <c r="C9941" s="177"/>
      <c r="D9941" s="177"/>
      <c r="E9941" s="177"/>
      <c r="F9941" s="541"/>
    </row>
    <row r="9942" customFormat="false" ht="12.75" hidden="false" customHeight="false" outlineLevel="0" collapsed="false">
      <c r="B9942" s="738" t="s">
        <v>3585</v>
      </c>
      <c r="C9942" s="177"/>
      <c r="D9942" s="177"/>
      <c r="E9942" s="177"/>
      <c r="F9942" s="541"/>
    </row>
    <row r="9943" customFormat="false" ht="12.75" hidden="false" customHeight="false" outlineLevel="0" collapsed="false">
      <c r="B9943" s="738" t="s">
        <v>3587</v>
      </c>
      <c r="C9943" s="177"/>
      <c r="D9943" s="177"/>
      <c r="E9943" s="177"/>
      <c r="F9943" s="541"/>
    </row>
    <row r="9944" customFormat="false" ht="12.75" hidden="false" customHeight="false" outlineLevel="0" collapsed="false">
      <c r="B9944" s="177"/>
      <c r="C9944" s="177"/>
      <c r="D9944" s="177"/>
      <c r="E9944" s="177"/>
      <c r="F9944" s="541"/>
      <c r="H9944" s="0"/>
    </row>
    <row r="9945" customFormat="false" ht="30" hidden="false" customHeight="true" outlineLevel="0" collapsed="false">
      <c r="B9945" s="388" t="s">
        <v>3969</v>
      </c>
      <c r="C9945" s="389" t="s">
        <v>3970</v>
      </c>
      <c r="D9945" s="389"/>
      <c r="E9945" s="389"/>
      <c r="F9945" s="389"/>
      <c r="H9945" s="0"/>
    </row>
    <row r="9946" customFormat="false" ht="12.75" hidden="false" customHeight="false" outlineLevel="0" collapsed="false">
      <c r="B9946" s="390" t="s">
        <v>3971</v>
      </c>
      <c r="C9946" s="391"/>
      <c r="D9946" s="392"/>
      <c r="E9946" s="393" t="s">
        <v>3972</v>
      </c>
      <c r="F9946" s="394"/>
      <c r="H9946" s="0"/>
    </row>
    <row r="9947" customFormat="false" ht="12.75" hidden="false" customHeight="true" outlineLevel="0" collapsed="false">
      <c r="B9947" s="395" t="s">
        <v>4789</v>
      </c>
      <c r="C9947" s="395"/>
      <c r="D9947" s="395"/>
      <c r="E9947" s="396" t="s">
        <v>4024</v>
      </c>
      <c r="F9947" s="397"/>
      <c r="H9947" s="0"/>
    </row>
    <row r="9948" customFormat="false" ht="12.75" hidden="false" customHeight="false" outlineLevel="0" collapsed="false">
      <c r="B9948" s="398" t="s">
        <v>1248</v>
      </c>
      <c r="C9948" s="398"/>
      <c r="D9948" s="398"/>
      <c r="E9948" s="398"/>
      <c r="F9948" s="398"/>
      <c r="H9948" s="0"/>
    </row>
    <row r="9949" customFormat="false" ht="12.75" hidden="false" customHeight="false" outlineLevel="0" collapsed="false">
      <c r="B9949" s="399" t="s">
        <v>3976</v>
      </c>
      <c r="C9949" s="400" t="s">
        <v>1018</v>
      </c>
      <c r="D9949" s="401" t="s">
        <v>3977</v>
      </c>
      <c r="E9949" s="400" t="s">
        <v>3978</v>
      </c>
      <c r="F9949" s="400" t="s">
        <v>3979</v>
      </c>
      <c r="H9949" s="0"/>
    </row>
    <row r="9950" customFormat="false" ht="27" hidden="false" customHeight="true" outlineLevel="0" collapsed="false">
      <c r="B9950" s="632" t="s">
        <v>1835</v>
      </c>
      <c r="C9950" s="633" t="s">
        <v>1261</v>
      </c>
      <c r="D9950" s="634" t="n">
        <v>0.25</v>
      </c>
      <c r="E9950" s="43" t="n">
        <f aca="false">'Comp. Geral'!E371</f>
        <v>0</v>
      </c>
      <c r="F9950" s="523" t="n">
        <f aca="false">D9950*E9950</f>
        <v>0</v>
      </c>
      <c r="H9950" s="0"/>
    </row>
    <row r="9951" customFormat="false" ht="12.75" hidden="false" customHeight="false" outlineLevel="0" collapsed="false">
      <c r="B9951" s="405" t="s">
        <v>3981</v>
      </c>
      <c r="C9951" s="405"/>
      <c r="D9951" s="405"/>
      <c r="E9951" s="405"/>
      <c r="F9951" s="602" t="n">
        <f aca="false">SUM(F9950)</f>
        <v>0</v>
      </c>
    </row>
    <row r="9952" customFormat="false" ht="12.75" hidden="false" customHeight="false" outlineLevel="0" collapsed="false">
      <c r="B9952" s="398" t="s">
        <v>3975</v>
      </c>
      <c r="C9952" s="398"/>
      <c r="D9952" s="398"/>
      <c r="E9952" s="398"/>
      <c r="F9952" s="398"/>
    </row>
    <row r="9953" customFormat="false" ht="12.75" hidden="false" customHeight="false" outlineLevel="0" collapsed="false">
      <c r="B9953" s="399" t="s">
        <v>3976</v>
      </c>
      <c r="C9953" s="400" t="s">
        <v>1018</v>
      </c>
      <c r="D9953" s="401" t="s">
        <v>3977</v>
      </c>
      <c r="E9953" s="400" t="s">
        <v>3978</v>
      </c>
      <c r="F9953" s="400" t="s">
        <v>3979</v>
      </c>
    </row>
    <row r="9954" customFormat="false" ht="12.75" hidden="false" customHeight="false" outlineLevel="0" collapsed="false">
      <c r="B9954" s="704" t="s">
        <v>2617</v>
      </c>
      <c r="C9954" s="670" t="s">
        <v>50</v>
      </c>
      <c r="D9954" s="681" t="n">
        <v>0.15</v>
      </c>
      <c r="E9954" s="425" t="n">
        <f aca="false">'Comp. Custo'!F1150</f>
        <v>0</v>
      </c>
      <c r="F9954" s="642" t="n">
        <f aca="false">D9954*E9954</f>
        <v>0</v>
      </c>
    </row>
    <row r="9955" customFormat="false" ht="24.75" hidden="false" customHeight="true" outlineLevel="0" collapsed="false">
      <c r="B9955" s="648" t="s">
        <v>2745</v>
      </c>
      <c r="C9955" s="128" t="s">
        <v>50</v>
      </c>
      <c r="D9955" s="649" t="n">
        <v>0.15</v>
      </c>
      <c r="E9955" s="367" t="n">
        <f aca="false">'Comp. Custo'!F2593</f>
        <v>0</v>
      </c>
      <c r="F9955" s="372" t="n">
        <f aca="false">D9955*E9955</f>
        <v>0</v>
      </c>
    </row>
    <row r="9956" customFormat="false" ht="26.25" hidden="false" customHeight="true" outlineLevel="0" collapsed="false">
      <c r="B9956" s="688" t="s">
        <v>2769</v>
      </c>
      <c r="C9956" s="644" t="s">
        <v>50</v>
      </c>
      <c r="D9956" s="645" t="n">
        <v>0.15</v>
      </c>
      <c r="E9956" s="430" t="n">
        <f aca="false">'Comp. Custo'!F2876</f>
        <v>0</v>
      </c>
      <c r="F9956" s="646" t="n">
        <f aca="false">D9956*E9956</f>
        <v>0</v>
      </c>
    </row>
    <row r="9957" customFormat="false" ht="12.75" hidden="false" customHeight="false" outlineLevel="0" collapsed="false">
      <c r="B9957" s="405" t="s">
        <v>3981</v>
      </c>
      <c r="C9957" s="405"/>
      <c r="D9957" s="405"/>
      <c r="E9957" s="405"/>
      <c r="F9957" s="602" t="n">
        <f aca="false">SUM(F9954:F9956)</f>
        <v>0</v>
      </c>
    </row>
    <row r="9958" customFormat="false" ht="12.75" hidden="false" customHeight="false" outlineLevel="0" collapsed="false">
      <c r="B9958" s="398" t="s">
        <v>1016</v>
      </c>
      <c r="C9958" s="398"/>
      <c r="D9958" s="398"/>
      <c r="E9958" s="398"/>
      <c r="F9958" s="398"/>
    </row>
    <row r="9959" customFormat="false" ht="12.75" hidden="false" customHeight="false" outlineLevel="0" collapsed="false">
      <c r="B9959" s="399" t="s">
        <v>3976</v>
      </c>
      <c r="C9959" s="400" t="s">
        <v>1018</v>
      </c>
      <c r="D9959" s="401" t="s">
        <v>3977</v>
      </c>
      <c r="E9959" s="400" t="s">
        <v>3978</v>
      </c>
      <c r="F9959" s="400" t="s">
        <v>3979</v>
      </c>
    </row>
    <row r="9960" customFormat="false" ht="25.5" hidden="false" customHeight="false" outlineLevel="0" collapsed="false">
      <c r="B9960" s="632" t="s">
        <v>2370</v>
      </c>
      <c r="C9960" s="633" t="s">
        <v>88</v>
      </c>
      <c r="D9960" s="634" t="n">
        <v>1</v>
      </c>
      <c r="E9960" s="43" t="n">
        <f aca="false">'Comp. Geral'!E666</f>
        <v>0</v>
      </c>
      <c r="F9960" s="523" t="n">
        <f aca="false">D9960*E9960</f>
        <v>0</v>
      </c>
    </row>
    <row r="9961" customFormat="false" ht="12.75" hidden="false" customHeight="false" outlineLevel="0" collapsed="false">
      <c r="B9961" s="405" t="s">
        <v>3981</v>
      </c>
      <c r="C9961" s="405"/>
      <c r="D9961" s="405"/>
      <c r="E9961" s="405"/>
      <c r="F9961" s="602" t="n">
        <f aca="false">SUM(F9960:F9960)</f>
        <v>0</v>
      </c>
    </row>
    <row r="9962" customFormat="false" ht="12.75" hidden="false" customHeight="false" outlineLevel="0" collapsed="false">
      <c r="B9962" s="398" t="s">
        <v>1259</v>
      </c>
      <c r="C9962" s="398"/>
      <c r="D9962" s="398"/>
      <c r="E9962" s="398"/>
      <c r="F9962" s="398"/>
    </row>
    <row r="9963" customFormat="false" ht="12.75" hidden="false" customHeight="false" outlineLevel="0" collapsed="false">
      <c r="B9963" s="399" t="s">
        <v>3976</v>
      </c>
      <c r="C9963" s="400" t="s">
        <v>1018</v>
      </c>
      <c r="D9963" s="401" t="s">
        <v>3977</v>
      </c>
      <c r="E9963" s="400" t="s">
        <v>3978</v>
      </c>
      <c r="F9963" s="400" t="s">
        <v>3979</v>
      </c>
    </row>
    <row r="9964" customFormat="false" ht="12.75" hidden="false" customHeight="false" outlineLevel="0" collapsed="false">
      <c r="B9964" s="648" t="s">
        <v>1260</v>
      </c>
      <c r="C9964" s="128" t="s">
        <v>1261</v>
      </c>
      <c r="D9964" s="649" t="n">
        <v>0.4</v>
      </c>
      <c r="E9964" s="367" t="n">
        <f aca="false">'Comp. Geral'!E12</f>
        <v>0</v>
      </c>
      <c r="F9964" s="372" t="n">
        <f aca="false">D9964*E9964</f>
        <v>0</v>
      </c>
    </row>
    <row r="9965" customFormat="false" ht="12.75" hidden="false" customHeight="false" outlineLevel="0" collapsed="false">
      <c r="B9965" s="688" t="s">
        <v>1262</v>
      </c>
      <c r="C9965" s="644" t="s">
        <v>1261</v>
      </c>
      <c r="D9965" s="645" t="n">
        <v>0.4</v>
      </c>
      <c r="E9965" s="430" t="n">
        <f aca="false">'Comp. Geral'!E13</f>
        <v>0</v>
      </c>
      <c r="F9965" s="646" t="n">
        <f aca="false">D9965*E9965</f>
        <v>0</v>
      </c>
    </row>
    <row r="9966" customFormat="false" ht="12.75" hidden="false" customHeight="false" outlineLevel="0" collapsed="false">
      <c r="B9966" s="405" t="s">
        <v>3981</v>
      </c>
      <c r="C9966" s="405"/>
      <c r="D9966" s="405"/>
      <c r="E9966" s="405"/>
      <c r="F9966" s="602" t="n">
        <f aca="false">SUM(F9964:F9965)</f>
        <v>0</v>
      </c>
    </row>
    <row r="9967" customFormat="false" ht="12.75" hidden="false" customHeight="false" outlineLevel="0" collapsed="false">
      <c r="B9967" s="415" t="s">
        <v>3984</v>
      </c>
      <c r="C9967" s="415"/>
      <c r="D9967" s="415"/>
      <c r="E9967" s="415"/>
      <c r="F9967" s="538" t="n">
        <f aca="false">F9951+F9957+F9961+F9966</f>
        <v>0</v>
      </c>
    </row>
    <row r="9968" customFormat="false" ht="12.75" hidden="false" customHeight="false" outlineLevel="0" collapsed="false">
      <c r="B9968" s="415" t="s">
        <v>3985</v>
      </c>
      <c r="C9968" s="415"/>
      <c r="D9968" s="415"/>
      <c r="E9968" s="415"/>
      <c r="F9968" s="538" t="n">
        <f aca="false">F9939</f>
        <v>1</v>
      </c>
    </row>
    <row r="9969" customFormat="false" ht="12.75" hidden="false" customHeight="false" outlineLevel="0" collapsed="false">
      <c r="B9969" s="417" t="s">
        <v>3986</v>
      </c>
      <c r="C9969" s="417"/>
      <c r="D9969" s="417"/>
      <c r="E9969" s="417"/>
      <c r="F9969" s="538" t="n">
        <f aca="false">F9967*F9968</f>
        <v>0</v>
      </c>
    </row>
    <row r="9970" customFormat="false" ht="12.75" hidden="false" customHeight="false" outlineLevel="0" collapsed="false">
      <c r="B9970" s="177"/>
      <c r="C9970" s="177"/>
      <c r="D9970" s="177"/>
      <c r="E9970" s="177"/>
      <c r="F9970" s="541"/>
    </row>
    <row r="9971" customFormat="false" ht="30" hidden="false" customHeight="true" outlineLevel="0" collapsed="false">
      <c r="B9971" s="388" t="s">
        <v>3969</v>
      </c>
      <c r="C9971" s="389" t="s">
        <v>3970</v>
      </c>
      <c r="D9971" s="389"/>
      <c r="E9971" s="389"/>
      <c r="F9971" s="389"/>
    </row>
    <row r="9972" customFormat="false" ht="12.75" hidden="false" customHeight="false" outlineLevel="0" collapsed="false">
      <c r="B9972" s="390" t="s">
        <v>3971</v>
      </c>
      <c r="C9972" s="391"/>
      <c r="D9972" s="392"/>
      <c r="E9972" s="393" t="s">
        <v>3972</v>
      </c>
      <c r="F9972" s="394"/>
    </row>
    <row r="9973" customFormat="false" ht="12.75" hidden="false" customHeight="true" outlineLevel="0" collapsed="false">
      <c r="B9973" s="395" t="s">
        <v>4790</v>
      </c>
      <c r="C9973" s="395"/>
      <c r="D9973" s="395"/>
      <c r="E9973" s="396" t="s">
        <v>4024</v>
      </c>
      <c r="F9973" s="397"/>
    </row>
    <row r="9974" customFormat="false" ht="12.75" hidden="false" customHeight="false" outlineLevel="0" collapsed="false">
      <c r="B9974" s="398" t="s">
        <v>1248</v>
      </c>
      <c r="C9974" s="398"/>
      <c r="D9974" s="398"/>
      <c r="E9974" s="398"/>
      <c r="F9974" s="398"/>
    </row>
    <row r="9975" customFormat="false" ht="12.75" hidden="false" customHeight="false" outlineLevel="0" collapsed="false">
      <c r="B9975" s="399" t="s">
        <v>3976</v>
      </c>
      <c r="C9975" s="400" t="s">
        <v>1018</v>
      </c>
      <c r="D9975" s="401" t="s">
        <v>3977</v>
      </c>
      <c r="E9975" s="400" t="s">
        <v>3978</v>
      </c>
      <c r="F9975" s="400" t="s">
        <v>3979</v>
      </c>
    </row>
    <row r="9976" customFormat="false" ht="25.5" hidden="false" customHeight="false" outlineLevel="0" collapsed="false">
      <c r="B9976" s="632" t="s">
        <v>1835</v>
      </c>
      <c r="C9976" s="633" t="s">
        <v>1261</v>
      </c>
      <c r="D9976" s="634" t="n">
        <v>0.25</v>
      </c>
      <c r="E9976" s="43" t="n">
        <f aca="false">'Comp. Geral'!E371</f>
        <v>0</v>
      </c>
      <c r="F9976" s="523" t="n">
        <f aca="false">D9976*E9976</f>
        <v>0</v>
      </c>
    </row>
    <row r="9977" customFormat="false" ht="12.75" hidden="false" customHeight="false" outlineLevel="0" collapsed="false">
      <c r="B9977" s="405" t="s">
        <v>3981</v>
      </c>
      <c r="C9977" s="405"/>
      <c r="D9977" s="405"/>
      <c r="E9977" s="405"/>
      <c r="F9977" s="602" t="n">
        <f aca="false">SUM(F9976)</f>
        <v>0</v>
      </c>
    </row>
    <row r="9978" customFormat="false" ht="12.75" hidden="false" customHeight="false" outlineLevel="0" collapsed="false">
      <c r="B9978" s="398" t="s">
        <v>3975</v>
      </c>
      <c r="C9978" s="398"/>
      <c r="D9978" s="398"/>
      <c r="E9978" s="398"/>
      <c r="F9978" s="398"/>
    </row>
    <row r="9979" customFormat="false" ht="12.75" hidden="false" customHeight="false" outlineLevel="0" collapsed="false">
      <c r="B9979" s="399" t="s">
        <v>3976</v>
      </c>
      <c r="C9979" s="400" t="s">
        <v>1018</v>
      </c>
      <c r="D9979" s="401" t="s">
        <v>3977</v>
      </c>
      <c r="E9979" s="400" t="s">
        <v>3978</v>
      </c>
      <c r="F9979" s="400" t="s">
        <v>3979</v>
      </c>
    </row>
    <row r="9980" customFormat="false" ht="12.75" hidden="false" customHeight="false" outlineLevel="0" collapsed="false">
      <c r="B9980" s="704" t="s">
        <v>2617</v>
      </c>
      <c r="C9980" s="670" t="s">
        <v>50</v>
      </c>
      <c r="D9980" s="681" t="n">
        <v>0.15</v>
      </c>
      <c r="E9980" s="425" t="n">
        <f aca="false">'Comp. Custo'!F1150</f>
        <v>0</v>
      </c>
      <c r="F9980" s="642" t="n">
        <f aca="false">D9980*E9980</f>
        <v>0</v>
      </c>
    </row>
    <row r="9981" customFormat="false" ht="25.5" hidden="false" customHeight="false" outlineLevel="0" collapsed="false">
      <c r="B9981" s="648" t="s">
        <v>2745</v>
      </c>
      <c r="C9981" s="128" t="s">
        <v>50</v>
      </c>
      <c r="D9981" s="649" t="n">
        <v>0.15</v>
      </c>
      <c r="E9981" s="367" t="n">
        <f aca="false">'Comp. Custo'!F2593</f>
        <v>0</v>
      </c>
      <c r="F9981" s="372" t="n">
        <f aca="false">D9981*E9981</f>
        <v>0</v>
      </c>
    </row>
    <row r="9982" customFormat="false" ht="25.5" hidden="false" customHeight="false" outlineLevel="0" collapsed="false">
      <c r="B9982" s="688" t="s">
        <v>2769</v>
      </c>
      <c r="C9982" s="644" t="s">
        <v>50</v>
      </c>
      <c r="D9982" s="645" t="n">
        <v>0.15</v>
      </c>
      <c r="E9982" s="430" t="n">
        <f aca="false">'Comp. Custo'!F2876</f>
        <v>0</v>
      </c>
      <c r="F9982" s="646" t="n">
        <f aca="false">D9982*E9982</f>
        <v>0</v>
      </c>
    </row>
    <row r="9983" customFormat="false" ht="12.75" hidden="false" customHeight="false" outlineLevel="0" collapsed="false">
      <c r="B9983" s="405" t="s">
        <v>3981</v>
      </c>
      <c r="C9983" s="405"/>
      <c r="D9983" s="405"/>
      <c r="E9983" s="405"/>
      <c r="F9983" s="602" t="n">
        <f aca="false">SUM(F9980:F9982)</f>
        <v>0</v>
      </c>
    </row>
    <row r="9984" customFormat="false" ht="12.75" hidden="false" customHeight="false" outlineLevel="0" collapsed="false">
      <c r="B9984" s="398" t="s">
        <v>1016</v>
      </c>
      <c r="C9984" s="398"/>
      <c r="D9984" s="398"/>
      <c r="E9984" s="398"/>
      <c r="F9984" s="398"/>
    </row>
    <row r="9985" customFormat="false" ht="12.75" hidden="false" customHeight="false" outlineLevel="0" collapsed="false">
      <c r="B9985" s="399" t="s">
        <v>3976</v>
      </c>
      <c r="C9985" s="400" t="s">
        <v>1018</v>
      </c>
      <c r="D9985" s="401" t="s">
        <v>3977</v>
      </c>
      <c r="E9985" s="400" t="s">
        <v>3978</v>
      </c>
      <c r="F9985" s="400" t="s">
        <v>3979</v>
      </c>
    </row>
    <row r="9986" customFormat="false" ht="25.5" hidden="false" customHeight="false" outlineLevel="0" collapsed="false">
      <c r="B9986" s="632" t="s">
        <v>2372</v>
      </c>
      <c r="C9986" s="633" t="s">
        <v>88</v>
      </c>
      <c r="D9986" s="634" t="n">
        <v>1</v>
      </c>
      <c r="E9986" s="43" t="n">
        <f aca="false">'Comp. Geral'!E667</f>
        <v>0</v>
      </c>
      <c r="F9986" s="523" t="n">
        <f aca="false">D9986*E9986</f>
        <v>0</v>
      </c>
    </row>
    <row r="9987" customFormat="false" ht="12.75" hidden="false" customHeight="false" outlineLevel="0" collapsed="false">
      <c r="B9987" s="405" t="s">
        <v>3981</v>
      </c>
      <c r="C9987" s="405"/>
      <c r="D9987" s="405"/>
      <c r="E9987" s="405"/>
      <c r="F9987" s="602" t="n">
        <f aca="false">SUM(F9986:F9986)</f>
        <v>0</v>
      </c>
    </row>
    <row r="9988" customFormat="false" ht="12.75" hidden="false" customHeight="false" outlineLevel="0" collapsed="false">
      <c r="B9988" s="398" t="s">
        <v>1259</v>
      </c>
      <c r="C9988" s="398"/>
      <c r="D9988" s="398"/>
      <c r="E9988" s="398"/>
      <c r="F9988" s="398"/>
    </row>
    <row r="9989" customFormat="false" ht="12.75" hidden="false" customHeight="false" outlineLevel="0" collapsed="false">
      <c r="B9989" s="399" t="s">
        <v>3976</v>
      </c>
      <c r="C9989" s="400" t="s">
        <v>1018</v>
      </c>
      <c r="D9989" s="401" t="s">
        <v>3977</v>
      </c>
      <c r="E9989" s="400" t="s">
        <v>3978</v>
      </c>
      <c r="F9989" s="400" t="s">
        <v>3979</v>
      </c>
    </row>
    <row r="9990" customFormat="false" ht="12.75" hidden="false" customHeight="false" outlineLevel="0" collapsed="false">
      <c r="B9990" s="648" t="s">
        <v>1260</v>
      </c>
      <c r="C9990" s="128" t="s">
        <v>1261</v>
      </c>
      <c r="D9990" s="649" t="n">
        <v>0.4</v>
      </c>
      <c r="E9990" s="367" t="n">
        <f aca="false">'Comp. Geral'!E12</f>
        <v>0</v>
      </c>
      <c r="F9990" s="372" t="n">
        <f aca="false">D9990*E9990</f>
        <v>0</v>
      </c>
    </row>
    <row r="9991" customFormat="false" ht="12.75" hidden="false" customHeight="false" outlineLevel="0" collapsed="false">
      <c r="B9991" s="688" t="s">
        <v>1262</v>
      </c>
      <c r="C9991" s="644" t="s">
        <v>1261</v>
      </c>
      <c r="D9991" s="645" t="n">
        <v>0.4</v>
      </c>
      <c r="E9991" s="430" t="n">
        <f aca="false">'Comp. Geral'!E13</f>
        <v>0</v>
      </c>
      <c r="F9991" s="646" t="n">
        <f aca="false">D9991*E9991</f>
        <v>0</v>
      </c>
    </row>
    <row r="9992" customFormat="false" ht="12.75" hidden="false" customHeight="false" outlineLevel="0" collapsed="false">
      <c r="B9992" s="405" t="s">
        <v>3981</v>
      </c>
      <c r="C9992" s="405"/>
      <c r="D9992" s="405"/>
      <c r="E9992" s="405"/>
      <c r="F9992" s="602" t="n">
        <f aca="false">SUM(F9990:F9991)</f>
        <v>0</v>
      </c>
    </row>
    <row r="9993" customFormat="false" ht="12.75" hidden="false" customHeight="false" outlineLevel="0" collapsed="false">
      <c r="B9993" s="415" t="s">
        <v>3984</v>
      </c>
      <c r="C9993" s="415"/>
      <c r="D9993" s="415"/>
      <c r="E9993" s="415"/>
      <c r="F9993" s="538" t="n">
        <f aca="false">F9977+F9983+F9987+F9992</f>
        <v>0</v>
      </c>
    </row>
    <row r="9994" customFormat="false" ht="12.75" hidden="false" customHeight="false" outlineLevel="0" collapsed="false">
      <c r="B9994" s="415" t="s">
        <v>3985</v>
      </c>
      <c r="C9994" s="415"/>
      <c r="D9994" s="415"/>
      <c r="E9994" s="415"/>
      <c r="F9994" s="538" t="n">
        <f aca="false">F9939</f>
        <v>1</v>
      </c>
    </row>
    <row r="9995" customFormat="false" ht="12.75" hidden="false" customHeight="false" outlineLevel="0" collapsed="false">
      <c r="B9995" s="417" t="s">
        <v>3986</v>
      </c>
      <c r="C9995" s="417"/>
      <c r="D9995" s="417"/>
      <c r="E9995" s="417"/>
      <c r="F9995" s="538" t="n">
        <f aca="false">F9993*F9994</f>
        <v>0</v>
      </c>
    </row>
    <row r="9996" customFormat="false" ht="12.75" hidden="false" customHeight="false" outlineLevel="0" collapsed="false">
      <c r="B9996" s="177"/>
      <c r="C9996" s="177"/>
      <c r="D9996" s="177"/>
      <c r="E9996" s="177"/>
      <c r="F9996" s="541"/>
    </row>
    <row r="9997" customFormat="false" ht="30" hidden="false" customHeight="true" outlineLevel="0" collapsed="false">
      <c r="B9997" s="388" t="s">
        <v>3969</v>
      </c>
      <c r="C9997" s="389" t="s">
        <v>3970</v>
      </c>
      <c r="D9997" s="389"/>
      <c r="E9997" s="389"/>
      <c r="F9997" s="389"/>
    </row>
    <row r="9998" customFormat="false" ht="12.75" hidden="false" customHeight="false" outlineLevel="0" collapsed="false">
      <c r="B9998" s="390" t="s">
        <v>3971</v>
      </c>
      <c r="C9998" s="391"/>
      <c r="D9998" s="392"/>
      <c r="E9998" s="393" t="s">
        <v>3972</v>
      </c>
      <c r="F9998" s="394"/>
    </row>
    <row r="9999" customFormat="false" ht="12.75" hidden="false" customHeight="true" outlineLevel="0" collapsed="false">
      <c r="B9999" s="395" t="s">
        <v>4791</v>
      </c>
      <c r="C9999" s="395"/>
      <c r="D9999" s="395"/>
      <c r="E9999" s="396" t="s">
        <v>4024</v>
      </c>
      <c r="F9999" s="397"/>
    </row>
    <row r="10000" customFormat="false" ht="12.75" hidden="false" customHeight="false" outlineLevel="0" collapsed="false">
      <c r="B10000" s="398" t="s">
        <v>1248</v>
      </c>
      <c r="C10000" s="398"/>
      <c r="D10000" s="398"/>
      <c r="E10000" s="398"/>
      <c r="F10000" s="398"/>
    </row>
    <row r="10001" customFormat="false" ht="12.75" hidden="false" customHeight="false" outlineLevel="0" collapsed="false">
      <c r="B10001" s="399" t="s">
        <v>3976</v>
      </c>
      <c r="C10001" s="400" t="s">
        <v>1018</v>
      </c>
      <c r="D10001" s="401" t="s">
        <v>3977</v>
      </c>
      <c r="E10001" s="400" t="s">
        <v>3978</v>
      </c>
      <c r="F10001" s="400" t="s">
        <v>3979</v>
      </c>
    </row>
    <row r="10002" customFormat="false" ht="25.5" hidden="false" customHeight="false" outlineLevel="0" collapsed="false">
      <c r="B10002" s="632" t="s">
        <v>1835</v>
      </c>
      <c r="C10002" s="633" t="s">
        <v>1261</v>
      </c>
      <c r="D10002" s="634" t="n">
        <v>0.25</v>
      </c>
      <c r="E10002" s="43" t="n">
        <f aca="false">'Comp. Geral'!E371</f>
        <v>0</v>
      </c>
      <c r="F10002" s="523" t="n">
        <f aca="false">D10002*E10002</f>
        <v>0</v>
      </c>
    </row>
    <row r="10003" customFormat="false" ht="12.75" hidden="false" customHeight="false" outlineLevel="0" collapsed="false">
      <c r="B10003" s="405" t="s">
        <v>3981</v>
      </c>
      <c r="C10003" s="405"/>
      <c r="D10003" s="405"/>
      <c r="E10003" s="405"/>
      <c r="F10003" s="602" t="n">
        <f aca="false">SUM(F10002)</f>
        <v>0</v>
      </c>
    </row>
    <row r="10004" customFormat="false" ht="12.75" hidden="false" customHeight="false" outlineLevel="0" collapsed="false">
      <c r="B10004" s="398" t="s">
        <v>3975</v>
      </c>
      <c r="C10004" s="398"/>
      <c r="D10004" s="398"/>
      <c r="E10004" s="398"/>
      <c r="F10004" s="398"/>
    </row>
    <row r="10005" customFormat="false" ht="12.75" hidden="false" customHeight="false" outlineLevel="0" collapsed="false">
      <c r="B10005" s="399" t="s">
        <v>3976</v>
      </c>
      <c r="C10005" s="400" t="s">
        <v>1018</v>
      </c>
      <c r="D10005" s="401" t="s">
        <v>3977</v>
      </c>
      <c r="E10005" s="400" t="s">
        <v>3978</v>
      </c>
      <c r="F10005" s="400" t="s">
        <v>3979</v>
      </c>
    </row>
    <row r="10006" customFormat="false" ht="12.75" hidden="false" customHeight="false" outlineLevel="0" collapsed="false">
      <c r="B10006" s="704" t="s">
        <v>2617</v>
      </c>
      <c r="C10006" s="670" t="s">
        <v>50</v>
      </c>
      <c r="D10006" s="681" t="n">
        <v>0.15</v>
      </c>
      <c r="E10006" s="425" t="n">
        <f aca="false">'Comp. Custo'!F1150</f>
        <v>0</v>
      </c>
      <c r="F10006" s="642" t="n">
        <f aca="false">D10006*E10006</f>
        <v>0</v>
      </c>
    </row>
    <row r="10007" customFormat="false" ht="25.5" hidden="false" customHeight="false" outlineLevel="0" collapsed="false">
      <c r="B10007" s="648" t="s">
        <v>2745</v>
      </c>
      <c r="C10007" s="128" t="s">
        <v>50</v>
      </c>
      <c r="D10007" s="649" t="n">
        <v>0.15</v>
      </c>
      <c r="E10007" s="367" t="n">
        <f aca="false">'Comp. Custo'!F2593</f>
        <v>0</v>
      </c>
      <c r="F10007" s="372" t="n">
        <f aca="false">D10007*E10007</f>
        <v>0</v>
      </c>
    </row>
    <row r="10008" customFormat="false" ht="25.5" hidden="false" customHeight="false" outlineLevel="0" collapsed="false">
      <c r="B10008" s="688" t="s">
        <v>2769</v>
      </c>
      <c r="C10008" s="644" t="s">
        <v>50</v>
      </c>
      <c r="D10008" s="645" t="n">
        <v>0.15</v>
      </c>
      <c r="E10008" s="430" t="n">
        <f aca="false">'Comp. Custo'!F2876</f>
        <v>0</v>
      </c>
      <c r="F10008" s="646" t="n">
        <f aca="false">D10008*E10008</f>
        <v>0</v>
      </c>
    </row>
    <row r="10009" customFormat="false" ht="12.75" hidden="false" customHeight="false" outlineLevel="0" collapsed="false">
      <c r="B10009" s="405" t="s">
        <v>3981</v>
      </c>
      <c r="C10009" s="405"/>
      <c r="D10009" s="405"/>
      <c r="E10009" s="405"/>
      <c r="F10009" s="602" t="n">
        <f aca="false">SUM(F10006:F10008)</f>
        <v>0</v>
      </c>
    </row>
    <row r="10010" customFormat="false" ht="12.75" hidden="false" customHeight="false" outlineLevel="0" collapsed="false">
      <c r="B10010" s="398" t="s">
        <v>1016</v>
      </c>
      <c r="C10010" s="398"/>
      <c r="D10010" s="398"/>
      <c r="E10010" s="398"/>
      <c r="F10010" s="398"/>
    </row>
    <row r="10011" customFormat="false" ht="12.75" hidden="false" customHeight="false" outlineLevel="0" collapsed="false">
      <c r="B10011" s="399" t="s">
        <v>3976</v>
      </c>
      <c r="C10011" s="400" t="s">
        <v>1018</v>
      </c>
      <c r="D10011" s="401" t="s">
        <v>3977</v>
      </c>
      <c r="E10011" s="400" t="s">
        <v>3978</v>
      </c>
      <c r="F10011" s="400" t="s">
        <v>3979</v>
      </c>
    </row>
    <row r="10012" customFormat="false" ht="25.5" hidden="false" customHeight="false" outlineLevel="0" collapsed="false">
      <c r="B10012" s="632" t="s">
        <v>2374</v>
      </c>
      <c r="C10012" s="633" t="s">
        <v>88</v>
      </c>
      <c r="D10012" s="634" t="n">
        <v>1</v>
      </c>
      <c r="E10012" s="43" t="n">
        <f aca="false">'Comp. Geral'!E668</f>
        <v>0</v>
      </c>
      <c r="F10012" s="523" t="n">
        <f aca="false">D10012*E10012</f>
        <v>0</v>
      </c>
    </row>
    <row r="10013" customFormat="false" ht="12.75" hidden="false" customHeight="false" outlineLevel="0" collapsed="false">
      <c r="B10013" s="405" t="s">
        <v>3981</v>
      </c>
      <c r="C10013" s="405"/>
      <c r="D10013" s="405"/>
      <c r="E10013" s="405"/>
      <c r="F10013" s="602" t="n">
        <f aca="false">SUM(F10012:F10012)</f>
        <v>0</v>
      </c>
    </row>
    <row r="10014" customFormat="false" ht="12.75" hidden="false" customHeight="false" outlineLevel="0" collapsed="false">
      <c r="B10014" s="398" t="s">
        <v>1259</v>
      </c>
      <c r="C10014" s="398"/>
      <c r="D10014" s="398"/>
      <c r="E10014" s="398"/>
      <c r="F10014" s="398"/>
    </row>
    <row r="10015" customFormat="false" ht="12.75" hidden="false" customHeight="false" outlineLevel="0" collapsed="false">
      <c r="B10015" s="399" t="s">
        <v>3976</v>
      </c>
      <c r="C10015" s="400" t="s">
        <v>1018</v>
      </c>
      <c r="D10015" s="401" t="s">
        <v>3977</v>
      </c>
      <c r="E10015" s="400" t="s">
        <v>3978</v>
      </c>
      <c r="F10015" s="400" t="s">
        <v>3979</v>
      </c>
    </row>
    <row r="10016" customFormat="false" ht="12.75" hidden="false" customHeight="false" outlineLevel="0" collapsed="false">
      <c r="B10016" s="648" t="s">
        <v>1260</v>
      </c>
      <c r="C10016" s="128" t="s">
        <v>1261</v>
      </c>
      <c r="D10016" s="649" t="n">
        <v>0.4</v>
      </c>
      <c r="E10016" s="367" t="n">
        <f aca="false">'Comp. Geral'!E12</f>
        <v>0</v>
      </c>
      <c r="F10016" s="372" t="n">
        <f aca="false">D10016*E10016</f>
        <v>0</v>
      </c>
    </row>
    <row r="10017" customFormat="false" ht="12.75" hidden="false" customHeight="false" outlineLevel="0" collapsed="false">
      <c r="B10017" s="688" t="s">
        <v>1262</v>
      </c>
      <c r="C10017" s="644" t="s">
        <v>1261</v>
      </c>
      <c r="D10017" s="645" t="n">
        <v>0.4</v>
      </c>
      <c r="E10017" s="430" t="n">
        <f aca="false">'Comp. Geral'!E13</f>
        <v>0</v>
      </c>
      <c r="F10017" s="646" t="n">
        <f aca="false">D10017*E10017</f>
        <v>0</v>
      </c>
    </row>
    <row r="10018" customFormat="false" ht="12.75" hidden="false" customHeight="false" outlineLevel="0" collapsed="false">
      <c r="B10018" s="405" t="s">
        <v>3981</v>
      </c>
      <c r="C10018" s="405"/>
      <c r="D10018" s="405"/>
      <c r="E10018" s="405"/>
      <c r="F10018" s="602" t="n">
        <f aca="false">SUM(F10016:F10017)</f>
        <v>0</v>
      </c>
    </row>
    <row r="10019" customFormat="false" ht="12.75" hidden="false" customHeight="false" outlineLevel="0" collapsed="false">
      <c r="B10019" s="415" t="s">
        <v>3984</v>
      </c>
      <c r="C10019" s="415"/>
      <c r="D10019" s="415"/>
      <c r="E10019" s="415"/>
      <c r="F10019" s="538" t="n">
        <f aca="false">F10003+F10009+F10013+F10018</f>
        <v>0</v>
      </c>
    </row>
    <row r="10020" customFormat="false" ht="12.75" hidden="false" customHeight="false" outlineLevel="0" collapsed="false">
      <c r="B10020" s="415" t="s">
        <v>3985</v>
      </c>
      <c r="C10020" s="415"/>
      <c r="D10020" s="415"/>
      <c r="E10020" s="415"/>
      <c r="F10020" s="538" t="n">
        <f aca="false">F9994</f>
        <v>1</v>
      </c>
    </row>
    <row r="10021" customFormat="false" ht="12.75" hidden="false" customHeight="false" outlineLevel="0" collapsed="false">
      <c r="B10021" s="417" t="s">
        <v>3986</v>
      </c>
      <c r="C10021" s="417"/>
      <c r="D10021" s="417"/>
      <c r="E10021" s="417"/>
      <c r="F10021" s="538" t="n">
        <f aca="false">F10019*F10020</f>
        <v>0</v>
      </c>
    </row>
    <row r="10022" customFormat="false" ht="12.75" hidden="false" customHeight="false" outlineLevel="0" collapsed="false">
      <c r="B10022" s="177"/>
      <c r="C10022" s="177"/>
      <c r="D10022" s="177"/>
      <c r="E10022" s="177"/>
      <c r="F10022" s="541"/>
    </row>
    <row r="10023" customFormat="false" ht="30" hidden="false" customHeight="true" outlineLevel="0" collapsed="false">
      <c r="B10023" s="388" t="s">
        <v>3969</v>
      </c>
      <c r="C10023" s="389" t="s">
        <v>3970</v>
      </c>
      <c r="D10023" s="389"/>
      <c r="E10023" s="389"/>
      <c r="F10023" s="389"/>
    </row>
    <row r="10024" customFormat="false" ht="12.75" hidden="false" customHeight="false" outlineLevel="0" collapsed="false">
      <c r="B10024" s="390" t="s">
        <v>3971</v>
      </c>
      <c r="C10024" s="391"/>
      <c r="D10024" s="392"/>
      <c r="E10024" s="393" t="s">
        <v>3972</v>
      </c>
      <c r="F10024" s="394"/>
    </row>
    <row r="10025" customFormat="false" ht="12.75" hidden="false" customHeight="true" outlineLevel="0" collapsed="false">
      <c r="B10025" s="395" t="s">
        <v>4792</v>
      </c>
      <c r="C10025" s="395"/>
      <c r="D10025" s="395"/>
      <c r="E10025" s="396" t="s">
        <v>4024</v>
      </c>
      <c r="F10025" s="397"/>
    </row>
    <row r="10026" customFormat="false" ht="12.75" hidden="false" customHeight="false" outlineLevel="0" collapsed="false">
      <c r="B10026" s="398" t="s">
        <v>1248</v>
      </c>
      <c r="C10026" s="398"/>
      <c r="D10026" s="398"/>
      <c r="E10026" s="398"/>
      <c r="F10026" s="398"/>
    </row>
    <row r="10027" customFormat="false" ht="12.75" hidden="false" customHeight="false" outlineLevel="0" collapsed="false">
      <c r="B10027" s="399" t="s">
        <v>3976</v>
      </c>
      <c r="C10027" s="400" t="s">
        <v>1018</v>
      </c>
      <c r="D10027" s="401" t="s">
        <v>3977</v>
      </c>
      <c r="E10027" s="400" t="s">
        <v>3978</v>
      </c>
      <c r="F10027" s="400" t="s">
        <v>3979</v>
      </c>
    </row>
    <row r="10028" customFormat="false" ht="25.5" hidden="false" customHeight="false" outlineLevel="0" collapsed="false">
      <c r="B10028" s="632" t="s">
        <v>1835</v>
      </c>
      <c r="C10028" s="633" t="s">
        <v>1261</v>
      </c>
      <c r="D10028" s="634" t="n">
        <v>0.25</v>
      </c>
      <c r="E10028" s="43" t="n">
        <f aca="false">'Comp. Geral'!E371</f>
        <v>0</v>
      </c>
      <c r="F10028" s="523" t="n">
        <f aca="false">D10028*E10028</f>
        <v>0</v>
      </c>
    </row>
    <row r="10029" customFormat="false" ht="12.75" hidden="false" customHeight="false" outlineLevel="0" collapsed="false">
      <c r="B10029" s="405" t="s">
        <v>3981</v>
      </c>
      <c r="C10029" s="405"/>
      <c r="D10029" s="405"/>
      <c r="E10029" s="405"/>
      <c r="F10029" s="602" t="n">
        <f aca="false">SUM(F10028)</f>
        <v>0</v>
      </c>
    </row>
    <row r="10030" customFormat="false" ht="12.75" hidden="false" customHeight="false" outlineLevel="0" collapsed="false">
      <c r="B10030" s="398" t="s">
        <v>3975</v>
      </c>
      <c r="C10030" s="398"/>
      <c r="D10030" s="398"/>
      <c r="E10030" s="398"/>
      <c r="F10030" s="398"/>
    </row>
    <row r="10031" customFormat="false" ht="12.75" hidden="false" customHeight="false" outlineLevel="0" collapsed="false">
      <c r="B10031" s="399" t="s">
        <v>3976</v>
      </c>
      <c r="C10031" s="400" t="s">
        <v>1018</v>
      </c>
      <c r="D10031" s="401" t="s">
        <v>3977</v>
      </c>
      <c r="E10031" s="400" t="s">
        <v>3978</v>
      </c>
      <c r="F10031" s="400" t="s">
        <v>3979</v>
      </c>
    </row>
    <row r="10032" customFormat="false" ht="12.75" hidden="false" customHeight="false" outlineLevel="0" collapsed="false">
      <c r="B10032" s="704" t="s">
        <v>2617</v>
      </c>
      <c r="C10032" s="670" t="s">
        <v>50</v>
      </c>
      <c r="D10032" s="681" t="n">
        <v>0.2268</v>
      </c>
      <c r="E10032" s="425" t="n">
        <f aca="false">'Comp. Custo'!F1150</f>
        <v>0</v>
      </c>
      <c r="F10032" s="642" t="n">
        <f aca="false">D10032*E10032</f>
        <v>0</v>
      </c>
    </row>
    <row r="10033" customFormat="false" ht="25.5" hidden="false" customHeight="false" outlineLevel="0" collapsed="false">
      <c r="B10033" s="648" t="s">
        <v>2745</v>
      </c>
      <c r="C10033" s="128" t="s">
        <v>50</v>
      </c>
      <c r="D10033" s="649" t="n">
        <v>0.2268</v>
      </c>
      <c r="E10033" s="367" t="n">
        <f aca="false">'Comp. Custo'!F2593</f>
        <v>0</v>
      </c>
      <c r="F10033" s="372" t="n">
        <f aca="false">D10033*E10033</f>
        <v>0</v>
      </c>
    </row>
    <row r="10034" customFormat="false" ht="25.5" hidden="false" customHeight="false" outlineLevel="0" collapsed="false">
      <c r="B10034" s="688" t="s">
        <v>2769</v>
      </c>
      <c r="C10034" s="644" t="s">
        <v>50</v>
      </c>
      <c r="D10034" s="645" t="n">
        <v>0.2268</v>
      </c>
      <c r="E10034" s="430" t="n">
        <f aca="false">'Comp. Custo'!F2876</f>
        <v>0</v>
      </c>
      <c r="F10034" s="646" t="n">
        <f aca="false">D10034*E10034</f>
        <v>0</v>
      </c>
    </row>
    <row r="10035" customFormat="false" ht="12.75" hidden="false" customHeight="false" outlineLevel="0" collapsed="false">
      <c r="B10035" s="405" t="s">
        <v>3981</v>
      </c>
      <c r="C10035" s="405"/>
      <c r="D10035" s="405"/>
      <c r="E10035" s="405"/>
      <c r="F10035" s="602" t="n">
        <f aca="false">SUM(F10032:F10034)</f>
        <v>0</v>
      </c>
    </row>
    <row r="10036" customFormat="false" ht="12.75" hidden="false" customHeight="false" outlineLevel="0" collapsed="false">
      <c r="B10036" s="398" t="s">
        <v>1016</v>
      </c>
      <c r="C10036" s="398"/>
      <c r="D10036" s="398"/>
      <c r="E10036" s="398"/>
      <c r="F10036" s="398"/>
    </row>
    <row r="10037" customFormat="false" ht="12.75" hidden="false" customHeight="false" outlineLevel="0" collapsed="false">
      <c r="B10037" s="399" t="s">
        <v>3976</v>
      </c>
      <c r="C10037" s="400" t="s">
        <v>1018</v>
      </c>
      <c r="D10037" s="401" t="s">
        <v>3977</v>
      </c>
      <c r="E10037" s="400" t="s">
        <v>3978</v>
      </c>
      <c r="F10037" s="400" t="s">
        <v>3979</v>
      </c>
    </row>
    <row r="10038" customFormat="false" ht="25.5" hidden="false" customHeight="false" outlineLevel="0" collapsed="false">
      <c r="B10038" s="632" t="s">
        <v>4793</v>
      </c>
      <c r="C10038" s="633" t="s">
        <v>88</v>
      </c>
      <c r="D10038" s="634" t="n">
        <v>1</v>
      </c>
      <c r="E10038" s="43" t="n">
        <f aca="false">'Comp. Geral'!E669</f>
        <v>0</v>
      </c>
      <c r="F10038" s="523" t="n">
        <f aca="false">D10038*E10038</f>
        <v>0</v>
      </c>
    </row>
    <row r="10039" customFormat="false" ht="12.75" hidden="false" customHeight="false" outlineLevel="0" collapsed="false">
      <c r="B10039" s="405" t="s">
        <v>3981</v>
      </c>
      <c r="C10039" s="405"/>
      <c r="D10039" s="405"/>
      <c r="E10039" s="405"/>
      <c r="F10039" s="602" t="n">
        <f aca="false">SUM(F10038:F10038)</f>
        <v>0</v>
      </c>
    </row>
    <row r="10040" customFormat="false" ht="12.75" hidden="false" customHeight="false" outlineLevel="0" collapsed="false">
      <c r="B10040" s="398" t="s">
        <v>1259</v>
      </c>
      <c r="C10040" s="398"/>
      <c r="D10040" s="398"/>
      <c r="E10040" s="398"/>
      <c r="F10040" s="398"/>
    </row>
    <row r="10041" customFormat="false" ht="12.75" hidden="false" customHeight="false" outlineLevel="0" collapsed="false">
      <c r="B10041" s="399" t="s">
        <v>3976</v>
      </c>
      <c r="C10041" s="400" t="s">
        <v>1018</v>
      </c>
      <c r="D10041" s="401" t="s">
        <v>3977</v>
      </c>
      <c r="E10041" s="400" t="s">
        <v>3978</v>
      </c>
      <c r="F10041" s="400" t="s">
        <v>3979</v>
      </c>
    </row>
    <row r="10042" customFormat="false" ht="12.75" hidden="false" customHeight="false" outlineLevel="0" collapsed="false">
      <c r="B10042" s="648" t="s">
        <v>1260</v>
      </c>
      <c r="C10042" s="128" t="s">
        <v>1261</v>
      </c>
      <c r="D10042" s="649" t="n">
        <v>0.35</v>
      </c>
      <c r="E10042" s="367" t="n">
        <f aca="false">'Comp. Geral'!E12</f>
        <v>0</v>
      </c>
      <c r="F10042" s="372" t="n">
        <f aca="false">D10042*E10042</f>
        <v>0</v>
      </c>
    </row>
    <row r="10043" customFormat="false" ht="12.75" hidden="false" customHeight="false" outlineLevel="0" collapsed="false">
      <c r="B10043" s="688" t="s">
        <v>1262</v>
      </c>
      <c r="C10043" s="644" t="s">
        <v>1261</v>
      </c>
      <c r="D10043" s="645" t="n">
        <v>0.35</v>
      </c>
      <c r="E10043" s="430" t="n">
        <f aca="false">'Comp. Geral'!E13</f>
        <v>0</v>
      </c>
      <c r="F10043" s="646" t="n">
        <f aca="false">D10043*E10043</f>
        <v>0</v>
      </c>
    </row>
    <row r="10044" customFormat="false" ht="12.75" hidden="false" customHeight="false" outlineLevel="0" collapsed="false">
      <c r="B10044" s="405" t="s">
        <v>3981</v>
      </c>
      <c r="C10044" s="405"/>
      <c r="D10044" s="405"/>
      <c r="E10044" s="405"/>
      <c r="F10044" s="602" t="n">
        <f aca="false">SUM(F10042:F10043)</f>
        <v>0</v>
      </c>
    </row>
    <row r="10045" customFormat="false" ht="12.75" hidden="false" customHeight="false" outlineLevel="0" collapsed="false">
      <c r="B10045" s="415" t="s">
        <v>3984</v>
      </c>
      <c r="C10045" s="415"/>
      <c r="D10045" s="415"/>
      <c r="E10045" s="415"/>
      <c r="F10045" s="538" t="n">
        <f aca="false">F10029+F10035+F10039+F10044</f>
        <v>0</v>
      </c>
    </row>
    <row r="10046" customFormat="false" ht="12.75" hidden="false" customHeight="false" outlineLevel="0" collapsed="false">
      <c r="B10046" s="415" t="s">
        <v>3985</v>
      </c>
      <c r="C10046" s="415"/>
      <c r="D10046" s="415"/>
      <c r="E10046" s="415"/>
      <c r="F10046" s="538" t="n">
        <f aca="false">F10020</f>
        <v>1</v>
      </c>
    </row>
    <row r="10047" customFormat="false" ht="12.75" hidden="false" customHeight="false" outlineLevel="0" collapsed="false">
      <c r="B10047" s="417" t="s">
        <v>3986</v>
      </c>
      <c r="C10047" s="417"/>
      <c r="D10047" s="417"/>
      <c r="E10047" s="417"/>
      <c r="F10047" s="538" t="n">
        <f aca="false">F10045*F10046</f>
        <v>0</v>
      </c>
    </row>
    <row r="10048" customFormat="false" ht="12.75" hidden="false" customHeight="false" outlineLevel="0" collapsed="false">
      <c r="B10048" s="177"/>
      <c r="C10048" s="177"/>
      <c r="D10048" s="177"/>
      <c r="E10048" s="177"/>
      <c r="F10048" s="541"/>
    </row>
    <row r="10049" customFormat="false" ht="30" hidden="false" customHeight="true" outlineLevel="0" collapsed="false">
      <c r="B10049" s="388" t="s">
        <v>3969</v>
      </c>
      <c r="C10049" s="389" t="s">
        <v>3970</v>
      </c>
      <c r="D10049" s="389"/>
      <c r="E10049" s="389"/>
      <c r="F10049" s="389"/>
    </row>
    <row r="10050" customFormat="false" ht="12.75" hidden="false" customHeight="false" outlineLevel="0" collapsed="false">
      <c r="B10050" s="390" t="s">
        <v>3971</v>
      </c>
      <c r="C10050" s="391"/>
      <c r="D10050" s="392"/>
      <c r="E10050" s="393" t="s">
        <v>3972</v>
      </c>
      <c r="F10050" s="394"/>
    </row>
    <row r="10051" customFormat="false" ht="15" hidden="false" customHeight="true" outlineLevel="0" collapsed="false">
      <c r="B10051" s="395" t="s">
        <v>4794</v>
      </c>
      <c r="C10051" s="395"/>
      <c r="D10051" s="395"/>
      <c r="E10051" s="396" t="s">
        <v>4024</v>
      </c>
      <c r="F10051" s="397"/>
      <c r="H10051" s="0"/>
    </row>
    <row r="10052" customFormat="false" ht="12.75" hidden="false" customHeight="false" outlineLevel="0" collapsed="false">
      <c r="B10052" s="398" t="s">
        <v>1248</v>
      </c>
      <c r="C10052" s="398"/>
      <c r="D10052" s="398"/>
      <c r="E10052" s="398"/>
      <c r="F10052" s="398"/>
      <c r="H10052" s="0"/>
    </row>
    <row r="10053" customFormat="false" ht="12.75" hidden="false" customHeight="false" outlineLevel="0" collapsed="false">
      <c r="B10053" s="399" t="s">
        <v>3976</v>
      </c>
      <c r="C10053" s="400" t="s">
        <v>1018</v>
      </c>
      <c r="D10053" s="401" t="s">
        <v>3977</v>
      </c>
      <c r="E10053" s="400" t="s">
        <v>3978</v>
      </c>
      <c r="F10053" s="400" t="s">
        <v>3979</v>
      </c>
      <c r="H10053" s="0"/>
    </row>
    <row r="10054" customFormat="false" ht="25.5" hidden="false" customHeight="false" outlineLevel="0" collapsed="false">
      <c r="B10054" s="632" t="s">
        <v>1835</v>
      </c>
      <c r="C10054" s="633" t="s">
        <v>1261</v>
      </c>
      <c r="D10054" s="634" t="n">
        <v>0.5</v>
      </c>
      <c r="E10054" s="43" t="n">
        <f aca="false">'Comp. Geral'!E371</f>
        <v>0</v>
      </c>
      <c r="F10054" s="523" t="n">
        <f aca="false">D10054*E10054</f>
        <v>0</v>
      </c>
      <c r="H10054" s="0"/>
    </row>
    <row r="10055" customFormat="false" ht="12.75" hidden="false" customHeight="false" outlineLevel="0" collapsed="false">
      <c r="B10055" s="405" t="s">
        <v>3981</v>
      </c>
      <c r="C10055" s="405"/>
      <c r="D10055" s="405"/>
      <c r="E10055" s="405"/>
      <c r="F10055" s="602" t="n">
        <f aca="false">SUM(F10054)</f>
        <v>0</v>
      </c>
      <c r="H10055" s="0"/>
    </row>
    <row r="10056" customFormat="false" ht="12.75" hidden="false" customHeight="false" outlineLevel="0" collapsed="false">
      <c r="B10056" s="398" t="s">
        <v>3975</v>
      </c>
      <c r="C10056" s="398"/>
      <c r="D10056" s="398"/>
      <c r="E10056" s="398"/>
      <c r="F10056" s="398"/>
    </row>
    <row r="10057" customFormat="false" ht="12.75" hidden="false" customHeight="false" outlineLevel="0" collapsed="false">
      <c r="B10057" s="399" t="s">
        <v>3976</v>
      </c>
      <c r="C10057" s="400" t="s">
        <v>1018</v>
      </c>
      <c r="D10057" s="401" t="s">
        <v>3977</v>
      </c>
      <c r="E10057" s="400" t="s">
        <v>3978</v>
      </c>
      <c r="F10057" s="400" t="s">
        <v>3979</v>
      </c>
    </row>
    <row r="10058" customFormat="false" ht="12.75" hidden="false" customHeight="false" outlineLevel="0" collapsed="false">
      <c r="B10058" s="704" t="s">
        <v>2617</v>
      </c>
      <c r="C10058" s="670" t="s">
        <v>50</v>
      </c>
      <c r="D10058" s="681" t="n">
        <v>0.2268</v>
      </c>
      <c r="E10058" s="425" t="n">
        <f aca="false">'Comp. Custo'!F1150</f>
        <v>0</v>
      </c>
      <c r="F10058" s="642" t="n">
        <f aca="false">D10058*E10058</f>
        <v>0</v>
      </c>
    </row>
    <row r="10059" customFormat="false" ht="25.5" hidden="false" customHeight="false" outlineLevel="0" collapsed="false">
      <c r="B10059" s="648" t="s">
        <v>2745</v>
      </c>
      <c r="C10059" s="128" t="s">
        <v>50</v>
      </c>
      <c r="D10059" s="649" t="n">
        <v>0.2268</v>
      </c>
      <c r="E10059" s="367" t="n">
        <f aca="false">'Comp. Custo'!F2593</f>
        <v>0</v>
      </c>
      <c r="F10059" s="372" t="n">
        <f aca="false">D10059*E10059</f>
        <v>0</v>
      </c>
    </row>
    <row r="10060" customFormat="false" ht="25.5" hidden="false" customHeight="false" outlineLevel="0" collapsed="false">
      <c r="B10060" s="688" t="s">
        <v>2769</v>
      </c>
      <c r="C10060" s="644" t="s">
        <v>50</v>
      </c>
      <c r="D10060" s="645" t="n">
        <v>0.2268</v>
      </c>
      <c r="E10060" s="430" t="n">
        <f aca="false">'Comp. Custo'!F2876</f>
        <v>0</v>
      </c>
      <c r="F10060" s="646" t="n">
        <f aca="false">D10060*E10060</f>
        <v>0</v>
      </c>
    </row>
    <row r="10061" customFormat="false" ht="12.75" hidden="false" customHeight="false" outlineLevel="0" collapsed="false">
      <c r="B10061" s="405" t="s">
        <v>3981</v>
      </c>
      <c r="C10061" s="405"/>
      <c r="D10061" s="405"/>
      <c r="E10061" s="405"/>
      <c r="F10061" s="602" t="n">
        <f aca="false">SUM(F10058:F10060)</f>
        <v>0</v>
      </c>
    </row>
    <row r="10062" customFormat="false" ht="12.75" hidden="false" customHeight="false" outlineLevel="0" collapsed="false">
      <c r="B10062" s="398" t="s">
        <v>1016</v>
      </c>
      <c r="C10062" s="398"/>
      <c r="D10062" s="398"/>
      <c r="E10062" s="398"/>
      <c r="F10062" s="398"/>
    </row>
    <row r="10063" customFormat="false" ht="12.75" hidden="false" customHeight="false" outlineLevel="0" collapsed="false">
      <c r="B10063" s="399" t="s">
        <v>3976</v>
      </c>
      <c r="C10063" s="400" t="s">
        <v>1018</v>
      </c>
      <c r="D10063" s="401" t="s">
        <v>3977</v>
      </c>
      <c r="E10063" s="400" t="s">
        <v>3978</v>
      </c>
      <c r="F10063" s="400" t="s">
        <v>3979</v>
      </c>
    </row>
    <row r="10064" customFormat="false" ht="25.5" hidden="false" customHeight="false" outlineLevel="0" collapsed="false">
      <c r="B10064" s="632" t="s">
        <v>2378</v>
      </c>
      <c r="C10064" s="633" t="s">
        <v>88</v>
      </c>
      <c r="D10064" s="634" t="n">
        <v>1</v>
      </c>
      <c r="E10064" s="43" t="n">
        <f aca="false">'Comp. Geral'!E670</f>
        <v>0</v>
      </c>
      <c r="F10064" s="523" t="n">
        <f aca="false">D10064*E10064</f>
        <v>0</v>
      </c>
    </row>
    <row r="10065" customFormat="false" ht="12.75" hidden="false" customHeight="false" outlineLevel="0" collapsed="false">
      <c r="B10065" s="405" t="s">
        <v>3981</v>
      </c>
      <c r="C10065" s="405"/>
      <c r="D10065" s="405"/>
      <c r="E10065" s="405"/>
      <c r="F10065" s="602" t="n">
        <f aca="false">SUM(F10064:F10064)</f>
        <v>0</v>
      </c>
    </row>
    <row r="10066" customFormat="false" ht="12.75" hidden="false" customHeight="false" outlineLevel="0" collapsed="false">
      <c r="B10066" s="398" t="s">
        <v>1259</v>
      </c>
      <c r="C10066" s="398"/>
      <c r="D10066" s="398"/>
      <c r="E10066" s="398"/>
      <c r="F10066" s="398"/>
    </row>
    <row r="10067" customFormat="false" ht="12.75" hidden="false" customHeight="false" outlineLevel="0" collapsed="false">
      <c r="B10067" s="399" t="s">
        <v>3976</v>
      </c>
      <c r="C10067" s="400" t="s">
        <v>1018</v>
      </c>
      <c r="D10067" s="401" t="s">
        <v>3977</v>
      </c>
      <c r="E10067" s="400" t="s">
        <v>3978</v>
      </c>
      <c r="F10067" s="400" t="s">
        <v>3979</v>
      </c>
    </row>
    <row r="10068" customFormat="false" ht="12.75" hidden="false" customHeight="false" outlineLevel="0" collapsed="false">
      <c r="B10068" s="648" t="s">
        <v>1260</v>
      </c>
      <c r="C10068" s="128" t="s">
        <v>1261</v>
      </c>
      <c r="D10068" s="649" t="n">
        <v>0.35</v>
      </c>
      <c r="E10068" s="367" t="n">
        <f aca="false">'Comp. Geral'!E12</f>
        <v>0</v>
      </c>
      <c r="F10068" s="372" t="n">
        <f aca="false">D10068*E10068</f>
        <v>0</v>
      </c>
    </row>
    <row r="10069" customFormat="false" ht="12.75" hidden="false" customHeight="false" outlineLevel="0" collapsed="false">
      <c r="B10069" s="688" t="s">
        <v>1262</v>
      </c>
      <c r="C10069" s="644" t="s">
        <v>1261</v>
      </c>
      <c r="D10069" s="645" t="n">
        <v>0.35</v>
      </c>
      <c r="E10069" s="430" t="n">
        <f aca="false">'Comp. Geral'!E13</f>
        <v>0</v>
      </c>
      <c r="F10069" s="646" t="n">
        <f aca="false">D10069*E10069</f>
        <v>0</v>
      </c>
    </row>
    <row r="10070" customFormat="false" ht="12.75" hidden="false" customHeight="false" outlineLevel="0" collapsed="false">
      <c r="B10070" s="405" t="s">
        <v>3981</v>
      </c>
      <c r="C10070" s="405"/>
      <c r="D10070" s="405"/>
      <c r="E10070" s="405"/>
      <c r="F10070" s="602" t="n">
        <f aca="false">SUM(F10068:F10069)</f>
        <v>0</v>
      </c>
    </row>
    <row r="10071" customFormat="false" ht="12.75" hidden="false" customHeight="false" outlineLevel="0" collapsed="false">
      <c r="B10071" s="415" t="s">
        <v>3984</v>
      </c>
      <c r="C10071" s="415"/>
      <c r="D10071" s="415"/>
      <c r="E10071" s="415"/>
      <c r="F10071" s="538" t="n">
        <f aca="false">F10055+F10061+F10065+F10070</f>
        <v>0</v>
      </c>
    </row>
    <row r="10072" customFormat="false" ht="12.75" hidden="false" customHeight="false" outlineLevel="0" collapsed="false">
      <c r="B10072" s="415" t="s">
        <v>3985</v>
      </c>
      <c r="C10072" s="415"/>
      <c r="D10072" s="415"/>
      <c r="E10072" s="415"/>
      <c r="F10072" s="538" t="n">
        <f aca="false">F10046</f>
        <v>1</v>
      </c>
    </row>
    <row r="10073" customFormat="false" ht="12.75" hidden="false" customHeight="false" outlineLevel="0" collapsed="false">
      <c r="B10073" s="417" t="s">
        <v>3986</v>
      </c>
      <c r="C10073" s="417"/>
      <c r="D10073" s="417"/>
      <c r="E10073" s="417"/>
      <c r="F10073" s="538" t="n">
        <f aca="false">F10071*F10072</f>
        <v>0</v>
      </c>
    </row>
    <row r="10074" customFormat="false" ht="12.75" hidden="false" customHeight="false" outlineLevel="0" collapsed="false">
      <c r="B10074" s="177"/>
      <c r="C10074" s="177"/>
      <c r="D10074" s="177"/>
      <c r="E10074" s="177"/>
      <c r="F10074" s="541"/>
    </row>
    <row r="10075" customFormat="false" ht="30" hidden="false" customHeight="true" outlineLevel="0" collapsed="false">
      <c r="B10075" s="388" t="s">
        <v>3969</v>
      </c>
      <c r="C10075" s="389" t="s">
        <v>3970</v>
      </c>
      <c r="D10075" s="389"/>
      <c r="E10075" s="389"/>
      <c r="F10075" s="389"/>
    </row>
    <row r="10076" customFormat="false" ht="12.75" hidden="false" customHeight="false" outlineLevel="0" collapsed="false">
      <c r="B10076" s="390" t="s">
        <v>3971</v>
      </c>
      <c r="C10076" s="391"/>
      <c r="D10076" s="392"/>
      <c r="E10076" s="393" t="s">
        <v>3972</v>
      </c>
      <c r="F10076" s="394"/>
    </row>
    <row r="10077" customFormat="false" ht="15" hidden="false" customHeight="true" outlineLevel="0" collapsed="false">
      <c r="B10077" s="395" t="s">
        <v>4795</v>
      </c>
      <c r="C10077" s="395"/>
      <c r="D10077" s="395"/>
      <c r="E10077" s="396" t="s">
        <v>4024</v>
      </c>
      <c r="F10077" s="397"/>
    </row>
    <row r="10078" customFormat="false" ht="12.75" hidden="false" customHeight="false" outlineLevel="0" collapsed="false">
      <c r="B10078" s="398" t="s">
        <v>1248</v>
      </c>
      <c r="C10078" s="398"/>
      <c r="D10078" s="398"/>
      <c r="E10078" s="398"/>
      <c r="F10078" s="398"/>
    </row>
    <row r="10079" customFormat="false" ht="12.75" hidden="false" customHeight="false" outlineLevel="0" collapsed="false">
      <c r="B10079" s="399" t="s">
        <v>3976</v>
      </c>
      <c r="C10079" s="400" t="s">
        <v>1018</v>
      </c>
      <c r="D10079" s="401" t="s">
        <v>3977</v>
      </c>
      <c r="E10079" s="400" t="s">
        <v>3978</v>
      </c>
      <c r="F10079" s="400" t="s">
        <v>3979</v>
      </c>
    </row>
    <row r="10080" customFormat="false" ht="25.5" hidden="false" customHeight="false" outlineLevel="0" collapsed="false">
      <c r="B10080" s="632" t="s">
        <v>1835</v>
      </c>
      <c r="C10080" s="633" t="s">
        <v>1261</v>
      </c>
      <c r="D10080" s="634" t="n">
        <v>0.5</v>
      </c>
      <c r="E10080" s="43" t="n">
        <f aca="false">'Comp. Geral'!E371</f>
        <v>0</v>
      </c>
      <c r="F10080" s="523" t="n">
        <f aca="false">D10080*E10080</f>
        <v>0</v>
      </c>
    </row>
    <row r="10081" customFormat="false" ht="12.75" hidden="false" customHeight="false" outlineLevel="0" collapsed="false">
      <c r="B10081" s="405" t="s">
        <v>3981</v>
      </c>
      <c r="C10081" s="405"/>
      <c r="D10081" s="405"/>
      <c r="E10081" s="405"/>
      <c r="F10081" s="602" t="n">
        <f aca="false">SUM(F10080)</f>
        <v>0</v>
      </c>
    </row>
    <row r="10082" customFormat="false" ht="12.75" hidden="false" customHeight="false" outlineLevel="0" collapsed="false">
      <c r="B10082" s="398" t="s">
        <v>3975</v>
      </c>
      <c r="C10082" s="398"/>
      <c r="D10082" s="398"/>
      <c r="E10082" s="398"/>
      <c r="F10082" s="398"/>
    </row>
    <row r="10083" customFormat="false" ht="12.75" hidden="false" customHeight="false" outlineLevel="0" collapsed="false">
      <c r="B10083" s="399" t="s">
        <v>3976</v>
      </c>
      <c r="C10083" s="400" t="s">
        <v>1018</v>
      </c>
      <c r="D10083" s="401" t="s">
        <v>3977</v>
      </c>
      <c r="E10083" s="400" t="s">
        <v>3978</v>
      </c>
      <c r="F10083" s="400" t="s">
        <v>3979</v>
      </c>
    </row>
    <row r="10084" customFormat="false" ht="12.75" hidden="false" customHeight="false" outlineLevel="0" collapsed="false">
      <c r="B10084" s="704" t="s">
        <v>2617</v>
      </c>
      <c r="C10084" s="670" t="s">
        <v>50</v>
      </c>
      <c r="D10084" s="681" t="n">
        <v>0.2268</v>
      </c>
      <c r="E10084" s="425" t="n">
        <f aca="false">'Comp. Custo'!F1150</f>
        <v>0</v>
      </c>
      <c r="F10084" s="642" t="n">
        <f aca="false">D10084*E10084</f>
        <v>0</v>
      </c>
    </row>
    <row r="10085" customFormat="false" ht="25.5" hidden="false" customHeight="false" outlineLevel="0" collapsed="false">
      <c r="B10085" s="648" t="s">
        <v>2745</v>
      </c>
      <c r="C10085" s="128" t="s">
        <v>50</v>
      </c>
      <c r="D10085" s="649" t="n">
        <v>0.2268</v>
      </c>
      <c r="E10085" s="367" t="n">
        <f aca="false">'Comp. Custo'!F2593</f>
        <v>0</v>
      </c>
      <c r="F10085" s="372" t="n">
        <f aca="false">D10085*E10085</f>
        <v>0</v>
      </c>
    </row>
    <row r="10086" customFormat="false" ht="25.5" hidden="false" customHeight="false" outlineLevel="0" collapsed="false">
      <c r="B10086" s="688" t="s">
        <v>2769</v>
      </c>
      <c r="C10086" s="644" t="s">
        <v>50</v>
      </c>
      <c r="D10086" s="645" t="n">
        <v>0.2268</v>
      </c>
      <c r="E10086" s="430" t="n">
        <f aca="false">'Comp. Custo'!F2876</f>
        <v>0</v>
      </c>
      <c r="F10086" s="646" t="n">
        <f aca="false">D10086*E10086</f>
        <v>0</v>
      </c>
    </row>
    <row r="10087" customFormat="false" ht="12.75" hidden="false" customHeight="false" outlineLevel="0" collapsed="false">
      <c r="B10087" s="405" t="s">
        <v>3981</v>
      </c>
      <c r="C10087" s="405"/>
      <c r="D10087" s="405"/>
      <c r="E10087" s="405"/>
      <c r="F10087" s="602" t="n">
        <f aca="false">SUM(F10084:F10086)</f>
        <v>0</v>
      </c>
    </row>
    <row r="10088" customFormat="false" ht="12.75" hidden="false" customHeight="false" outlineLevel="0" collapsed="false">
      <c r="B10088" s="398" t="s">
        <v>1016</v>
      </c>
      <c r="C10088" s="398"/>
      <c r="D10088" s="398"/>
      <c r="E10088" s="398"/>
      <c r="F10088" s="398"/>
    </row>
    <row r="10089" customFormat="false" ht="12.75" hidden="false" customHeight="false" outlineLevel="0" collapsed="false">
      <c r="B10089" s="399" t="s">
        <v>3976</v>
      </c>
      <c r="C10089" s="400" t="s">
        <v>1018</v>
      </c>
      <c r="D10089" s="401" t="s">
        <v>3977</v>
      </c>
      <c r="E10089" s="400" t="s">
        <v>3978</v>
      </c>
      <c r="F10089" s="400" t="s">
        <v>3979</v>
      </c>
    </row>
    <row r="10090" customFormat="false" ht="25.5" hidden="false" customHeight="false" outlineLevel="0" collapsed="false">
      <c r="B10090" s="632" t="s">
        <v>2380</v>
      </c>
      <c r="C10090" s="633" t="s">
        <v>88</v>
      </c>
      <c r="D10090" s="634" t="n">
        <v>1</v>
      </c>
      <c r="E10090" s="43" t="n">
        <f aca="false">'Comp. Geral'!E671</f>
        <v>0</v>
      </c>
      <c r="F10090" s="523" t="n">
        <f aca="false">D10090*E10090</f>
        <v>0</v>
      </c>
    </row>
    <row r="10091" customFormat="false" ht="12.75" hidden="false" customHeight="false" outlineLevel="0" collapsed="false">
      <c r="B10091" s="405" t="s">
        <v>3981</v>
      </c>
      <c r="C10091" s="405"/>
      <c r="D10091" s="405"/>
      <c r="E10091" s="405"/>
      <c r="F10091" s="602" t="n">
        <f aca="false">SUM(F10090:F10090)</f>
        <v>0</v>
      </c>
    </row>
    <row r="10092" customFormat="false" ht="12.75" hidden="false" customHeight="false" outlineLevel="0" collapsed="false">
      <c r="B10092" s="398" t="s">
        <v>1259</v>
      </c>
      <c r="C10092" s="398"/>
      <c r="D10092" s="398"/>
      <c r="E10092" s="398"/>
      <c r="F10092" s="398"/>
    </row>
    <row r="10093" customFormat="false" ht="12.75" hidden="false" customHeight="false" outlineLevel="0" collapsed="false">
      <c r="B10093" s="399" t="s">
        <v>3976</v>
      </c>
      <c r="C10093" s="400" t="s">
        <v>1018</v>
      </c>
      <c r="D10093" s="401" t="s">
        <v>3977</v>
      </c>
      <c r="E10093" s="400" t="s">
        <v>3978</v>
      </c>
      <c r="F10093" s="400" t="s">
        <v>3979</v>
      </c>
    </row>
    <row r="10094" customFormat="false" ht="12.75" hidden="false" customHeight="false" outlineLevel="0" collapsed="false">
      <c r="B10094" s="648" t="s">
        <v>1260</v>
      </c>
      <c r="C10094" s="128" t="s">
        <v>1261</v>
      </c>
      <c r="D10094" s="649" t="n">
        <v>0.35</v>
      </c>
      <c r="E10094" s="367" t="n">
        <f aca="false">'Comp. Geral'!E12</f>
        <v>0</v>
      </c>
      <c r="F10094" s="372" t="n">
        <f aca="false">D10094*E10094</f>
        <v>0</v>
      </c>
    </row>
    <row r="10095" customFormat="false" ht="12.75" hidden="false" customHeight="false" outlineLevel="0" collapsed="false">
      <c r="B10095" s="688" t="s">
        <v>1262</v>
      </c>
      <c r="C10095" s="644" t="s">
        <v>1261</v>
      </c>
      <c r="D10095" s="645" t="n">
        <v>0.35</v>
      </c>
      <c r="E10095" s="430" t="n">
        <f aca="false">'Comp. Geral'!E13</f>
        <v>0</v>
      </c>
      <c r="F10095" s="646" t="n">
        <f aca="false">D10095*E10095</f>
        <v>0</v>
      </c>
    </row>
    <row r="10096" customFormat="false" ht="12.75" hidden="false" customHeight="false" outlineLevel="0" collapsed="false">
      <c r="B10096" s="405" t="s">
        <v>3981</v>
      </c>
      <c r="C10096" s="405"/>
      <c r="D10096" s="405"/>
      <c r="E10096" s="405"/>
      <c r="F10096" s="602" t="n">
        <f aca="false">SUM(F10094:F10095)</f>
        <v>0</v>
      </c>
    </row>
    <row r="10097" customFormat="false" ht="12.75" hidden="false" customHeight="false" outlineLevel="0" collapsed="false">
      <c r="B10097" s="415" t="s">
        <v>3984</v>
      </c>
      <c r="C10097" s="415"/>
      <c r="D10097" s="415"/>
      <c r="E10097" s="415"/>
      <c r="F10097" s="538" t="n">
        <f aca="false">F10081+F10087+F10091+F10096</f>
        <v>0</v>
      </c>
    </row>
    <row r="10098" customFormat="false" ht="12.75" hidden="false" customHeight="false" outlineLevel="0" collapsed="false">
      <c r="B10098" s="415" t="s">
        <v>3985</v>
      </c>
      <c r="C10098" s="415"/>
      <c r="D10098" s="415"/>
      <c r="E10098" s="415"/>
      <c r="F10098" s="538" t="n">
        <f aca="false">F10072</f>
        <v>1</v>
      </c>
    </row>
    <row r="10099" customFormat="false" ht="12.75" hidden="false" customHeight="false" outlineLevel="0" collapsed="false">
      <c r="B10099" s="417" t="s">
        <v>3986</v>
      </c>
      <c r="C10099" s="417"/>
      <c r="D10099" s="417"/>
      <c r="E10099" s="417"/>
      <c r="F10099" s="538" t="n">
        <f aca="false">F10097*F10098</f>
        <v>0</v>
      </c>
    </row>
    <row r="10100" customFormat="false" ht="12.75" hidden="false" customHeight="false" outlineLevel="0" collapsed="false">
      <c r="B10100" s="177"/>
      <c r="C10100" s="177"/>
      <c r="D10100" s="177"/>
      <c r="E10100" s="177"/>
      <c r="F10100" s="541"/>
    </row>
    <row r="10101" customFormat="false" ht="30" hidden="false" customHeight="true" outlineLevel="0" collapsed="false">
      <c r="B10101" s="388" t="s">
        <v>3969</v>
      </c>
      <c r="C10101" s="389" t="s">
        <v>3970</v>
      </c>
      <c r="D10101" s="389"/>
      <c r="E10101" s="389"/>
      <c r="F10101" s="389"/>
    </row>
    <row r="10102" customFormat="false" ht="12.75" hidden="false" customHeight="false" outlineLevel="0" collapsed="false">
      <c r="B10102" s="390" t="s">
        <v>3971</v>
      </c>
      <c r="C10102" s="391"/>
      <c r="D10102" s="392"/>
      <c r="E10102" s="393" t="s">
        <v>3972</v>
      </c>
      <c r="F10102" s="394"/>
    </row>
    <row r="10103" customFormat="false" ht="26.25" hidden="false" customHeight="true" outlineLevel="0" collapsed="false">
      <c r="B10103" s="395" t="s">
        <v>4796</v>
      </c>
      <c r="C10103" s="395"/>
      <c r="D10103" s="395"/>
      <c r="E10103" s="396" t="s">
        <v>4024</v>
      </c>
      <c r="F10103" s="397"/>
    </row>
    <row r="10104" customFormat="false" ht="12.75" hidden="false" customHeight="false" outlineLevel="0" collapsed="false">
      <c r="B10104" s="398" t="s">
        <v>1248</v>
      </c>
      <c r="C10104" s="398"/>
      <c r="D10104" s="398"/>
      <c r="E10104" s="398"/>
      <c r="F10104" s="398"/>
    </row>
    <row r="10105" customFormat="false" ht="12.75" hidden="false" customHeight="false" outlineLevel="0" collapsed="false">
      <c r="B10105" s="399" t="s">
        <v>3976</v>
      </c>
      <c r="C10105" s="400" t="s">
        <v>1018</v>
      </c>
      <c r="D10105" s="401" t="s">
        <v>3977</v>
      </c>
      <c r="E10105" s="400" t="s">
        <v>3978</v>
      </c>
      <c r="F10105" s="400" t="s">
        <v>3979</v>
      </c>
    </row>
    <row r="10106" customFormat="false" ht="25.5" hidden="false" customHeight="false" outlineLevel="0" collapsed="false">
      <c r="B10106" s="632" t="s">
        <v>1835</v>
      </c>
      <c r="C10106" s="633" t="s">
        <v>1261</v>
      </c>
      <c r="D10106" s="634" t="n">
        <v>0.25</v>
      </c>
      <c r="E10106" s="43" t="n">
        <f aca="false">'Comp. Geral'!E371</f>
        <v>0</v>
      </c>
      <c r="F10106" s="523" t="n">
        <f aca="false">D10106*E10106</f>
        <v>0</v>
      </c>
    </row>
    <row r="10107" customFormat="false" ht="12.75" hidden="false" customHeight="false" outlineLevel="0" collapsed="false">
      <c r="B10107" s="405" t="s">
        <v>3981</v>
      </c>
      <c r="C10107" s="405"/>
      <c r="D10107" s="405"/>
      <c r="E10107" s="405"/>
      <c r="F10107" s="602" t="n">
        <f aca="false">SUM(F10106)</f>
        <v>0</v>
      </c>
    </row>
    <row r="10108" customFormat="false" ht="12.75" hidden="false" customHeight="false" outlineLevel="0" collapsed="false">
      <c r="B10108" s="398" t="s">
        <v>3975</v>
      </c>
      <c r="C10108" s="398"/>
      <c r="D10108" s="398"/>
      <c r="E10108" s="398"/>
      <c r="F10108" s="398"/>
    </row>
    <row r="10109" customFormat="false" ht="12.75" hidden="false" customHeight="false" outlineLevel="0" collapsed="false">
      <c r="B10109" s="399" t="s">
        <v>3976</v>
      </c>
      <c r="C10109" s="400" t="s">
        <v>1018</v>
      </c>
      <c r="D10109" s="401" t="s">
        <v>3977</v>
      </c>
      <c r="E10109" s="400" t="s">
        <v>3978</v>
      </c>
      <c r="F10109" s="400" t="s">
        <v>3979</v>
      </c>
    </row>
    <row r="10110" customFormat="false" ht="12.75" hidden="false" customHeight="false" outlineLevel="0" collapsed="false">
      <c r="B10110" s="704" t="s">
        <v>2617</v>
      </c>
      <c r="C10110" s="670" t="s">
        <v>50</v>
      </c>
      <c r="D10110" s="681" t="n">
        <v>0.15</v>
      </c>
      <c r="E10110" s="425" t="n">
        <f aca="false">'Comp. Custo'!F1150</f>
        <v>0</v>
      </c>
      <c r="F10110" s="642" t="n">
        <f aca="false">D10110*E10110</f>
        <v>0</v>
      </c>
    </row>
    <row r="10111" customFormat="false" ht="25.5" hidden="false" customHeight="false" outlineLevel="0" collapsed="false">
      <c r="B10111" s="648" t="s">
        <v>2745</v>
      </c>
      <c r="C10111" s="128" t="s">
        <v>50</v>
      </c>
      <c r="D10111" s="649" t="n">
        <v>0.15</v>
      </c>
      <c r="E10111" s="367" t="n">
        <f aca="false">'Comp. Custo'!F2593</f>
        <v>0</v>
      </c>
      <c r="F10111" s="372" t="n">
        <f aca="false">D10111*E10111</f>
        <v>0</v>
      </c>
    </row>
    <row r="10112" customFormat="false" ht="25.5" hidden="false" customHeight="false" outlineLevel="0" collapsed="false">
      <c r="B10112" s="688" t="s">
        <v>2769</v>
      </c>
      <c r="C10112" s="644" t="s">
        <v>50</v>
      </c>
      <c r="D10112" s="645" t="n">
        <v>0.15</v>
      </c>
      <c r="E10112" s="430" t="n">
        <f aca="false">'Comp. Custo'!F2876</f>
        <v>0</v>
      </c>
      <c r="F10112" s="646" t="n">
        <f aca="false">D10112*E10112</f>
        <v>0</v>
      </c>
    </row>
    <row r="10113" customFormat="false" ht="12.75" hidden="false" customHeight="false" outlineLevel="0" collapsed="false">
      <c r="B10113" s="405" t="s">
        <v>3981</v>
      </c>
      <c r="C10113" s="405"/>
      <c r="D10113" s="405"/>
      <c r="E10113" s="405"/>
      <c r="F10113" s="602" t="n">
        <f aca="false">SUM(F10110:F10112)</f>
        <v>0</v>
      </c>
    </row>
    <row r="10114" customFormat="false" ht="12.75" hidden="false" customHeight="false" outlineLevel="0" collapsed="false">
      <c r="B10114" s="398" t="s">
        <v>1016</v>
      </c>
      <c r="C10114" s="398"/>
      <c r="D10114" s="398"/>
      <c r="E10114" s="398"/>
      <c r="F10114" s="398"/>
    </row>
    <row r="10115" customFormat="false" ht="12.75" hidden="false" customHeight="false" outlineLevel="0" collapsed="false">
      <c r="B10115" s="399" t="s">
        <v>3976</v>
      </c>
      <c r="C10115" s="400" t="s">
        <v>1018</v>
      </c>
      <c r="D10115" s="401" t="s">
        <v>3977</v>
      </c>
      <c r="E10115" s="400" t="s">
        <v>3978</v>
      </c>
      <c r="F10115" s="400" t="s">
        <v>3979</v>
      </c>
    </row>
    <row r="10116" customFormat="false" ht="25.5" hidden="false" customHeight="false" outlineLevel="0" collapsed="false">
      <c r="B10116" s="632" t="s">
        <v>2382</v>
      </c>
      <c r="C10116" s="633" t="s">
        <v>88</v>
      </c>
      <c r="D10116" s="634" t="n">
        <v>1</v>
      </c>
      <c r="E10116" s="43" t="n">
        <f aca="false">'Comp. Geral'!E672</f>
        <v>0</v>
      </c>
      <c r="F10116" s="523" t="n">
        <f aca="false">D10116*E10116</f>
        <v>0</v>
      </c>
    </row>
    <row r="10117" customFormat="false" ht="12.75" hidden="false" customHeight="false" outlineLevel="0" collapsed="false">
      <c r="B10117" s="405" t="s">
        <v>3981</v>
      </c>
      <c r="C10117" s="405"/>
      <c r="D10117" s="405"/>
      <c r="E10117" s="405"/>
      <c r="F10117" s="602" t="n">
        <f aca="false">SUM(F10116:F10116)</f>
        <v>0</v>
      </c>
    </row>
    <row r="10118" customFormat="false" ht="12.75" hidden="false" customHeight="false" outlineLevel="0" collapsed="false">
      <c r="B10118" s="398" t="s">
        <v>1259</v>
      </c>
      <c r="C10118" s="398"/>
      <c r="D10118" s="398"/>
      <c r="E10118" s="398"/>
      <c r="F10118" s="398"/>
    </row>
    <row r="10119" customFormat="false" ht="12.75" hidden="false" customHeight="false" outlineLevel="0" collapsed="false">
      <c r="B10119" s="399" t="s">
        <v>3976</v>
      </c>
      <c r="C10119" s="400" t="s">
        <v>1018</v>
      </c>
      <c r="D10119" s="401" t="s">
        <v>3977</v>
      </c>
      <c r="E10119" s="400" t="s">
        <v>3978</v>
      </c>
      <c r="F10119" s="400" t="s">
        <v>3979</v>
      </c>
    </row>
    <row r="10120" customFormat="false" ht="12.75" hidden="false" customHeight="false" outlineLevel="0" collapsed="false">
      <c r="B10120" s="648" t="s">
        <v>1260</v>
      </c>
      <c r="C10120" s="128" t="s">
        <v>1261</v>
      </c>
      <c r="D10120" s="649" t="n">
        <v>0.45</v>
      </c>
      <c r="E10120" s="367" t="n">
        <f aca="false">'Comp. Geral'!E12</f>
        <v>0</v>
      </c>
      <c r="F10120" s="372" t="n">
        <f aca="false">D10120*E10120</f>
        <v>0</v>
      </c>
    </row>
    <row r="10121" customFormat="false" ht="12.75" hidden="false" customHeight="false" outlineLevel="0" collapsed="false">
      <c r="B10121" s="688" t="s">
        <v>1262</v>
      </c>
      <c r="C10121" s="644" t="s">
        <v>1261</v>
      </c>
      <c r="D10121" s="645" t="n">
        <v>0.45</v>
      </c>
      <c r="E10121" s="430" t="n">
        <f aca="false">'Comp. Geral'!E13</f>
        <v>0</v>
      </c>
      <c r="F10121" s="646" t="n">
        <f aca="false">D10121*E10121</f>
        <v>0</v>
      </c>
    </row>
    <row r="10122" customFormat="false" ht="12.75" hidden="false" customHeight="false" outlineLevel="0" collapsed="false">
      <c r="B10122" s="405" t="s">
        <v>3981</v>
      </c>
      <c r="C10122" s="405"/>
      <c r="D10122" s="405"/>
      <c r="E10122" s="405"/>
      <c r="F10122" s="602" t="n">
        <f aca="false">SUM(F10120:F10121)</f>
        <v>0</v>
      </c>
    </row>
    <row r="10123" customFormat="false" ht="12.75" hidden="false" customHeight="false" outlineLevel="0" collapsed="false">
      <c r="B10123" s="415" t="s">
        <v>3984</v>
      </c>
      <c r="C10123" s="415"/>
      <c r="D10123" s="415"/>
      <c r="E10123" s="415"/>
      <c r="F10123" s="538" t="n">
        <f aca="false">F10107+F10113+F10117+F10122</f>
        <v>0</v>
      </c>
    </row>
    <row r="10124" customFormat="false" ht="12.75" hidden="false" customHeight="false" outlineLevel="0" collapsed="false">
      <c r="B10124" s="415" t="s">
        <v>3985</v>
      </c>
      <c r="C10124" s="415"/>
      <c r="D10124" s="415"/>
      <c r="E10124" s="415"/>
      <c r="F10124" s="538" t="n">
        <f aca="false">F10098</f>
        <v>1</v>
      </c>
    </row>
    <row r="10125" customFormat="false" ht="12.75" hidden="false" customHeight="false" outlineLevel="0" collapsed="false">
      <c r="B10125" s="417" t="s">
        <v>3986</v>
      </c>
      <c r="C10125" s="417"/>
      <c r="D10125" s="417"/>
      <c r="E10125" s="417"/>
      <c r="F10125" s="538" t="n">
        <f aca="false">F10123*F10124</f>
        <v>0</v>
      </c>
    </row>
    <row r="10126" customFormat="false" ht="12.75" hidden="false" customHeight="false" outlineLevel="0" collapsed="false">
      <c r="B10126" s="177"/>
      <c r="C10126" s="177"/>
      <c r="D10126" s="177"/>
      <c r="E10126" s="177"/>
      <c r="F10126" s="541"/>
    </row>
    <row r="10127" customFormat="false" ht="30" hidden="false" customHeight="true" outlineLevel="0" collapsed="false">
      <c r="B10127" s="388" t="s">
        <v>3969</v>
      </c>
      <c r="C10127" s="389" t="s">
        <v>3970</v>
      </c>
      <c r="D10127" s="389"/>
      <c r="E10127" s="389"/>
      <c r="F10127" s="389"/>
    </row>
    <row r="10128" customFormat="false" ht="12.75" hidden="false" customHeight="false" outlineLevel="0" collapsed="false">
      <c r="B10128" s="390" t="s">
        <v>3971</v>
      </c>
      <c r="C10128" s="391"/>
      <c r="D10128" s="392"/>
      <c r="E10128" s="393" t="s">
        <v>3972</v>
      </c>
      <c r="F10128" s="394"/>
    </row>
    <row r="10129" customFormat="false" ht="26.25" hidden="false" customHeight="true" outlineLevel="0" collapsed="false">
      <c r="B10129" s="395" t="s">
        <v>4797</v>
      </c>
      <c r="C10129" s="395"/>
      <c r="D10129" s="395"/>
      <c r="E10129" s="396" t="s">
        <v>4024</v>
      </c>
      <c r="F10129" s="397"/>
    </row>
    <row r="10130" customFormat="false" ht="12.75" hidden="false" customHeight="false" outlineLevel="0" collapsed="false">
      <c r="B10130" s="398" t="s">
        <v>1248</v>
      </c>
      <c r="C10130" s="398"/>
      <c r="D10130" s="398"/>
      <c r="E10130" s="398"/>
      <c r="F10130" s="398"/>
    </row>
    <row r="10131" customFormat="false" ht="12.75" hidden="false" customHeight="false" outlineLevel="0" collapsed="false">
      <c r="B10131" s="399" t="s">
        <v>3976</v>
      </c>
      <c r="C10131" s="400" t="s">
        <v>1018</v>
      </c>
      <c r="D10131" s="401" t="s">
        <v>3977</v>
      </c>
      <c r="E10131" s="400" t="s">
        <v>3978</v>
      </c>
      <c r="F10131" s="400" t="s">
        <v>3979</v>
      </c>
    </row>
    <row r="10132" customFormat="false" ht="25.5" hidden="false" customHeight="false" outlineLevel="0" collapsed="false">
      <c r="B10132" s="632" t="s">
        <v>1835</v>
      </c>
      <c r="C10132" s="633" t="s">
        <v>1261</v>
      </c>
      <c r="D10132" s="634" t="n">
        <v>0.25</v>
      </c>
      <c r="E10132" s="43" t="n">
        <f aca="false">'Comp. Geral'!E371</f>
        <v>0</v>
      </c>
      <c r="F10132" s="523" t="n">
        <f aca="false">D10132*E10132</f>
        <v>0</v>
      </c>
    </row>
    <row r="10133" customFormat="false" ht="12.75" hidden="false" customHeight="false" outlineLevel="0" collapsed="false">
      <c r="B10133" s="405" t="s">
        <v>3981</v>
      </c>
      <c r="C10133" s="405"/>
      <c r="D10133" s="405"/>
      <c r="E10133" s="405"/>
      <c r="F10133" s="602" t="n">
        <f aca="false">SUM(F10132)</f>
        <v>0</v>
      </c>
    </row>
    <row r="10134" customFormat="false" ht="12.75" hidden="false" customHeight="false" outlineLevel="0" collapsed="false">
      <c r="B10134" s="398" t="s">
        <v>3975</v>
      </c>
      <c r="C10134" s="398"/>
      <c r="D10134" s="398"/>
      <c r="E10134" s="398"/>
      <c r="F10134" s="398"/>
    </row>
    <row r="10135" customFormat="false" ht="12.75" hidden="false" customHeight="false" outlineLevel="0" collapsed="false">
      <c r="B10135" s="399" t="s">
        <v>3976</v>
      </c>
      <c r="C10135" s="400" t="s">
        <v>1018</v>
      </c>
      <c r="D10135" s="401" t="s">
        <v>3977</v>
      </c>
      <c r="E10135" s="400" t="s">
        <v>3978</v>
      </c>
      <c r="F10135" s="400" t="s">
        <v>3979</v>
      </c>
    </row>
    <row r="10136" customFormat="false" ht="12.75" hidden="false" customHeight="false" outlineLevel="0" collapsed="false">
      <c r="B10136" s="704" t="s">
        <v>2617</v>
      </c>
      <c r="C10136" s="670" t="s">
        <v>50</v>
      </c>
      <c r="D10136" s="681" t="n">
        <v>0.15</v>
      </c>
      <c r="E10136" s="425" t="n">
        <f aca="false">'Comp. Custo'!F1150</f>
        <v>0</v>
      </c>
      <c r="F10136" s="642" t="n">
        <f aca="false">D10136*E10136</f>
        <v>0</v>
      </c>
    </row>
    <row r="10137" customFormat="false" ht="25.5" hidden="false" customHeight="false" outlineLevel="0" collapsed="false">
      <c r="B10137" s="648" t="s">
        <v>2745</v>
      </c>
      <c r="C10137" s="128" t="s">
        <v>50</v>
      </c>
      <c r="D10137" s="649" t="n">
        <v>0.15</v>
      </c>
      <c r="E10137" s="367" t="n">
        <f aca="false">'Comp. Custo'!F2593</f>
        <v>0</v>
      </c>
      <c r="F10137" s="372" t="n">
        <f aca="false">D10137*E10137</f>
        <v>0</v>
      </c>
    </row>
    <row r="10138" customFormat="false" ht="25.5" hidden="false" customHeight="false" outlineLevel="0" collapsed="false">
      <c r="B10138" s="688" t="s">
        <v>2769</v>
      </c>
      <c r="C10138" s="644" t="s">
        <v>50</v>
      </c>
      <c r="D10138" s="645" t="n">
        <v>0.15</v>
      </c>
      <c r="E10138" s="430" t="n">
        <f aca="false">'Comp. Custo'!F2876</f>
        <v>0</v>
      </c>
      <c r="F10138" s="646" t="n">
        <f aca="false">D10138*E10138</f>
        <v>0</v>
      </c>
    </row>
    <row r="10139" customFormat="false" ht="12.75" hidden="false" customHeight="false" outlineLevel="0" collapsed="false">
      <c r="B10139" s="405" t="s">
        <v>3981</v>
      </c>
      <c r="C10139" s="405"/>
      <c r="D10139" s="405"/>
      <c r="E10139" s="405"/>
      <c r="F10139" s="602" t="n">
        <f aca="false">SUM(F10136:F10138)</f>
        <v>0</v>
      </c>
    </row>
    <row r="10140" customFormat="false" ht="12.75" hidden="false" customHeight="false" outlineLevel="0" collapsed="false">
      <c r="B10140" s="398" t="s">
        <v>1016</v>
      </c>
      <c r="C10140" s="398"/>
      <c r="D10140" s="398"/>
      <c r="E10140" s="398"/>
      <c r="F10140" s="398"/>
    </row>
    <row r="10141" customFormat="false" ht="12.75" hidden="false" customHeight="false" outlineLevel="0" collapsed="false">
      <c r="B10141" s="399" t="s">
        <v>3976</v>
      </c>
      <c r="C10141" s="400" t="s">
        <v>1018</v>
      </c>
      <c r="D10141" s="401" t="s">
        <v>3977</v>
      </c>
      <c r="E10141" s="400" t="s">
        <v>3978</v>
      </c>
      <c r="F10141" s="400" t="s">
        <v>3979</v>
      </c>
    </row>
    <row r="10142" customFormat="false" ht="25.5" hidden="false" customHeight="false" outlineLevel="0" collapsed="false">
      <c r="B10142" s="632" t="s">
        <v>2384</v>
      </c>
      <c r="C10142" s="633" t="s">
        <v>88</v>
      </c>
      <c r="D10142" s="634" t="n">
        <v>1</v>
      </c>
      <c r="E10142" s="43" t="n">
        <f aca="false">'Comp. Geral'!E673</f>
        <v>0</v>
      </c>
      <c r="F10142" s="523" t="n">
        <f aca="false">D10142*E10142</f>
        <v>0</v>
      </c>
    </row>
    <row r="10143" customFormat="false" ht="12.75" hidden="false" customHeight="false" outlineLevel="0" collapsed="false">
      <c r="B10143" s="405" t="s">
        <v>3981</v>
      </c>
      <c r="C10143" s="405"/>
      <c r="D10143" s="405"/>
      <c r="E10143" s="405"/>
      <c r="F10143" s="602" t="n">
        <f aca="false">SUM(F10142:F10142)</f>
        <v>0</v>
      </c>
    </row>
    <row r="10144" customFormat="false" ht="12.75" hidden="false" customHeight="false" outlineLevel="0" collapsed="false">
      <c r="B10144" s="398" t="s">
        <v>1259</v>
      </c>
      <c r="C10144" s="398"/>
      <c r="D10144" s="398"/>
      <c r="E10144" s="398"/>
      <c r="F10144" s="398"/>
    </row>
    <row r="10145" customFormat="false" ht="12.75" hidden="false" customHeight="false" outlineLevel="0" collapsed="false">
      <c r="B10145" s="399" t="s">
        <v>3976</v>
      </c>
      <c r="C10145" s="400" t="s">
        <v>1018</v>
      </c>
      <c r="D10145" s="401" t="s">
        <v>3977</v>
      </c>
      <c r="E10145" s="400" t="s">
        <v>3978</v>
      </c>
      <c r="F10145" s="400" t="s">
        <v>3979</v>
      </c>
    </row>
    <row r="10146" customFormat="false" ht="12.75" hidden="false" customHeight="false" outlineLevel="0" collapsed="false">
      <c r="B10146" s="648" t="s">
        <v>1260</v>
      </c>
      <c r="C10146" s="128" t="s">
        <v>1261</v>
      </c>
      <c r="D10146" s="649" t="n">
        <v>0.45</v>
      </c>
      <c r="E10146" s="367" t="n">
        <f aca="false">'Comp. Geral'!E12</f>
        <v>0</v>
      </c>
      <c r="F10146" s="372" t="n">
        <f aca="false">D10146*E10146</f>
        <v>0</v>
      </c>
    </row>
    <row r="10147" customFormat="false" ht="12.75" hidden="false" customHeight="false" outlineLevel="0" collapsed="false">
      <c r="B10147" s="688" t="s">
        <v>1262</v>
      </c>
      <c r="C10147" s="644" t="s">
        <v>1261</v>
      </c>
      <c r="D10147" s="645" t="n">
        <v>0.45</v>
      </c>
      <c r="E10147" s="430" t="n">
        <f aca="false">'Comp. Geral'!E13</f>
        <v>0</v>
      </c>
      <c r="F10147" s="646" t="n">
        <f aca="false">D10147*E10147</f>
        <v>0</v>
      </c>
    </row>
    <row r="10148" customFormat="false" ht="12.75" hidden="false" customHeight="false" outlineLevel="0" collapsed="false">
      <c r="B10148" s="405" t="s">
        <v>3981</v>
      </c>
      <c r="C10148" s="405"/>
      <c r="D10148" s="405"/>
      <c r="E10148" s="405"/>
      <c r="F10148" s="602" t="n">
        <f aca="false">SUM(F10146:F10147)</f>
        <v>0</v>
      </c>
    </row>
    <row r="10149" customFormat="false" ht="12.75" hidden="false" customHeight="false" outlineLevel="0" collapsed="false">
      <c r="B10149" s="415" t="s">
        <v>3984</v>
      </c>
      <c r="C10149" s="415"/>
      <c r="D10149" s="415"/>
      <c r="E10149" s="415"/>
      <c r="F10149" s="538" t="n">
        <f aca="false">F10133+F10139+F10143+F10148</f>
        <v>0</v>
      </c>
    </row>
    <row r="10150" customFormat="false" ht="12.75" hidden="false" customHeight="false" outlineLevel="0" collapsed="false">
      <c r="B10150" s="415" t="s">
        <v>3985</v>
      </c>
      <c r="C10150" s="415"/>
      <c r="D10150" s="415"/>
      <c r="E10150" s="415"/>
      <c r="F10150" s="538" t="n">
        <f aca="false">F10124</f>
        <v>1</v>
      </c>
    </row>
    <row r="10151" customFormat="false" ht="12.75" hidden="false" customHeight="false" outlineLevel="0" collapsed="false">
      <c r="B10151" s="417" t="s">
        <v>3986</v>
      </c>
      <c r="C10151" s="417"/>
      <c r="D10151" s="417"/>
      <c r="E10151" s="417"/>
      <c r="F10151" s="538" t="n">
        <f aca="false">F10149*F10150</f>
        <v>0</v>
      </c>
    </row>
    <row r="10152" customFormat="false" ht="12.75" hidden="false" customHeight="false" outlineLevel="0" collapsed="false">
      <c r="B10152" s="177"/>
      <c r="C10152" s="177"/>
      <c r="D10152" s="177"/>
      <c r="E10152" s="177"/>
      <c r="F10152" s="541"/>
    </row>
    <row r="10153" customFormat="false" ht="12.75" hidden="false" customHeight="false" outlineLevel="0" collapsed="false">
      <c r="B10153" s="177" t="s">
        <v>3605</v>
      </c>
      <c r="C10153" s="177"/>
      <c r="D10153" s="177"/>
      <c r="E10153" s="177"/>
      <c r="F10153" s="541"/>
    </row>
    <row r="10154" customFormat="false" ht="12.75" hidden="false" customHeight="false" outlineLevel="0" collapsed="false">
      <c r="B10154" s="177"/>
      <c r="C10154" s="177"/>
      <c r="D10154" s="177"/>
      <c r="E10154" s="177"/>
      <c r="F10154" s="541"/>
    </row>
    <row r="10155" customFormat="false" ht="30" hidden="false" customHeight="true" outlineLevel="0" collapsed="false">
      <c r="B10155" s="388" t="s">
        <v>3969</v>
      </c>
      <c r="C10155" s="389" t="s">
        <v>3970</v>
      </c>
      <c r="D10155" s="389"/>
      <c r="E10155" s="389"/>
      <c r="F10155" s="389"/>
    </row>
    <row r="10156" customFormat="false" ht="12.75" hidden="false" customHeight="false" outlineLevel="0" collapsed="false">
      <c r="B10156" s="390" t="s">
        <v>3971</v>
      </c>
      <c r="C10156" s="391"/>
      <c r="D10156" s="392"/>
      <c r="E10156" s="393" t="s">
        <v>3972</v>
      </c>
      <c r="F10156" s="394"/>
    </row>
    <row r="10157" customFormat="false" ht="12.75" hidden="false" customHeight="true" outlineLevel="0" collapsed="false">
      <c r="B10157" s="395" t="s">
        <v>4798</v>
      </c>
      <c r="C10157" s="395"/>
      <c r="D10157" s="395"/>
      <c r="E10157" s="396" t="s">
        <v>4024</v>
      </c>
      <c r="F10157" s="397"/>
    </row>
    <row r="10158" customFormat="false" ht="12.75" hidden="false" customHeight="false" outlineLevel="0" collapsed="false">
      <c r="B10158" s="398" t="s">
        <v>1248</v>
      </c>
      <c r="C10158" s="398"/>
      <c r="D10158" s="398"/>
      <c r="E10158" s="398"/>
      <c r="F10158" s="398"/>
    </row>
    <row r="10159" customFormat="false" ht="12.75" hidden="false" customHeight="false" outlineLevel="0" collapsed="false">
      <c r="B10159" s="399" t="s">
        <v>3976</v>
      </c>
      <c r="C10159" s="400" t="s">
        <v>1018</v>
      </c>
      <c r="D10159" s="401" t="s">
        <v>3977</v>
      </c>
      <c r="E10159" s="400" t="s">
        <v>3978</v>
      </c>
      <c r="F10159" s="400" t="s">
        <v>3979</v>
      </c>
    </row>
    <row r="10160" customFormat="false" ht="25.5" hidden="false" customHeight="false" outlineLevel="0" collapsed="false">
      <c r="B10160" s="632" t="s">
        <v>1835</v>
      </c>
      <c r="C10160" s="633" t="s">
        <v>1261</v>
      </c>
      <c r="D10160" s="634" t="n">
        <v>1</v>
      </c>
      <c r="E10160" s="43" t="n">
        <f aca="false">'Comp. Geral'!E398</f>
        <v>0</v>
      </c>
      <c r="F10160" s="523" t="n">
        <f aca="false">D10160*E10160</f>
        <v>0</v>
      </c>
    </row>
    <row r="10161" customFormat="false" ht="12.75" hidden="false" customHeight="false" outlineLevel="0" collapsed="false">
      <c r="B10161" s="405" t="s">
        <v>3981</v>
      </c>
      <c r="C10161" s="405"/>
      <c r="D10161" s="405"/>
      <c r="E10161" s="405"/>
      <c r="F10161" s="602" t="n">
        <f aca="false">SUM(F10160)</f>
        <v>0</v>
      </c>
    </row>
    <row r="10162" customFormat="false" ht="12.75" hidden="false" customHeight="false" outlineLevel="0" collapsed="false">
      <c r="B10162" s="398" t="s">
        <v>3975</v>
      </c>
      <c r="C10162" s="398"/>
      <c r="D10162" s="398"/>
      <c r="E10162" s="398"/>
      <c r="F10162" s="398"/>
    </row>
    <row r="10163" customFormat="false" ht="12.75" hidden="false" customHeight="false" outlineLevel="0" collapsed="false">
      <c r="B10163" s="399" t="s">
        <v>3976</v>
      </c>
      <c r="C10163" s="400" t="s">
        <v>1018</v>
      </c>
      <c r="D10163" s="401" t="s">
        <v>3977</v>
      </c>
      <c r="E10163" s="400" t="s">
        <v>3978</v>
      </c>
      <c r="F10163" s="400" t="s">
        <v>3979</v>
      </c>
    </row>
    <row r="10164" customFormat="false" ht="12.75" hidden="false" customHeight="false" outlineLevel="0" collapsed="false">
      <c r="B10164" s="704" t="s">
        <v>2573</v>
      </c>
      <c r="C10164" s="670" t="s">
        <v>50</v>
      </c>
      <c r="D10164" s="681" t="n">
        <v>1.27</v>
      </c>
      <c r="E10164" s="425" t="n">
        <f aca="false">'Comp. Custo'!F684</f>
        <v>0</v>
      </c>
      <c r="F10164" s="642" t="n">
        <f aca="false">D10164*E10164</f>
        <v>0</v>
      </c>
    </row>
    <row r="10165" customFormat="false" ht="25.5" hidden="false" customHeight="false" outlineLevel="0" collapsed="false">
      <c r="B10165" s="648" t="s">
        <v>2745</v>
      </c>
      <c r="C10165" s="128" t="s">
        <v>50</v>
      </c>
      <c r="D10165" s="649" t="n">
        <v>1.27</v>
      </c>
      <c r="E10165" s="367" t="n">
        <f aca="false">'Comp. Custo'!F2593</f>
        <v>0</v>
      </c>
      <c r="F10165" s="372" t="n">
        <f aca="false">D10165*E10165</f>
        <v>0</v>
      </c>
    </row>
    <row r="10166" customFormat="false" ht="25.5" hidden="false" customHeight="false" outlineLevel="0" collapsed="false">
      <c r="B10166" s="688" t="s">
        <v>2769</v>
      </c>
      <c r="C10166" s="644" t="s">
        <v>50</v>
      </c>
      <c r="D10166" s="645" t="n">
        <v>1.27</v>
      </c>
      <c r="E10166" s="430" t="n">
        <f aca="false">'Comp. Custo'!F2876</f>
        <v>0</v>
      </c>
      <c r="F10166" s="646" t="n">
        <f aca="false">D10166*E10166</f>
        <v>0</v>
      </c>
    </row>
    <row r="10167" customFormat="false" ht="12.75" hidden="false" customHeight="false" outlineLevel="0" collapsed="false">
      <c r="B10167" s="405" t="s">
        <v>3981</v>
      </c>
      <c r="C10167" s="405"/>
      <c r="D10167" s="405"/>
      <c r="E10167" s="405"/>
      <c r="F10167" s="602" t="n">
        <f aca="false">SUM(F10164:F10166)</f>
        <v>0</v>
      </c>
    </row>
    <row r="10168" customFormat="false" ht="12.75" hidden="false" customHeight="false" outlineLevel="0" collapsed="false">
      <c r="B10168" s="398" t="s">
        <v>1016</v>
      </c>
      <c r="C10168" s="398"/>
      <c r="D10168" s="398"/>
      <c r="E10168" s="398"/>
      <c r="F10168" s="398"/>
    </row>
    <row r="10169" customFormat="false" ht="12.75" hidden="false" customHeight="false" outlineLevel="0" collapsed="false">
      <c r="B10169" s="399" t="s">
        <v>3976</v>
      </c>
      <c r="C10169" s="400" t="s">
        <v>1018</v>
      </c>
      <c r="D10169" s="401" t="s">
        <v>3977</v>
      </c>
      <c r="E10169" s="400" t="s">
        <v>3978</v>
      </c>
      <c r="F10169" s="400" t="s">
        <v>3979</v>
      </c>
    </row>
    <row r="10170" customFormat="false" ht="12.75" hidden="false" customHeight="false" outlineLevel="0" collapsed="false">
      <c r="B10170" s="632" t="s">
        <v>2386</v>
      </c>
      <c r="C10170" s="633" t="s">
        <v>88</v>
      </c>
      <c r="D10170" s="634" t="n">
        <v>1</v>
      </c>
      <c r="E10170" s="43" t="n">
        <f aca="false">'Comp. Geral'!E674</f>
        <v>0</v>
      </c>
      <c r="F10170" s="523" t="n">
        <f aca="false">D10170*E10170</f>
        <v>0</v>
      </c>
    </row>
    <row r="10171" customFormat="false" ht="12.75" hidden="false" customHeight="false" outlineLevel="0" collapsed="false">
      <c r="B10171" s="405" t="s">
        <v>3981</v>
      </c>
      <c r="C10171" s="405"/>
      <c r="D10171" s="405"/>
      <c r="E10171" s="405"/>
      <c r="F10171" s="602" t="n">
        <f aca="false">SUM(F10170:F10170)</f>
        <v>0</v>
      </c>
    </row>
    <row r="10172" customFormat="false" ht="12.75" hidden="false" customHeight="false" outlineLevel="0" collapsed="false">
      <c r="B10172" s="398" t="s">
        <v>1259</v>
      </c>
      <c r="C10172" s="398"/>
      <c r="D10172" s="398"/>
      <c r="E10172" s="398"/>
      <c r="F10172" s="398"/>
    </row>
    <row r="10173" customFormat="false" ht="12.75" hidden="false" customHeight="false" outlineLevel="0" collapsed="false">
      <c r="B10173" s="399" t="s">
        <v>3976</v>
      </c>
      <c r="C10173" s="400" t="s">
        <v>1018</v>
      </c>
      <c r="D10173" s="401" t="s">
        <v>3977</v>
      </c>
      <c r="E10173" s="400" t="s">
        <v>3978</v>
      </c>
      <c r="F10173" s="400" t="s">
        <v>3979</v>
      </c>
    </row>
    <row r="10174" customFormat="false" ht="12.75" hidden="false" customHeight="false" outlineLevel="0" collapsed="false">
      <c r="B10174" s="648" t="s">
        <v>1260</v>
      </c>
      <c r="C10174" s="128" t="s">
        <v>1261</v>
      </c>
      <c r="D10174" s="649" t="n">
        <v>0.5</v>
      </c>
      <c r="E10174" s="367" t="n">
        <f aca="false">'Comp. Geral'!E12</f>
        <v>0</v>
      </c>
      <c r="F10174" s="372" t="n">
        <f aca="false">D10174*E10174</f>
        <v>0</v>
      </c>
    </row>
    <row r="10175" customFormat="false" ht="12.75" hidden="false" customHeight="false" outlineLevel="0" collapsed="false">
      <c r="B10175" s="688" t="s">
        <v>1262</v>
      </c>
      <c r="C10175" s="644" t="s">
        <v>1261</v>
      </c>
      <c r="D10175" s="645" t="n">
        <v>0.5</v>
      </c>
      <c r="E10175" s="430" t="n">
        <f aca="false">'Comp. Geral'!E13</f>
        <v>0</v>
      </c>
      <c r="F10175" s="646" t="n">
        <f aca="false">D10175*E10175</f>
        <v>0</v>
      </c>
    </row>
    <row r="10176" customFormat="false" ht="12.75" hidden="false" customHeight="false" outlineLevel="0" collapsed="false">
      <c r="B10176" s="405" t="s">
        <v>3981</v>
      </c>
      <c r="C10176" s="405"/>
      <c r="D10176" s="405"/>
      <c r="E10176" s="405"/>
      <c r="F10176" s="602" t="n">
        <f aca="false">SUM(F10174:F10175)</f>
        <v>0</v>
      </c>
    </row>
    <row r="10177" customFormat="false" ht="12.75" hidden="false" customHeight="false" outlineLevel="0" collapsed="false">
      <c r="B10177" s="415" t="s">
        <v>3984</v>
      </c>
      <c r="C10177" s="415"/>
      <c r="D10177" s="415"/>
      <c r="E10177" s="415"/>
      <c r="F10177" s="538" t="n">
        <f aca="false">F10161+F10167+F10171+F10176</f>
        <v>0</v>
      </c>
    </row>
    <row r="10178" customFormat="false" ht="12.75" hidden="false" customHeight="false" outlineLevel="0" collapsed="false">
      <c r="B10178" s="415" t="s">
        <v>3985</v>
      </c>
      <c r="C10178" s="415"/>
      <c r="D10178" s="415"/>
      <c r="E10178" s="415"/>
      <c r="F10178" s="538" t="n">
        <f aca="false">F10150</f>
        <v>1</v>
      </c>
    </row>
    <row r="10179" customFormat="false" ht="12.75" hidden="false" customHeight="false" outlineLevel="0" collapsed="false">
      <c r="B10179" s="417" t="s">
        <v>3986</v>
      </c>
      <c r="C10179" s="417"/>
      <c r="D10179" s="417"/>
      <c r="E10179" s="417"/>
      <c r="F10179" s="538" t="n">
        <f aca="false">F10177*F10178</f>
        <v>0</v>
      </c>
    </row>
    <row r="10180" customFormat="false" ht="12.75" hidden="false" customHeight="false" outlineLevel="0" collapsed="false">
      <c r="B10180" s="177"/>
      <c r="C10180" s="177"/>
      <c r="D10180" s="177"/>
      <c r="E10180" s="177"/>
      <c r="F10180" s="541"/>
    </row>
    <row r="10181" customFormat="false" ht="30" hidden="false" customHeight="true" outlineLevel="0" collapsed="false">
      <c r="B10181" s="388" t="s">
        <v>3969</v>
      </c>
      <c r="C10181" s="389" t="s">
        <v>3970</v>
      </c>
      <c r="D10181" s="389"/>
      <c r="E10181" s="389"/>
      <c r="F10181" s="389"/>
    </row>
    <row r="10182" customFormat="false" ht="12.75" hidden="false" customHeight="false" outlineLevel="0" collapsed="false">
      <c r="B10182" s="390" t="s">
        <v>3971</v>
      </c>
      <c r="C10182" s="391"/>
      <c r="D10182" s="392"/>
      <c r="E10182" s="393" t="s">
        <v>3972</v>
      </c>
      <c r="F10182" s="394"/>
    </row>
    <row r="10183" customFormat="false" ht="12.75" hidden="false" customHeight="true" outlineLevel="0" collapsed="false">
      <c r="B10183" s="395" t="s">
        <v>4799</v>
      </c>
      <c r="C10183" s="395"/>
      <c r="D10183" s="395"/>
      <c r="E10183" s="396" t="s">
        <v>4024</v>
      </c>
      <c r="F10183" s="397"/>
    </row>
    <row r="10184" customFormat="false" ht="12.75" hidden="false" customHeight="false" outlineLevel="0" collapsed="false">
      <c r="B10184" s="398" t="s">
        <v>1248</v>
      </c>
      <c r="C10184" s="398"/>
      <c r="D10184" s="398"/>
      <c r="E10184" s="398"/>
      <c r="F10184" s="398"/>
    </row>
    <row r="10185" customFormat="false" ht="12.75" hidden="false" customHeight="false" outlineLevel="0" collapsed="false">
      <c r="B10185" s="399" t="s">
        <v>3976</v>
      </c>
      <c r="C10185" s="400" t="s">
        <v>1018</v>
      </c>
      <c r="D10185" s="401" t="s">
        <v>3977</v>
      </c>
      <c r="E10185" s="400" t="s">
        <v>3978</v>
      </c>
      <c r="F10185" s="400" t="s">
        <v>3979</v>
      </c>
    </row>
    <row r="10186" customFormat="false" ht="25.5" hidden="false" customHeight="false" outlineLevel="0" collapsed="false">
      <c r="B10186" s="632" t="s">
        <v>1835</v>
      </c>
      <c r="C10186" s="633" t="s">
        <v>1261</v>
      </c>
      <c r="D10186" s="634" t="n">
        <v>1</v>
      </c>
      <c r="E10186" s="43" t="n">
        <f aca="false">'Comp. Geral'!E371</f>
        <v>0</v>
      </c>
      <c r="F10186" s="523" t="n">
        <f aca="false">D10186*E10186</f>
        <v>0</v>
      </c>
    </row>
    <row r="10187" customFormat="false" ht="12.75" hidden="false" customHeight="false" outlineLevel="0" collapsed="false">
      <c r="B10187" s="405" t="s">
        <v>3981</v>
      </c>
      <c r="C10187" s="405"/>
      <c r="D10187" s="405"/>
      <c r="E10187" s="405"/>
      <c r="F10187" s="602" t="n">
        <f aca="false">SUM(F10186)</f>
        <v>0</v>
      </c>
    </row>
    <row r="10188" customFormat="false" ht="12.75" hidden="false" customHeight="false" outlineLevel="0" collapsed="false">
      <c r="B10188" s="398" t="s">
        <v>3975</v>
      </c>
      <c r="C10188" s="398"/>
      <c r="D10188" s="398"/>
      <c r="E10188" s="398"/>
      <c r="F10188" s="398"/>
    </row>
    <row r="10189" customFormat="false" ht="12.75" hidden="false" customHeight="false" outlineLevel="0" collapsed="false">
      <c r="B10189" s="399" t="s">
        <v>3976</v>
      </c>
      <c r="C10189" s="400" t="s">
        <v>1018</v>
      </c>
      <c r="D10189" s="401" t="s">
        <v>3977</v>
      </c>
      <c r="E10189" s="400" t="s">
        <v>3978</v>
      </c>
      <c r="F10189" s="400" t="s">
        <v>3979</v>
      </c>
    </row>
    <row r="10190" customFormat="false" ht="12.75" hidden="false" customHeight="false" outlineLevel="0" collapsed="false">
      <c r="B10190" s="704" t="s">
        <v>2573</v>
      </c>
      <c r="C10190" s="670" t="s">
        <v>50</v>
      </c>
      <c r="D10190" s="681" t="n">
        <v>1.27</v>
      </c>
      <c r="E10190" s="425" t="n">
        <f aca="false">'Comp. Custo'!F684</f>
        <v>0</v>
      </c>
      <c r="F10190" s="642" t="n">
        <f aca="false">D10190*E10190</f>
        <v>0</v>
      </c>
    </row>
    <row r="10191" customFormat="false" ht="25.5" hidden="false" customHeight="false" outlineLevel="0" collapsed="false">
      <c r="B10191" s="648" t="s">
        <v>2745</v>
      </c>
      <c r="C10191" s="128" t="s">
        <v>50</v>
      </c>
      <c r="D10191" s="649" t="n">
        <v>1.27</v>
      </c>
      <c r="E10191" s="367" t="n">
        <f aca="false">'Comp. Custo'!F2593</f>
        <v>0</v>
      </c>
      <c r="F10191" s="372" t="n">
        <f aca="false">D10191*E10191</f>
        <v>0</v>
      </c>
    </row>
    <row r="10192" customFormat="false" ht="25.5" hidden="false" customHeight="false" outlineLevel="0" collapsed="false">
      <c r="B10192" s="688" t="s">
        <v>2769</v>
      </c>
      <c r="C10192" s="644" t="s">
        <v>50</v>
      </c>
      <c r="D10192" s="645" t="n">
        <v>1.27</v>
      </c>
      <c r="E10192" s="430" t="n">
        <f aca="false">'Comp. Custo'!F2876</f>
        <v>0</v>
      </c>
      <c r="F10192" s="646" t="n">
        <f aca="false">D10192*E10192</f>
        <v>0</v>
      </c>
    </row>
    <row r="10193" customFormat="false" ht="12.75" hidden="false" customHeight="false" outlineLevel="0" collapsed="false">
      <c r="B10193" s="405" t="s">
        <v>3981</v>
      </c>
      <c r="C10193" s="405"/>
      <c r="D10193" s="405"/>
      <c r="E10193" s="405"/>
      <c r="F10193" s="602" t="n">
        <f aca="false">SUM(F10190:F10192)</f>
        <v>0</v>
      </c>
    </row>
    <row r="10194" customFormat="false" ht="12.75" hidden="false" customHeight="false" outlineLevel="0" collapsed="false">
      <c r="B10194" s="398" t="s">
        <v>1016</v>
      </c>
      <c r="C10194" s="398"/>
      <c r="D10194" s="398"/>
      <c r="E10194" s="398"/>
      <c r="F10194" s="398"/>
    </row>
    <row r="10195" customFormat="false" ht="12.75" hidden="false" customHeight="false" outlineLevel="0" collapsed="false">
      <c r="B10195" s="399" t="s">
        <v>3976</v>
      </c>
      <c r="C10195" s="400" t="s">
        <v>1018</v>
      </c>
      <c r="D10195" s="401" t="s">
        <v>3977</v>
      </c>
      <c r="E10195" s="400" t="s">
        <v>3978</v>
      </c>
      <c r="F10195" s="400" t="s">
        <v>3979</v>
      </c>
    </row>
    <row r="10196" customFormat="false" ht="12.75" hidden="false" customHeight="false" outlineLevel="0" collapsed="false">
      <c r="B10196" s="632" t="s">
        <v>2388</v>
      </c>
      <c r="C10196" s="633" t="s">
        <v>88</v>
      </c>
      <c r="D10196" s="634" t="n">
        <v>1</v>
      </c>
      <c r="E10196" s="43" t="n">
        <f aca="false">'Comp. Geral'!E675</f>
        <v>0</v>
      </c>
      <c r="F10196" s="523" t="n">
        <f aca="false">D10196*E10196</f>
        <v>0</v>
      </c>
    </row>
    <row r="10197" customFormat="false" ht="12.75" hidden="false" customHeight="false" outlineLevel="0" collapsed="false">
      <c r="B10197" s="405" t="s">
        <v>3981</v>
      </c>
      <c r="C10197" s="405"/>
      <c r="D10197" s="405"/>
      <c r="E10197" s="405"/>
      <c r="F10197" s="602" t="n">
        <f aca="false">SUM(F10196:F10196)</f>
        <v>0</v>
      </c>
    </row>
    <row r="10198" customFormat="false" ht="12.75" hidden="false" customHeight="false" outlineLevel="0" collapsed="false">
      <c r="B10198" s="398" t="s">
        <v>1259</v>
      </c>
      <c r="C10198" s="398"/>
      <c r="D10198" s="398"/>
      <c r="E10198" s="398"/>
      <c r="F10198" s="398"/>
    </row>
    <row r="10199" customFormat="false" ht="12.75" hidden="false" customHeight="false" outlineLevel="0" collapsed="false">
      <c r="B10199" s="399" t="s">
        <v>3976</v>
      </c>
      <c r="C10199" s="400" t="s">
        <v>1018</v>
      </c>
      <c r="D10199" s="401" t="s">
        <v>3977</v>
      </c>
      <c r="E10199" s="400" t="s">
        <v>3978</v>
      </c>
      <c r="F10199" s="400" t="s">
        <v>3979</v>
      </c>
    </row>
    <row r="10200" customFormat="false" ht="12.75" hidden="false" customHeight="false" outlineLevel="0" collapsed="false">
      <c r="B10200" s="648" t="s">
        <v>1260</v>
      </c>
      <c r="C10200" s="128" t="s">
        <v>1261</v>
      </c>
      <c r="D10200" s="649" t="n">
        <v>0.5</v>
      </c>
      <c r="E10200" s="367" t="n">
        <f aca="false">'Comp. Geral'!E12</f>
        <v>0</v>
      </c>
      <c r="F10200" s="372" t="n">
        <f aca="false">D10200*E10200</f>
        <v>0</v>
      </c>
    </row>
    <row r="10201" customFormat="false" ht="12.75" hidden="false" customHeight="false" outlineLevel="0" collapsed="false">
      <c r="B10201" s="688" t="s">
        <v>1262</v>
      </c>
      <c r="C10201" s="644" t="s">
        <v>1261</v>
      </c>
      <c r="D10201" s="645" t="n">
        <v>0.5</v>
      </c>
      <c r="E10201" s="430" t="n">
        <f aca="false">'Comp. Geral'!E13</f>
        <v>0</v>
      </c>
      <c r="F10201" s="646" t="n">
        <f aca="false">D10201*E10201</f>
        <v>0</v>
      </c>
    </row>
    <row r="10202" customFormat="false" ht="12.75" hidden="false" customHeight="false" outlineLevel="0" collapsed="false">
      <c r="B10202" s="405" t="s">
        <v>3981</v>
      </c>
      <c r="C10202" s="405"/>
      <c r="D10202" s="405"/>
      <c r="E10202" s="405"/>
      <c r="F10202" s="602" t="n">
        <f aca="false">SUM(F10200:F10201)</f>
        <v>0</v>
      </c>
    </row>
    <row r="10203" customFormat="false" ht="12.75" hidden="false" customHeight="false" outlineLevel="0" collapsed="false">
      <c r="B10203" s="415" t="s">
        <v>3984</v>
      </c>
      <c r="C10203" s="415"/>
      <c r="D10203" s="415"/>
      <c r="E10203" s="415"/>
      <c r="F10203" s="538" t="n">
        <f aca="false">F10187+F10193+F10197+F10202</f>
        <v>0</v>
      </c>
    </row>
    <row r="10204" customFormat="false" ht="12.75" hidden="false" customHeight="false" outlineLevel="0" collapsed="false">
      <c r="B10204" s="415" t="s">
        <v>3985</v>
      </c>
      <c r="C10204" s="415"/>
      <c r="D10204" s="415"/>
      <c r="E10204" s="415"/>
      <c r="F10204" s="538" t="n">
        <f aca="false">F10178</f>
        <v>1</v>
      </c>
    </row>
    <row r="10205" customFormat="false" ht="12.75" hidden="false" customHeight="false" outlineLevel="0" collapsed="false">
      <c r="B10205" s="417" t="s">
        <v>3986</v>
      </c>
      <c r="C10205" s="417"/>
      <c r="D10205" s="417"/>
      <c r="E10205" s="417"/>
      <c r="F10205" s="538" t="n">
        <f aca="false">F10203*F10204</f>
        <v>0</v>
      </c>
    </row>
    <row r="10206" customFormat="false" ht="12.75" hidden="false" customHeight="false" outlineLevel="0" collapsed="false">
      <c r="B10206" s="177"/>
      <c r="C10206" s="177"/>
      <c r="D10206" s="177"/>
      <c r="E10206" s="177"/>
      <c r="F10206" s="541"/>
    </row>
    <row r="10207" customFormat="false" ht="30" hidden="false" customHeight="true" outlineLevel="0" collapsed="false">
      <c r="B10207" s="388" t="s">
        <v>3969</v>
      </c>
      <c r="C10207" s="389" t="s">
        <v>3970</v>
      </c>
      <c r="D10207" s="389"/>
      <c r="E10207" s="389"/>
      <c r="F10207" s="389"/>
    </row>
    <row r="10208" customFormat="false" ht="12.75" hidden="false" customHeight="false" outlineLevel="0" collapsed="false">
      <c r="B10208" s="390" t="s">
        <v>3971</v>
      </c>
      <c r="C10208" s="391"/>
      <c r="D10208" s="392"/>
      <c r="E10208" s="393" t="s">
        <v>3972</v>
      </c>
      <c r="F10208" s="394"/>
    </row>
    <row r="10209" customFormat="false" ht="12.75" hidden="false" customHeight="true" outlineLevel="0" collapsed="false">
      <c r="B10209" s="395" t="s">
        <v>4800</v>
      </c>
      <c r="C10209" s="395"/>
      <c r="D10209" s="395"/>
      <c r="E10209" s="396" t="s">
        <v>4024</v>
      </c>
      <c r="F10209" s="397"/>
    </row>
    <row r="10210" customFormat="false" ht="12.75" hidden="false" customHeight="false" outlineLevel="0" collapsed="false">
      <c r="B10210" s="398" t="s">
        <v>1248</v>
      </c>
      <c r="C10210" s="398"/>
      <c r="D10210" s="398"/>
      <c r="E10210" s="398"/>
      <c r="F10210" s="398"/>
    </row>
    <row r="10211" customFormat="false" ht="12.75" hidden="false" customHeight="false" outlineLevel="0" collapsed="false">
      <c r="B10211" s="399" t="s">
        <v>3976</v>
      </c>
      <c r="C10211" s="400" t="s">
        <v>1018</v>
      </c>
      <c r="D10211" s="401" t="s">
        <v>3977</v>
      </c>
      <c r="E10211" s="400" t="s">
        <v>3978</v>
      </c>
      <c r="F10211" s="400" t="s">
        <v>3979</v>
      </c>
    </row>
    <row r="10212" customFormat="false" ht="25.5" hidden="false" customHeight="false" outlineLevel="0" collapsed="false">
      <c r="B10212" s="632" t="s">
        <v>1835</v>
      </c>
      <c r="C10212" s="633" t="s">
        <v>1261</v>
      </c>
      <c r="D10212" s="634" t="n">
        <v>1</v>
      </c>
      <c r="E10212" s="43" t="n">
        <f aca="false">'Comp. Geral'!E371</f>
        <v>0</v>
      </c>
      <c r="F10212" s="523" t="n">
        <f aca="false">D10212*E10212</f>
        <v>0</v>
      </c>
    </row>
    <row r="10213" customFormat="false" ht="12.75" hidden="false" customHeight="false" outlineLevel="0" collapsed="false">
      <c r="B10213" s="405" t="s">
        <v>3981</v>
      </c>
      <c r="C10213" s="405"/>
      <c r="D10213" s="405"/>
      <c r="E10213" s="405"/>
      <c r="F10213" s="602" t="n">
        <f aca="false">SUM(F10212)</f>
        <v>0</v>
      </c>
    </row>
    <row r="10214" customFormat="false" ht="12.75" hidden="false" customHeight="false" outlineLevel="0" collapsed="false">
      <c r="B10214" s="398" t="s">
        <v>3975</v>
      </c>
      <c r="C10214" s="398"/>
      <c r="D10214" s="398"/>
      <c r="E10214" s="398"/>
      <c r="F10214" s="398"/>
    </row>
    <row r="10215" customFormat="false" ht="12.75" hidden="false" customHeight="false" outlineLevel="0" collapsed="false">
      <c r="B10215" s="399" t="s">
        <v>3976</v>
      </c>
      <c r="C10215" s="400" t="s">
        <v>1018</v>
      </c>
      <c r="D10215" s="401" t="s">
        <v>3977</v>
      </c>
      <c r="E10215" s="400" t="s">
        <v>3978</v>
      </c>
      <c r="F10215" s="400" t="s">
        <v>3979</v>
      </c>
    </row>
    <row r="10216" customFormat="false" ht="12.75" hidden="false" customHeight="false" outlineLevel="0" collapsed="false">
      <c r="B10216" s="704" t="s">
        <v>2573</v>
      </c>
      <c r="C10216" s="670" t="s">
        <v>50</v>
      </c>
      <c r="D10216" s="681" t="n">
        <v>1.27</v>
      </c>
      <c r="E10216" s="425" t="n">
        <f aca="false">'Comp. Custo'!F684</f>
        <v>0</v>
      </c>
      <c r="F10216" s="642" t="n">
        <f aca="false">D10216*E10216</f>
        <v>0</v>
      </c>
    </row>
    <row r="10217" customFormat="false" ht="25.5" hidden="false" customHeight="false" outlineLevel="0" collapsed="false">
      <c r="B10217" s="648" t="s">
        <v>2745</v>
      </c>
      <c r="C10217" s="128" t="s">
        <v>50</v>
      </c>
      <c r="D10217" s="649" t="n">
        <v>1.27</v>
      </c>
      <c r="E10217" s="367" t="n">
        <f aca="false">'Comp. Custo'!F2593</f>
        <v>0</v>
      </c>
      <c r="F10217" s="372" t="n">
        <f aca="false">D10217*E10217</f>
        <v>0</v>
      </c>
    </row>
    <row r="10218" customFormat="false" ht="25.5" hidden="false" customHeight="false" outlineLevel="0" collapsed="false">
      <c r="B10218" s="688" t="s">
        <v>2769</v>
      </c>
      <c r="C10218" s="644" t="s">
        <v>50</v>
      </c>
      <c r="D10218" s="645" t="n">
        <v>1.27</v>
      </c>
      <c r="E10218" s="430" t="n">
        <f aca="false">'Comp. Custo'!F2876</f>
        <v>0</v>
      </c>
      <c r="F10218" s="646" t="n">
        <f aca="false">D10218*E10218</f>
        <v>0</v>
      </c>
    </row>
    <row r="10219" customFormat="false" ht="12.75" hidden="false" customHeight="false" outlineLevel="0" collapsed="false">
      <c r="B10219" s="405" t="s">
        <v>3981</v>
      </c>
      <c r="C10219" s="405"/>
      <c r="D10219" s="405"/>
      <c r="E10219" s="405"/>
      <c r="F10219" s="602" t="n">
        <f aca="false">SUM(F10216:F10218)</f>
        <v>0</v>
      </c>
    </row>
    <row r="10220" customFormat="false" ht="12.75" hidden="false" customHeight="false" outlineLevel="0" collapsed="false">
      <c r="B10220" s="398" t="s">
        <v>1016</v>
      </c>
      <c r="C10220" s="398"/>
      <c r="D10220" s="398"/>
      <c r="E10220" s="398"/>
      <c r="F10220" s="398"/>
    </row>
    <row r="10221" customFormat="false" ht="12.75" hidden="false" customHeight="false" outlineLevel="0" collapsed="false">
      <c r="B10221" s="399" t="s">
        <v>3976</v>
      </c>
      <c r="C10221" s="400" t="s">
        <v>1018</v>
      </c>
      <c r="D10221" s="401" t="s">
        <v>3977</v>
      </c>
      <c r="E10221" s="400" t="s">
        <v>3978</v>
      </c>
      <c r="F10221" s="400" t="s">
        <v>3979</v>
      </c>
    </row>
    <row r="10222" customFormat="false" ht="12.75" hidden="false" customHeight="false" outlineLevel="0" collapsed="false">
      <c r="B10222" s="632" t="s">
        <v>2390</v>
      </c>
      <c r="C10222" s="633" t="s">
        <v>88</v>
      </c>
      <c r="D10222" s="634" t="n">
        <v>1</v>
      </c>
      <c r="E10222" s="43" t="n">
        <f aca="false">'Comp. Geral'!E676</f>
        <v>0</v>
      </c>
      <c r="F10222" s="523" t="n">
        <f aca="false">D10222*E10222</f>
        <v>0</v>
      </c>
    </row>
    <row r="10223" customFormat="false" ht="12.75" hidden="false" customHeight="false" outlineLevel="0" collapsed="false">
      <c r="B10223" s="405" t="s">
        <v>3981</v>
      </c>
      <c r="C10223" s="405"/>
      <c r="D10223" s="405"/>
      <c r="E10223" s="405"/>
      <c r="F10223" s="602" t="n">
        <f aca="false">SUM(F10222:F10222)</f>
        <v>0</v>
      </c>
    </row>
    <row r="10224" customFormat="false" ht="12.75" hidden="false" customHeight="false" outlineLevel="0" collapsed="false">
      <c r="B10224" s="398" t="s">
        <v>1259</v>
      </c>
      <c r="C10224" s="398"/>
      <c r="D10224" s="398"/>
      <c r="E10224" s="398"/>
      <c r="F10224" s="398"/>
    </row>
    <row r="10225" customFormat="false" ht="12.75" hidden="false" customHeight="false" outlineLevel="0" collapsed="false">
      <c r="B10225" s="399" t="s">
        <v>3976</v>
      </c>
      <c r="C10225" s="400" t="s">
        <v>1018</v>
      </c>
      <c r="D10225" s="401" t="s">
        <v>3977</v>
      </c>
      <c r="E10225" s="400" t="s">
        <v>3978</v>
      </c>
      <c r="F10225" s="400" t="s">
        <v>3979</v>
      </c>
    </row>
    <row r="10226" customFormat="false" ht="12.75" hidden="false" customHeight="false" outlineLevel="0" collapsed="false">
      <c r="B10226" s="648" t="s">
        <v>1260</v>
      </c>
      <c r="C10226" s="128" t="s">
        <v>1261</v>
      </c>
      <c r="D10226" s="649" t="n">
        <v>0.5</v>
      </c>
      <c r="E10226" s="367" t="n">
        <f aca="false">'Comp. Geral'!E12</f>
        <v>0</v>
      </c>
      <c r="F10226" s="372" t="n">
        <f aca="false">D10226*E10226</f>
        <v>0</v>
      </c>
    </row>
    <row r="10227" customFormat="false" ht="12.75" hidden="false" customHeight="false" outlineLevel="0" collapsed="false">
      <c r="B10227" s="688" t="s">
        <v>1262</v>
      </c>
      <c r="C10227" s="644" t="s">
        <v>1261</v>
      </c>
      <c r="D10227" s="645" t="n">
        <v>0.5</v>
      </c>
      <c r="E10227" s="430" t="n">
        <f aca="false">'Comp. Geral'!E13</f>
        <v>0</v>
      </c>
      <c r="F10227" s="646" t="n">
        <f aca="false">D10227*E10227</f>
        <v>0</v>
      </c>
    </row>
    <row r="10228" customFormat="false" ht="12.75" hidden="false" customHeight="false" outlineLevel="0" collapsed="false">
      <c r="B10228" s="405" t="s">
        <v>3981</v>
      </c>
      <c r="C10228" s="405"/>
      <c r="D10228" s="405"/>
      <c r="E10228" s="405"/>
      <c r="F10228" s="602" t="n">
        <f aca="false">SUM(F10226:F10227)</f>
        <v>0</v>
      </c>
    </row>
    <row r="10229" customFormat="false" ht="12.75" hidden="false" customHeight="false" outlineLevel="0" collapsed="false">
      <c r="B10229" s="415" t="s">
        <v>3984</v>
      </c>
      <c r="C10229" s="415"/>
      <c r="D10229" s="415"/>
      <c r="E10229" s="415"/>
      <c r="F10229" s="538" t="n">
        <f aca="false">F10213+F10219+F10223+F10228</f>
        <v>0</v>
      </c>
    </row>
    <row r="10230" customFormat="false" ht="12.75" hidden="false" customHeight="false" outlineLevel="0" collapsed="false">
      <c r="B10230" s="415" t="s">
        <v>3985</v>
      </c>
      <c r="C10230" s="415"/>
      <c r="D10230" s="415"/>
      <c r="E10230" s="415"/>
      <c r="F10230" s="538" t="n">
        <f aca="false">F10204</f>
        <v>1</v>
      </c>
    </row>
    <row r="10231" customFormat="false" ht="12.75" hidden="false" customHeight="false" outlineLevel="0" collapsed="false">
      <c r="B10231" s="417" t="s">
        <v>3986</v>
      </c>
      <c r="C10231" s="417"/>
      <c r="D10231" s="417"/>
      <c r="E10231" s="417"/>
      <c r="F10231" s="538" t="n">
        <f aca="false">F10229*F10230</f>
        <v>0</v>
      </c>
    </row>
    <row r="10232" customFormat="false" ht="12.75" hidden="false" customHeight="false" outlineLevel="0" collapsed="false">
      <c r="B10232" s="177"/>
      <c r="C10232" s="177"/>
      <c r="D10232" s="177"/>
      <c r="E10232" s="177"/>
      <c r="F10232" s="541"/>
    </row>
    <row r="10233" customFormat="false" ht="30" hidden="false" customHeight="true" outlineLevel="0" collapsed="false">
      <c r="B10233" s="388" t="s">
        <v>3969</v>
      </c>
      <c r="C10233" s="389" t="s">
        <v>3970</v>
      </c>
      <c r="D10233" s="389"/>
      <c r="E10233" s="389"/>
      <c r="F10233" s="389"/>
    </row>
    <row r="10234" customFormat="false" ht="12.75" hidden="false" customHeight="false" outlineLevel="0" collapsed="false">
      <c r="B10234" s="390" t="s">
        <v>3971</v>
      </c>
      <c r="C10234" s="391"/>
      <c r="D10234" s="392"/>
      <c r="E10234" s="393" t="s">
        <v>3972</v>
      </c>
      <c r="F10234" s="394"/>
    </row>
    <row r="10235" customFormat="false" ht="12.75" hidden="false" customHeight="true" outlineLevel="0" collapsed="false">
      <c r="B10235" s="395" t="s">
        <v>4801</v>
      </c>
      <c r="C10235" s="395"/>
      <c r="D10235" s="395"/>
      <c r="E10235" s="396" t="s">
        <v>4024</v>
      </c>
      <c r="F10235" s="397"/>
    </row>
    <row r="10236" customFormat="false" ht="12.75" hidden="false" customHeight="false" outlineLevel="0" collapsed="false">
      <c r="B10236" s="398" t="s">
        <v>1248</v>
      </c>
      <c r="C10236" s="398"/>
      <c r="D10236" s="398"/>
      <c r="E10236" s="398"/>
      <c r="F10236" s="398"/>
    </row>
    <row r="10237" customFormat="false" ht="12.75" hidden="false" customHeight="false" outlineLevel="0" collapsed="false">
      <c r="B10237" s="399" t="s">
        <v>3976</v>
      </c>
      <c r="C10237" s="400" t="s">
        <v>1018</v>
      </c>
      <c r="D10237" s="401" t="s">
        <v>3977</v>
      </c>
      <c r="E10237" s="400" t="s">
        <v>3978</v>
      </c>
      <c r="F10237" s="400" t="s">
        <v>3979</v>
      </c>
    </row>
    <row r="10238" customFormat="false" ht="25.5" hidden="false" customHeight="false" outlineLevel="0" collapsed="false">
      <c r="B10238" s="632" t="s">
        <v>1835</v>
      </c>
      <c r="C10238" s="633" t="s">
        <v>1261</v>
      </c>
      <c r="D10238" s="634" t="n">
        <v>1</v>
      </c>
      <c r="E10238" s="43" t="n">
        <f aca="false">'Comp. Geral'!E371</f>
        <v>0</v>
      </c>
      <c r="F10238" s="523" t="n">
        <f aca="false">D10238*E10238</f>
        <v>0</v>
      </c>
    </row>
    <row r="10239" customFormat="false" ht="12.75" hidden="false" customHeight="false" outlineLevel="0" collapsed="false">
      <c r="B10239" s="405" t="s">
        <v>3981</v>
      </c>
      <c r="C10239" s="405"/>
      <c r="D10239" s="405"/>
      <c r="E10239" s="405"/>
      <c r="F10239" s="602" t="n">
        <f aca="false">SUM(F10238)</f>
        <v>0</v>
      </c>
    </row>
    <row r="10240" customFormat="false" ht="12.75" hidden="false" customHeight="false" outlineLevel="0" collapsed="false">
      <c r="B10240" s="398" t="s">
        <v>3975</v>
      </c>
      <c r="C10240" s="398"/>
      <c r="D10240" s="398"/>
      <c r="E10240" s="398"/>
      <c r="F10240" s="398"/>
    </row>
    <row r="10241" customFormat="false" ht="12.75" hidden="false" customHeight="false" outlineLevel="0" collapsed="false">
      <c r="B10241" s="399" t="s">
        <v>3976</v>
      </c>
      <c r="C10241" s="400" t="s">
        <v>1018</v>
      </c>
      <c r="D10241" s="401" t="s">
        <v>3977</v>
      </c>
      <c r="E10241" s="400" t="s">
        <v>3978</v>
      </c>
      <c r="F10241" s="400" t="s">
        <v>3979</v>
      </c>
    </row>
    <row r="10242" customFormat="false" ht="12.75" hidden="false" customHeight="false" outlineLevel="0" collapsed="false">
      <c r="B10242" s="704" t="s">
        <v>2573</v>
      </c>
      <c r="C10242" s="670" t="s">
        <v>50</v>
      </c>
      <c r="D10242" s="681" t="n">
        <v>1.27</v>
      </c>
      <c r="E10242" s="425" t="n">
        <f aca="false">'Comp. Custo'!F684</f>
        <v>0</v>
      </c>
      <c r="F10242" s="642" t="n">
        <f aca="false">D10242*E10242</f>
        <v>0</v>
      </c>
    </row>
    <row r="10243" customFormat="false" ht="25.5" hidden="false" customHeight="false" outlineLevel="0" collapsed="false">
      <c r="B10243" s="648" t="s">
        <v>2745</v>
      </c>
      <c r="C10243" s="128" t="s">
        <v>50</v>
      </c>
      <c r="D10243" s="649" t="n">
        <v>1.27</v>
      </c>
      <c r="E10243" s="367" t="n">
        <f aca="false">'Comp. Custo'!F2593</f>
        <v>0</v>
      </c>
      <c r="F10243" s="372" t="n">
        <f aca="false">D10243*E10243</f>
        <v>0</v>
      </c>
    </row>
    <row r="10244" customFormat="false" ht="25.5" hidden="false" customHeight="false" outlineLevel="0" collapsed="false">
      <c r="B10244" s="688" t="s">
        <v>2769</v>
      </c>
      <c r="C10244" s="644" t="s">
        <v>50</v>
      </c>
      <c r="D10244" s="645" t="n">
        <v>1.27</v>
      </c>
      <c r="E10244" s="430" t="n">
        <f aca="false">'Comp. Custo'!F2876</f>
        <v>0</v>
      </c>
      <c r="F10244" s="646" t="n">
        <f aca="false">D10244*E10244</f>
        <v>0</v>
      </c>
    </row>
    <row r="10245" customFormat="false" ht="12.75" hidden="false" customHeight="false" outlineLevel="0" collapsed="false">
      <c r="B10245" s="405" t="s">
        <v>3981</v>
      </c>
      <c r="C10245" s="405"/>
      <c r="D10245" s="405"/>
      <c r="E10245" s="405"/>
      <c r="F10245" s="602" t="n">
        <f aca="false">SUM(F10242:F10244)</f>
        <v>0</v>
      </c>
    </row>
    <row r="10246" customFormat="false" ht="12.75" hidden="false" customHeight="false" outlineLevel="0" collapsed="false">
      <c r="B10246" s="398" t="s">
        <v>1016</v>
      </c>
      <c r="C10246" s="398"/>
      <c r="D10246" s="398"/>
      <c r="E10246" s="398"/>
      <c r="F10246" s="398"/>
    </row>
    <row r="10247" customFormat="false" ht="12.75" hidden="false" customHeight="false" outlineLevel="0" collapsed="false">
      <c r="B10247" s="399" t="s">
        <v>3976</v>
      </c>
      <c r="C10247" s="400" t="s">
        <v>1018</v>
      </c>
      <c r="D10247" s="401" t="s">
        <v>3977</v>
      </c>
      <c r="E10247" s="400" t="s">
        <v>3978</v>
      </c>
      <c r="F10247" s="400" t="s">
        <v>3979</v>
      </c>
    </row>
    <row r="10248" customFormat="false" ht="12.75" hidden="false" customHeight="false" outlineLevel="0" collapsed="false">
      <c r="B10248" s="632" t="s">
        <v>2392</v>
      </c>
      <c r="C10248" s="633" t="s">
        <v>88</v>
      </c>
      <c r="D10248" s="634" t="n">
        <v>1</v>
      </c>
      <c r="E10248" s="43" t="n">
        <f aca="false">'Comp. Geral'!E677</f>
        <v>0</v>
      </c>
      <c r="F10248" s="523" t="n">
        <f aca="false">D10248*E10248</f>
        <v>0</v>
      </c>
    </row>
    <row r="10249" customFormat="false" ht="12.75" hidden="false" customHeight="false" outlineLevel="0" collapsed="false">
      <c r="B10249" s="405" t="s">
        <v>3981</v>
      </c>
      <c r="C10249" s="405"/>
      <c r="D10249" s="405"/>
      <c r="E10249" s="405"/>
      <c r="F10249" s="602" t="n">
        <f aca="false">SUM(F10248:F10248)</f>
        <v>0</v>
      </c>
    </row>
    <row r="10250" customFormat="false" ht="12.75" hidden="false" customHeight="false" outlineLevel="0" collapsed="false">
      <c r="B10250" s="398" t="s">
        <v>1259</v>
      </c>
      <c r="C10250" s="398"/>
      <c r="D10250" s="398"/>
      <c r="E10250" s="398"/>
      <c r="F10250" s="398"/>
    </row>
    <row r="10251" customFormat="false" ht="12.75" hidden="false" customHeight="false" outlineLevel="0" collapsed="false">
      <c r="B10251" s="399" t="s">
        <v>3976</v>
      </c>
      <c r="C10251" s="400" t="s">
        <v>1018</v>
      </c>
      <c r="D10251" s="401" t="s">
        <v>3977</v>
      </c>
      <c r="E10251" s="400" t="s">
        <v>3978</v>
      </c>
      <c r="F10251" s="400" t="s">
        <v>3979</v>
      </c>
    </row>
    <row r="10252" customFormat="false" ht="12.75" hidden="false" customHeight="false" outlineLevel="0" collapsed="false">
      <c r="B10252" s="648" t="s">
        <v>1260</v>
      </c>
      <c r="C10252" s="128" t="s">
        <v>1261</v>
      </c>
      <c r="D10252" s="649" t="n">
        <v>0.5</v>
      </c>
      <c r="E10252" s="367" t="n">
        <f aca="false">'Comp. Geral'!E12</f>
        <v>0</v>
      </c>
      <c r="F10252" s="372" t="n">
        <f aca="false">D10252*E10252</f>
        <v>0</v>
      </c>
    </row>
    <row r="10253" customFormat="false" ht="12.75" hidden="false" customHeight="false" outlineLevel="0" collapsed="false">
      <c r="B10253" s="688" t="s">
        <v>1262</v>
      </c>
      <c r="C10253" s="644" t="s">
        <v>1261</v>
      </c>
      <c r="D10253" s="645" t="n">
        <v>0.5</v>
      </c>
      <c r="E10253" s="430" t="n">
        <f aca="false">'Comp. Geral'!E13</f>
        <v>0</v>
      </c>
      <c r="F10253" s="646" t="n">
        <f aca="false">D10253*E10253</f>
        <v>0</v>
      </c>
    </row>
    <row r="10254" customFormat="false" ht="12.75" hidden="false" customHeight="false" outlineLevel="0" collapsed="false">
      <c r="B10254" s="405" t="s">
        <v>3981</v>
      </c>
      <c r="C10254" s="405"/>
      <c r="D10254" s="405"/>
      <c r="E10254" s="405"/>
      <c r="F10254" s="602" t="n">
        <f aca="false">SUM(F10252:F10253)</f>
        <v>0</v>
      </c>
    </row>
    <row r="10255" customFormat="false" ht="12.75" hidden="false" customHeight="false" outlineLevel="0" collapsed="false">
      <c r="B10255" s="415" t="s">
        <v>3984</v>
      </c>
      <c r="C10255" s="415"/>
      <c r="D10255" s="415"/>
      <c r="E10255" s="415"/>
      <c r="F10255" s="538" t="n">
        <f aca="false">F10239+F10245+F10249+F10254</f>
        <v>0</v>
      </c>
    </row>
    <row r="10256" customFormat="false" ht="12.75" hidden="false" customHeight="false" outlineLevel="0" collapsed="false">
      <c r="B10256" s="415" t="s">
        <v>3985</v>
      </c>
      <c r="C10256" s="415"/>
      <c r="D10256" s="415"/>
      <c r="E10256" s="415"/>
      <c r="F10256" s="538" t="n">
        <f aca="false">F10230</f>
        <v>1</v>
      </c>
    </row>
    <row r="10257" customFormat="false" ht="12.75" hidden="false" customHeight="false" outlineLevel="0" collapsed="false">
      <c r="B10257" s="417" t="s">
        <v>3986</v>
      </c>
      <c r="C10257" s="417"/>
      <c r="D10257" s="417"/>
      <c r="E10257" s="417"/>
      <c r="F10257" s="538" t="n">
        <f aca="false">F10255*F10256</f>
        <v>0</v>
      </c>
    </row>
    <row r="10258" customFormat="false" ht="12.75" hidden="false" customHeight="false" outlineLevel="0" collapsed="false">
      <c r="B10258" s="177"/>
      <c r="C10258" s="177"/>
      <c r="D10258" s="177"/>
      <c r="E10258" s="177"/>
      <c r="F10258" s="541"/>
    </row>
    <row r="10259" customFormat="false" ht="30" hidden="false" customHeight="true" outlineLevel="0" collapsed="false">
      <c r="B10259" s="388" t="s">
        <v>3969</v>
      </c>
      <c r="C10259" s="389" t="s">
        <v>3970</v>
      </c>
      <c r="D10259" s="389"/>
      <c r="E10259" s="389"/>
      <c r="F10259" s="389"/>
    </row>
    <row r="10260" customFormat="false" ht="12.75" hidden="false" customHeight="false" outlineLevel="0" collapsed="false">
      <c r="B10260" s="390" t="s">
        <v>3971</v>
      </c>
      <c r="C10260" s="391"/>
      <c r="D10260" s="392"/>
      <c r="E10260" s="393" t="s">
        <v>3972</v>
      </c>
      <c r="F10260" s="394"/>
    </row>
    <row r="10261" customFormat="false" ht="12.75" hidden="false" customHeight="true" outlineLevel="0" collapsed="false">
      <c r="B10261" s="395" t="s">
        <v>4802</v>
      </c>
      <c r="C10261" s="395"/>
      <c r="D10261" s="395"/>
      <c r="E10261" s="396" t="s">
        <v>4024</v>
      </c>
      <c r="F10261" s="397"/>
    </row>
    <row r="10262" customFormat="false" ht="12.75" hidden="false" customHeight="false" outlineLevel="0" collapsed="false">
      <c r="B10262" s="398" t="s">
        <v>1248</v>
      </c>
      <c r="C10262" s="398"/>
      <c r="D10262" s="398"/>
      <c r="E10262" s="398"/>
      <c r="F10262" s="398"/>
    </row>
    <row r="10263" customFormat="false" ht="12.75" hidden="false" customHeight="false" outlineLevel="0" collapsed="false">
      <c r="B10263" s="399" t="s">
        <v>3976</v>
      </c>
      <c r="C10263" s="400" t="s">
        <v>1018</v>
      </c>
      <c r="D10263" s="401" t="s">
        <v>3977</v>
      </c>
      <c r="E10263" s="400" t="s">
        <v>3978</v>
      </c>
      <c r="F10263" s="400" t="s">
        <v>3979</v>
      </c>
    </row>
    <row r="10264" customFormat="false" ht="25.5" hidden="false" customHeight="false" outlineLevel="0" collapsed="false">
      <c r="B10264" s="632" t="s">
        <v>1835</v>
      </c>
      <c r="C10264" s="633" t="s">
        <v>1261</v>
      </c>
      <c r="D10264" s="634" t="n">
        <v>1</v>
      </c>
      <c r="E10264" s="43" t="n">
        <f aca="false">'Comp. Geral'!E371</f>
        <v>0</v>
      </c>
      <c r="F10264" s="523" t="n">
        <f aca="false">D10264*E10264</f>
        <v>0</v>
      </c>
    </row>
    <row r="10265" customFormat="false" ht="12.75" hidden="false" customHeight="false" outlineLevel="0" collapsed="false">
      <c r="B10265" s="405" t="s">
        <v>3981</v>
      </c>
      <c r="C10265" s="405"/>
      <c r="D10265" s="405"/>
      <c r="E10265" s="405"/>
      <c r="F10265" s="602" t="n">
        <f aca="false">SUM(F10264)</f>
        <v>0</v>
      </c>
    </row>
    <row r="10266" customFormat="false" ht="12.75" hidden="false" customHeight="false" outlineLevel="0" collapsed="false">
      <c r="B10266" s="398" t="s">
        <v>3975</v>
      </c>
      <c r="C10266" s="398"/>
      <c r="D10266" s="398"/>
      <c r="E10266" s="398"/>
      <c r="F10266" s="398"/>
    </row>
    <row r="10267" customFormat="false" ht="12.75" hidden="false" customHeight="false" outlineLevel="0" collapsed="false">
      <c r="B10267" s="399" t="s">
        <v>3976</v>
      </c>
      <c r="C10267" s="400" t="s">
        <v>1018</v>
      </c>
      <c r="D10267" s="401" t="s">
        <v>3977</v>
      </c>
      <c r="E10267" s="400" t="s">
        <v>3978</v>
      </c>
      <c r="F10267" s="400" t="s">
        <v>3979</v>
      </c>
    </row>
    <row r="10268" customFormat="false" ht="12.75" hidden="false" customHeight="false" outlineLevel="0" collapsed="false">
      <c r="B10268" s="704" t="s">
        <v>2573</v>
      </c>
      <c r="C10268" s="670" t="s">
        <v>50</v>
      </c>
      <c r="D10268" s="681" t="n">
        <v>1.27</v>
      </c>
      <c r="E10268" s="425" t="n">
        <f aca="false">'Comp. Custo'!F684</f>
        <v>0</v>
      </c>
      <c r="F10268" s="642" t="n">
        <f aca="false">D10268*E10268</f>
        <v>0</v>
      </c>
    </row>
    <row r="10269" customFormat="false" ht="25.5" hidden="false" customHeight="false" outlineLevel="0" collapsed="false">
      <c r="B10269" s="648" t="s">
        <v>2745</v>
      </c>
      <c r="C10269" s="128" t="s">
        <v>50</v>
      </c>
      <c r="D10269" s="649" t="n">
        <v>1.27</v>
      </c>
      <c r="E10269" s="367" t="n">
        <f aca="false">'Comp. Custo'!F2593</f>
        <v>0</v>
      </c>
      <c r="F10269" s="372" t="n">
        <f aca="false">D10269*E10269</f>
        <v>0</v>
      </c>
    </row>
    <row r="10270" customFormat="false" ht="25.5" hidden="false" customHeight="false" outlineLevel="0" collapsed="false">
      <c r="B10270" s="688" t="s">
        <v>2769</v>
      </c>
      <c r="C10270" s="644" t="s">
        <v>50</v>
      </c>
      <c r="D10270" s="645" t="n">
        <v>1.27</v>
      </c>
      <c r="E10270" s="430" t="n">
        <f aca="false">'Comp. Custo'!F2876</f>
        <v>0</v>
      </c>
      <c r="F10270" s="646" t="n">
        <f aca="false">D10270*E10270</f>
        <v>0</v>
      </c>
    </row>
    <row r="10271" customFormat="false" ht="12.75" hidden="false" customHeight="false" outlineLevel="0" collapsed="false">
      <c r="B10271" s="405" t="s">
        <v>3981</v>
      </c>
      <c r="C10271" s="405"/>
      <c r="D10271" s="405"/>
      <c r="E10271" s="405"/>
      <c r="F10271" s="602" t="n">
        <f aca="false">SUM(F10268:F10270)</f>
        <v>0</v>
      </c>
    </row>
    <row r="10272" customFormat="false" ht="12.75" hidden="false" customHeight="false" outlineLevel="0" collapsed="false">
      <c r="B10272" s="398" t="s">
        <v>1016</v>
      </c>
      <c r="C10272" s="398"/>
      <c r="D10272" s="398"/>
      <c r="E10272" s="398"/>
      <c r="F10272" s="398"/>
    </row>
    <row r="10273" customFormat="false" ht="12.75" hidden="false" customHeight="false" outlineLevel="0" collapsed="false">
      <c r="B10273" s="399" t="s">
        <v>3976</v>
      </c>
      <c r="C10273" s="400" t="s">
        <v>1018</v>
      </c>
      <c r="D10273" s="401" t="s">
        <v>3977</v>
      </c>
      <c r="E10273" s="400" t="s">
        <v>3978</v>
      </c>
      <c r="F10273" s="400" t="s">
        <v>3979</v>
      </c>
    </row>
    <row r="10274" customFormat="false" ht="12.75" hidden="false" customHeight="false" outlineLevel="0" collapsed="false">
      <c r="B10274" s="632" t="s">
        <v>2394</v>
      </c>
      <c r="C10274" s="633" t="s">
        <v>88</v>
      </c>
      <c r="D10274" s="634" t="n">
        <v>1</v>
      </c>
      <c r="E10274" s="43" t="n">
        <f aca="false">'Comp. Geral'!E678</f>
        <v>0</v>
      </c>
      <c r="F10274" s="523" t="n">
        <f aca="false">D10274*E10274</f>
        <v>0</v>
      </c>
    </row>
    <row r="10275" customFormat="false" ht="12.75" hidden="false" customHeight="false" outlineLevel="0" collapsed="false">
      <c r="B10275" s="405" t="s">
        <v>3981</v>
      </c>
      <c r="C10275" s="405"/>
      <c r="D10275" s="405"/>
      <c r="E10275" s="405"/>
      <c r="F10275" s="602" t="n">
        <f aca="false">SUM(F10274:F10274)</f>
        <v>0</v>
      </c>
    </row>
    <row r="10276" customFormat="false" ht="12.75" hidden="false" customHeight="false" outlineLevel="0" collapsed="false">
      <c r="B10276" s="398" t="s">
        <v>1259</v>
      </c>
      <c r="C10276" s="398"/>
      <c r="D10276" s="398"/>
      <c r="E10276" s="398"/>
      <c r="F10276" s="398"/>
    </row>
    <row r="10277" customFormat="false" ht="12.75" hidden="false" customHeight="false" outlineLevel="0" collapsed="false">
      <c r="B10277" s="399" t="s">
        <v>3976</v>
      </c>
      <c r="C10277" s="400" t="s">
        <v>1018</v>
      </c>
      <c r="D10277" s="401" t="s">
        <v>3977</v>
      </c>
      <c r="E10277" s="400" t="s">
        <v>3978</v>
      </c>
      <c r="F10277" s="400" t="s">
        <v>3979</v>
      </c>
    </row>
    <row r="10278" customFormat="false" ht="12.75" hidden="false" customHeight="false" outlineLevel="0" collapsed="false">
      <c r="B10278" s="648" t="s">
        <v>1260</v>
      </c>
      <c r="C10278" s="128" t="s">
        <v>1261</v>
      </c>
      <c r="D10278" s="649" t="n">
        <v>0.5</v>
      </c>
      <c r="E10278" s="367" t="n">
        <f aca="false">'Comp. Geral'!E12</f>
        <v>0</v>
      </c>
      <c r="F10278" s="372" t="n">
        <f aca="false">D10278*E10278</f>
        <v>0</v>
      </c>
    </row>
    <row r="10279" customFormat="false" ht="12.75" hidden="false" customHeight="false" outlineLevel="0" collapsed="false">
      <c r="B10279" s="688" t="s">
        <v>1262</v>
      </c>
      <c r="C10279" s="644" t="s">
        <v>1261</v>
      </c>
      <c r="D10279" s="645" t="n">
        <v>0.5</v>
      </c>
      <c r="E10279" s="430" t="n">
        <f aca="false">'Comp. Geral'!E13</f>
        <v>0</v>
      </c>
      <c r="F10279" s="646" t="n">
        <f aca="false">D10279*E10279</f>
        <v>0</v>
      </c>
    </row>
    <row r="10280" customFormat="false" ht="12.75" hidden="false" customHeight="false" outlineLevel="0" collapsed="false">
      <c r="B10280" s="405" t="s">
        <v>3981</v>
      </c>
      <c r="C10280" s="405"/>
      <c r="D10280" s="405"/>
      <c r="E10280" s="405"/>
      <c r="F10280" s="602" t="n">
        <f aca="false">SUM(F10278:F10279)</f>
        <v>0</v>
      </c>
    </row>
    <row r="10281" customFormat="false" ht="12.75" hidden="false" customHeight="false" outlineLevel="0" collapsed="false">
      <c r="B10281" s="415" t="s">
        <v>3984</v>
      </c>
      <c r="C10281" s="415"/>
      <c r="D10281" s="415"/>
      <c r="E10281" s="415"/>
      <c r="F10281" s="538" t="n">
        <f aca="false">F10265+F10271+F10275+F10280</f>
        <v>0</v>
      </c>
    </row>
    <row r="10282" customFormat="false" ht="12.75" hidden="false" customHeight="false" outlineLevel="0" collapsed="false">
      <c r="B10282" s="415" t="s">
        <v>3985</v>
      </c>
      <c r="C10282" s="415"/>
      <c r="D10282" s="415"/>
      <c r="E10282" s="415"/>
      <c r="F10282" s="538" t="n">
        <f aca="false">F10256</f>
        <v>1</v>
      </c>
    </row>
    <row r="10283" customFormat="false" ht="12.75" hidden="false" customHeight="false" outlineLevel="0" collapsed="false">
      <c r="B10283" s="417" t="s">
        <v>3986</v>
      </c>
      <c r="C10283" s="417"/>
      <c r="D10283" s="417"/>
      <c r="E10283" s="417"/>
      <c r="F10283" s="538" t="n">
        <f aca="false">F10281*F10282</f>
        <v>0</v>
      </c>
    </row>
    <row r="10284" customFormat="false" ht="12.75" hidden="false" customHeight="false" outlineLevel="0" collapsed="false">
      <c r="B10284" s="177"/>
      <c r="C10284" s="177"/>
      <c r="D10284" s="177"/>
      <c r="E10284" s="177"/>
      <c r="F10284" s="541"/>
    </row>
    <row r="10285" customFormat="false" ht="30" hidden="false" customHeight="true" outlineLevel="0" collapsed="false">
      <c r="B10285" s="388" t="s">
        <v>3969</v>
      </c>
      <c r="C10285" s="389" t="s">
        <v>3970</v>
      </c>
      <c r="D10285" s="389"/>
      <c r="E10285" s="389"/>
      <c r="F10285" s="389"/>
    </row>
    <row r="10286" customFormat="false" ht="12.75" hidden="false" customHeight="false" outlineLevel="0" collapsed="false">
      <c r="B10286" s="390" t="s">
        <v>3971</v>
      </c>
      <c r="C10286" s="391"/>
      <c r="D10286" s="392"/>
      <c r="E10286" s="393" t="s">
        <v>3972</v>
      </c>
      <c r="F10286" s="394"/>
    </row>
    <row r="10287" customFormat="false" ht="12.75" hidden="false" customHeight="true" outlineLevel="0" collapsed="false">
      <c r="B10287" s="395" t="s">
        <v>4803</v>
      </c>
      <c r="C10287" s="395"/>
      <c r="D10287" s="395"/>
      <c r="E10287" s="396" t="s">
        <v>4024</v>
      </c>
      <c r="F10287" s="397"/>
    </row>
    <row r="10288" customFormat="false" ht="12.75" hidden="false" customHeight="false" outlineLevel="0" collapsed="false">
      <c r="B10288" s="398" t="s">
        <v>1248</v>
      </c>
      <c r="C10288" s="398"/>
      <c r="D10288" s="398"/>
      <c r="E10288" s="398"/>
      <c r="F10288" s="398"/>
    </row>
    <row r="10289" customFormat="false" ht="12.75" hidden="false" customHeight="false" outlineLevel="0" collapsed="false">
      <c r="B10289" s="399" t="s">
        <v>3976</v>
      </c>
      <c r="C10289" s="400" t="s">
        <v>1018</v>
      </c>
      <c r="D10289" s="401" t="s">
        <v>3977</v>
      </c>
      <c r="E10289" s="400" t="s">
        <v>3978</v>
      </c>
      <c r="F10289" s="400" t="s">
        <v>3979</v>
      </c>
    </row>
    <row r="10290" customFormat="false" ht="25.5" hidden="false" customHeight="false" outlineLevel="0" collapsed="false">
      <c r="B10290" s="632" t="s">
        <v>1835</v>
      </c>
      <c r="C10290" s="633" t="s">
        <v>1261</v>
      </c>
      <c r="D10290" s="634" t="n">
        <v>1</v>
      </c>
      <c r="E10290" s="43" t="n">
        <f aca="false">'Comp. Geral'!E371</f>
        <v>0</v>
      </c>
      <c r="F10290" s="523" t="n">
        <f aca="false">D10290*E10290</f>
        <v>0</v>
      </c>
    </row>
    <row r="10291" customFormat="false" ht="12.75" hidden="false" customHeight="false" outlineLevel="0" collapsed="false">
      <c r="B10291" s="405" t="s">
        <v>3981</v>
      </c>
      <c r="C10291" s="405"/>
      <c r="D10291" s="405"/>
      <c r="E10291" s="405"/>
      <c r="F10291" s="602" t="n">
        <f aca="false">SUM(F10290)</f>
        <v>0</v>
      </c>
    </row>
    <row r="10292" customFormat="false" ht="12.75" hidden="false" customHeight="false" outlineLevel="0" collapsed="false">
      <c r="B10292" s="398" t="s">
        <v>3975</v>
      </c>
      <c r="C10292" s="398"/>
      <c r="D10292" s="398"/>
      <c r="E10292" s="398"/>
      <c r="F10292" s="398"/>
    </row>
    <row r="10293" customFormat="false" ht="12.75" hidden="false" customHeight="false" outlineLevel="0" collapsed="false">
      <c r="B10293" s="399" t="s">
        <v>3976</v>
      </c>
      <c r="C10293" s="400" t="s">
        <v>1018</v>
      </c>
      <c r="D10293" s="401" t="s">
        <v>3977</v>
      </c>
      <c r="E10293" s="400" t="s">
        <v>3978</v>
      </c>
      <c r="F10293" s="400" t="s">
        <v>3979</v>
      </c>
    </row>
    <row r="10294" customFormat="false" ht="12.75" hidden="false" customHeight="false" outlineLevel="0" collapsed="false">
      <c r="B10294" s="704" t="s">
        <v>2573</v>
      </c>
      <c r="C10294" s="670" t="s">
        <v>50</v>
      </c>
      <c r="D10294" s="681" t="n">
        <v>1.27</v>
      </c>
      <c r="E10294" s="425" t="n">
        <f aca="false">'Comp. Custo'!F684</f>
        <v>0</v>
      </c>
      <c r="F10294" s="642" t="n">
        <f aca="false">D10294*E10294</f>
        <v>0</v>
      </c>
    </row>
    <row r="10295" customFormat="false" ht="25.5" hidden="false" customHeight="false" outlineLevel="0" collapsed="false">
      <c r="B10295" s="648" t="s">
        <v>2745</v>
      </c>
      <c r="C10295" s="128" t="s">
        <v>50</v>
      </c>
      <c r="D10295" s="649" t="n">
        <v>1.27</v>
      </c>
      <c r="E10295" s="367" t="n">
        <f aca="false">'Comp. Custo'!F2593</f>
        <v>0</v>
      </c>
      <c r="F10295" s="372" t="n">
        <f aca="false">D10295*E10295</f>
        <v>0</v>
      </c>
    </row>
    <row r="10296" customFormat="false" ht="25.5" hidden="false" customHeight="false" outlineLevel="0" collapsed="false">
      <c r="B10296" s="688" t="s">
        <v>2769</v>
      </c>
      <c r="C10296" s="644" t="s">
        <v>50</v>
      </c>
      <c r="D10296" s="645" t="n">
        <v>1.27</v>
      </c>
      <c r="E10296" s="430" t="n">
        <f aca="false">'Comp. Custo'!F2876</f>
        <v>0</v>
      </c>
      <c r="F10296" s="646" t="n">
        <f aca="false">D10296*E10296</f>
        <v>0</v>
      </c>
    </row>
    <row r="10297" customFormat="false" ht="12.75" hidden="false" customHeight="false" outlineLevel="0" collapsed="false">
      <c r="B10297" s="405" t="s">
        <v>3981</v>
      </c>
      <c r="C10297" s="405"/>
      <c r="D10297" s="405"/>
      <c r="E10297" s="405"/>
      <c r="F10297" s="602" t="n">
        <f aca="false">SUM(F10294:F10296)</f>
        <v>0</v>
      </c>
    </row>
    <row r="10298" customFormat="false" ht="12.75" hidden="false" customHeight="false" outlineLevel="0" collapsed="false">
      <c r="B10298" s="398" t="s">
        <v>1016</v>
      </c>
      <c r="C10298" s="398"/>
      <c r="D10298" s="398"/>
      <c r="E10298" s="398"/>
      <c r="F10298" s="398"/>
    </row>
    <row r="10299" customFormat="false" ht="12.75" hidden="false" customHeight="false" outlineLevel="0" collapsed="false">
      <c r="B10299" s="399" t="s">
        <v>3976</v>
      </c>
      <c r="C10299" s="400" t="s">
        <v>1018</v>
      </c>
      <c r="D10299" s="401" t="s">
        <v>3977</v>
      </c>
      <c r="E10299" s="400" t="s">
        <v>3978</v>
      </c>
      <c r="F10299" s="400" t="s">
        <v>3979</v>
      </c>
    </row>
    <row r="10300" customFormat="false" ht="12.75" hidden="false" customHeight="false" outlineLevel="0" collapsed="false">
      <c r="B10300" s="632" t="s">
        <v>2396</v>
      </c>
      <c r="C10300" s="633" t="s">
        <v>88</v>
      </c>
      <c r="D10300" s="634" t="n">
        <v>1</v>
      </c>
      <c r="E10300" s="43" t="n">
        <f aca="false">'Comp. Geral'!E679</f>
        <v>0</v>
      </c>
      <c r="F10300" s="523" t="n">
        <f aca="false">D10300*E10300</f>
        <v>0</v>
      </c>
    </row>
    <row r="10301" customFormat="false" ht="12.75" hidden="false" customHeight="false" outlineLevel="0" collapsed="false">
      <c r="B10301" s="405" t="s">
        <v>3981</v>
      </c>
      <c r="C10301" s="405"/>
      <c r="D10301" s="405"/>
      <c r="E10301" s="405"/>
      <c r="F10301" s="602" t="n">
        <f aca="false">SUM(F10300:F10300)</f>
        <v>0</v>
      </c>
    </row>
    <row r="10302" customFormat="false" ht="12.75" hidden="false" customHeight="false" outlineLevel="0" collapsed="false">
      <c r="B10302" s="398" t="s">
        <v>1259</v>
      </c>
      <c r="C10302" s="398"/>
      <c r="D10302" s="398"/>
      <c r="E10302" s="398"/>
      <c r="F10302" s="398"/>
    </row>
    <row r="10303" customFormat="false" ht="12.75" hidden="false" customHeight="false" outlineLevel="0" collapsed="false">
      <c r="B10303" s="399" t="s">
        <v>3976</v>
      </c>
      <c r="C10303" s="400" t="s">
        <v>1018</v>
      </c>
      <c r="D10303" s="401" t="s">
        <v>3977</v>
      </c>
      <c r="E10303" s="400" t="s">
        <v>3978</v>
      </c>
      <c r="F10303" s="400" t="s">
        <v>3979</v>
      </c>
    </row>
    <row r="10304" customFormat="false" ht="12.75" hidden="false" customHeight="false" outlineLevel="0" collapsed="false">
      <c r="B10304" s="648" t="s">
        <v>1260</v>
      </c>
      <c r="C10304" s="128" t="s">
        <v>1261</v>
      </c>
      <c r="D10304" s="649" t="n">
        <v>0.5</v>
      </c>
      <c r="E10304" s="367" t="n">
        <f aca="false">'Comp. Geral'!E12</f>
        <v>0</v>
      </c>
      <c r="F10304" s="372" t="n">
        <f aca="false">D10304*E10304</f>
        <v>0</v>
      </c>
    </row>
    <row r="10305" customFormat="false" ht="12.75" hidden="false" customHeight="false" outlineLevel="0" collapsed="false">
      <c r="B10305" s="688" t="s">
        <v>1262</v>
      </c>
      <c r="C10305" s="644" t="s">
        <v>1261</v>
      </c>
      <c r="D10305" s="645" t="n">
        <v>0.5</v>
      </c>
      <c r="E10305" s="430" t="n">
        <f aca="false">'Comp. Geral'!E13</f>
        <v>0</v>
      </c>
      <c r="F10305" s="646" t="n">
        <f aca="false">D10305*E10305</f>
        <v>0</v>
      </c>
    </row>
    <row r="10306" customFormat="false" ht="12.75" hidden="false" customHeight="false" outlineLevel="0" collapsed="false">
      <c r="B10306" s="405" t="s">
        <v>3981</v>
      </c>
      <c r="C10306" s="405"/>
      <c r="D10306" s="405"/>
      <c r="E10306" s="405"/>
      <c r="F10306" s="602" t="n">
        <f aca="false">SUM(F10304:F10305)</f>
        <v>0</v>
      </c>
    </row>
    <row r="10307" customFormat="false" ht="12.75" hidden="false" customHeight="false" outlineLevel="0" collapsed="false">
      <c r="B10307" s="415" t="s">
        <v>3984</v>
      </c>
      <c r="C10307" s="415"/>
      <c r="D10307" s="415"/>
      <c r="E10307" s="415"/>
      <c r="F10307" s="538" t="n">
        <f aca="false">F10291+F10297+F10301+F10306</f>
        <v>0</v>
      </c>
    </row>
    <row r="10308" customFormat="false" ht="12.75" hidden="false" customHeight="false" outlineLevel="0" collapsed="false">
      <c r="B10308" s="415" t="s">
        <v>3985</v>
      </c>
      <c r="C10308" s="415"/>
      <c r="D10308" s="415"/>
      <c r="E10308" s="415"/>
      <c r="F10308" s="538" t="n">
        <f aca="false">F10282</f>
        <v>1</v>
      </c>
    </row>
    <row r="10309" customFormat="false" ht="12.75" hidden="false" customHeight="false" outlineLevel="0" collapsed="false">
      <c r="B10309" s="417" t="s">
        <v>3986</v>
      </c>
      <c r="C10309" s="417"/>
      <c r="D10309" s="417"/>
      <c r="E10309" s="417"/>
      <c r="F10309" s="538" t="n">
        <f aca="false">F10307*F10308</f>
        <v>0</v>
      </c>
    </row>
    <row r="10310" customFormat="false" ht="12.75" hidden="false" customHeight="false" outlineLevel="0" collapsed="false">
      <c r="B10310" s="177"/>
      <c r="C10310" s="177"/>
      <c r="D10310" s="177"/>
      <c r="E10310" s="177"/>
      <c r="F10310" s="541"/>
    </row>
    <row r="10311" customFormat="false" ht="30" hidden="false" customHeight="true" outlineLevel="0" collapsed="false">
      <c r="B10311" s="388" t="s">
        <v>3969</v>
      </c>
      <c r="C10311" s="389" t="s">
        <v>3970</v>
      </c>
      <c r="D10311" s="389"/>
      <c r="E10311" s="389"/>
      <c r="F10311" s="389"/>
    </row>
    <row r="10312" customFormat="false" ht="12.75" hidden="false" customHeight="false" outlineLevel="0" collapsed="false">
      <c r="B10312" s="390" t="s">
        <v>3971</v>
      </c>
      <c r="C10312" s="391"/>
      <c r="D10312" s="392"/>
      <c r="E10312" s="393" t="s">
        <v>3972</v>
      </c>
      <c r="F10312" s="394"/>
    </row>
    <row r="10313" customFormat="false" ht="12.75" hidden="false" customHeight="true" outlineLevel="0" collapsed="false">
      <c r="B10313" s="395" t="s">
        <v>4804</v>
      </c>
      <c r="C10313" s="395"/>
      <c r="D10313" s="395"/>
      <c r="E10313" s="396" t="s">
        <v>4024</v>
      </c>
      <c r="F10313" s="397"/>
    </row>
    <row r="10314" customFormat="false" ht="12.75" hidden="false" customHeight="false" outlineLevel="0" collapsed="false">
      <c r="B10314" s="398" t="s">
        <v>1248</v>
      </c>
      <c r="C10314" s="398"/>
      <c r="D10314" s="398"/>
      <c r="E10314" s="398"/>
      <c r="F10314" s="398"/>
    </row>
    <row r="10315" customFormat="false" ht="12.75" hidden="false" customHeight="false" outlineLevel="0" collapsed="false">
      <c r="B10315" s="399" t="s">
        <v>3976</v>
      </c>
      <c r="C10315" s="400" t="s">
        <v>1018</v>
      </c>
      <c r="D10315" s="401" t="s">
        <v>3977</v>
      </c>
      <c r="E10315" s="400" t="s">
        <v>3978</v>
      </c>
      <c r="F10315" s="400" t="s">
        <v>3979</v>
      </c>
    </row>
    <row r="10316" customFormat="false" ht="25.5" hidden="false" customHeight="false" outlineLevel="0" collapsed="false">
      <c r="B10316" s="632" t="s">
        <v>1835</v>
      </c>
      <c r="C10316" s="633" t="s">
        <v>1261</v>
      </c>
      <c r="D10316" s="634" t="n">
        <v>1</v>
      </c>
      <c r="E10316" s="43" t="n">
        <f aca="false">'Comp. Geral'!E371</f>
        <v>0</v>
      </c>
      <c r="F10316" s="523" t="n">
        <f aca="false">D10316*E10316</f>
        <v>0</v>
      </c>
    </row>
    <row r="10317" customFormat="false" ht="12.75" hidden="false" customHeight="false" outlineLevel="0" collapsed="false">
      <c r="B10317" s="405" t="s">
        <v>3981</v>
      </c>
      <c r="C10317" s="405"/>
      <c r="D10317" s="405"/>
      <c r="E10317" s="405"/>
      <c r="F10317" s="602" t="n">
        <f aca="false">SUM(F10316)</f>
        <v>0</v>
      </c>
    </row>
    <row r="10318" customFormat="false" ht="12.75" hidden="false" customHeight="false" outlineLevel="0" collapsed="false">
      <c r="B10318" s="398" t="s">
        <v>3975</v>
      </c>
      <c r="C10318" s="398"/>
      <c r="D10318" s="398"/>
      <c r="E10318" s="398"/>
      <c r="F10318" s="398"/>
    </row>
    <row r="10319" customFormat="false" ht="12.75" hidden="false" customHeight="false" outlineLevel="0" collapsed="false">
      <c r="B10319" s="399" t="s">
        <v>3976</v>
      </c>
      <c r="C10319" s="400" t="s">
        <v>1018</v>
      </c>
      <c r="D10319" s="401" t="s">
        <v>3977</v>
      </c>
      <c r="E10319" s="400" t="s">
        <v>3978</v>
      </c>
      <c r="F10319" s="400" t="s">
        <v>3979</v>
      </c>
    </row>
    <row r="10320" customFormat="false" ht="12.75" hidden="false" customHeight="false" outlineLevel="0" collapsed="false">
      <c r="B10320" s="704" t="s">
        <v>2573</v>
      </c>
      <c r="C10320" s="670" t="s">
        <v>50</v>
      </c>
      <c r="D10320" s="681" t="n">
        <v>1.27</v>
      </c>
      <c r="E10320" s="425" t="n">
        <f aca="false">'Comp. Custo'!F684</f>
        <v>0</v>
      </c>
      <c r="F10320" s="642" t="n">
        <f aca="false">D10320*E10320</f>
        <v>0</v>
      </c>
      <c r="H10320" s="735"/>
    </row>
    <row r="10321" customFormat="false" ht="25.5" hidden="false" customHeight="false" outlineLevel="0" collapsed="false">
      <c r="B10321" s="648" t="s">
        <v>2745</v>
      </c>
      <c r="C10321" s="128" t="s">
        <v>50</v>
      </c>
      <c r="D10321" s="649" t="n">
        <v>1.27</v>
      </c>
      <c r="E10321" s="367" t="n">
        <f aca="false">'Comp. Custo'!F2593</f>
        <v>0</v>
      </c>
      <c r="F10321" s="372" t="n">
        <f aca="false">D10321*E10321</f>
        <v>0</v>
      </c>
      <c r="H10321" s="735"/>
    </row>
    <row r="10322" customFormat="false" ht="25.5" hidden="false" customHeight="false" outlineLevel="0" collapsed="false">
      <c r="B10322" s="688" t="s">
        <v>2769</v>
      </c>
      <c r="C10322" s="644" t="s">
        <v>50</v>
      </c>
      <c r="D10322" s="645" t="n">
        <v>1.27</v>
      </c>
      <c r="E10322" s="430" t="n">
        <f aca="false">'Comp. Custo'!F2876</f>
        <v>0</v>
      </c>
      <c r="F10322" s="646" t="n">
        <f aca="false">D10322*E10322</f>
        <v>0</v>
      </c>
      <c r="H10322" s="735"/>
    </row>
    <row r="10323" customFormat="false" ht="12.75" hidden="false" customHeight="false" outlineLevel="0" collapsed="false">
      <c r="B10323" s="405" t="s">
        <v>3981</v>
      </c>
      <c r="C10323" s="405"/>
      <c r="D10323" s="405"/>
      <c r="E10323" s="405"/>
      <c r="F10323" s="602" t="n">
        <f aca="false">SUM(F10320:F10322)</f>
        <v>0</v>
      </c>
      <c r="H10323" s="735"/>
    </row>
    <row r="10324" customFormat="false" ht="12.75" hidden="false" customHeight="false" outlineLevel="0" collapsed="false">
      <c r="B10324" s="398" t="s">
        <v>1016</v>
      </c>
      <c r="C10324" s="398"/>
      <c r="D10324" s="398"/>
      <c r="E10324" s="398"/>
      <c r="F10324" s="398"/>
      <c r="H10324" s="735"/>
    </row>
    <row r="10325" customFormat="false" ht="12.75" hidden="false" customHeight="false" outlineLevel="0" collapsed="false">
      <c r="B10325" s="399" t="s">
        <v>3976</v>
      </c>
      <c r="C10325" s="400" t="s">
        <v>1018</v>
      </c>
      <c r="D10325" s="401" t="s">
        <v>3977</v>
      </c>
      <c r="E10325" s="400" t="s">
        <v>3978</v>
      </c>
      <c r="F10325" s="400" t="s">
        <v>3979</v>
      </c>
      <c r="H10325" s="735"/>
    </row>
    <row r="10326" customFormat="false" ht="12.75" hidden="false" customHeight="false" outlineLevel="0" collapsed="false">
      <c r="B10326" s="632" t="s">
        <v>3616</v>
      </c>
      <c r="C10326" s="633" t="s">
        <v>88</v>
      </c>
      <c r="D10326" s="634" t="n">
        <v>1</v>
      </c>
      <c r="E10326" s="43" t="n">
        <f aca="false">'Comp. Geral'!E680</f>
        <v>0</v>
      </c>
      <c r="F10326" s="523" t="n">
        <f aca="false">D10326*E10326</f>
        <v>0</v>
      </c>
      <c r="H10326" s="735"/>
    </row>
    <row r="10327" customFormat="false" ht="12.75" hidden="false" customHeight="false" outlineLevel="0" collapsed="false">
      <c r="B10327" s="405" t="s">
        <v>3981</v>
      </c>
      <c r="C10327" s="405"/>
      <c r="D10327" s="405"/>
      <c r="E10327" s="405"/>
      <c r="F10327" s="602" t="n">
        <f aca="false">SUM(F10326:F10326)</f>
        <v>0</v>
      </c>
    </row>
    <row r="10328" customFormat="false" ht="12.75" hidden="false" customHeight="false" outlineLevel="0" collapsed="false">
      <c r="B10328" s="398" t="s">
        <v>1259</v>
      </c>
      <c r="C10328" s="398"/>
      <c r="D10328" s="398"/>
      <c r="E10328" s="398"/>
      <c r="F10328" s="398"/>
    </row>
    <row r="10329" customFormat="false" ht="12.75" hidden="false" customHeight="false" outlineLevel="0" collapsed="false">
      <c r="B10329" s="399" t="s">
        <v>3976</v>
      </c>
      <c r="C10329" s="400" t="s">
        <v>1018</v>
      </c>
      <c r="D10329" s="401" t="s">
        <v>3977</v>
      </c>
      <c r="E10329" s="400" t="s">
        <v>3978</v>
      </c>
      <c r="F10329" s="400" t="s">
        <v>3979</v>
      </c>
    </row>
    <row r="10330" customFormat="false" ht="12.75" hidden="false" customHeight="false" outlineLevel="0" collapsed="false">
      <c r="B10330" s="648" t="s">
        <v>1260</v>
      </c>
      <c r="C10330" s="128" t="s">
        <v>1261</v>
      </c>
      <c r="D10330" s="649" t="n">
        <v>0.5</v>
      </c>
      <c r="E10330" s="367" t="n">
        <f aca="false">'Comp. Geral'!E12</f>
        <v>0</v>
      </c>
      <c r="F10330" s="372" t="n">
        <f aca="false">D10330*E10330</f>
        <v>0</v>
      </c>
    </row>
    <row r="10331" customFormat="false" ht="12.75" hidden="false" customHeight="false" outlineLevel="0" collapsed="false">
      <c r="B10331" s="688" t="s">
        <v>1262</v>
      </c>
      <c r="C10331" s="644" t="s">
        <v>1261</v>
      </c>
      <c r="D10331" s="645" t="n">
        <v>0.5</v>
      </c>
      <c r="E10331" s="430" t="n">
        <f aca="false">'Comp. Geral'!E13</f>
        <v>0</v>
      </c>
      <c r="F10331" s="646" t="n">
        <f aca="false">D10331*E10331</f>
        <v>0</v>
      </c>
    </row>
    <row r="10332" customFormat="false" ht="12.75" hidden="false" customHeight="false" outlineLevel="0" collapsed="false">
      <c r="B10332" s="405" t="s">
        <v>3981</v>
      </c>
      <c r="C10332" s="405"/>
      <c r="D10332" s="405"/>
      <c r="E10332" s="405"/>
      <c r="F10332" s="602" t="n">
        <f aca="false">SUM(F10330:F10331)</f>
        <v>0</v>
      </c>
    </row>
    <row r="10333" customFormat="false" ht="12.75" hidden="false" customHeight="false" outlineLevel="0" collapsed="false">
      <c r="B10333" s="415" t="s">
        <v>3984</v>
      </c>
      <c r="C10333" s="415"/>
      <c r="D10333" s="415"/>
      <c r="E10333" s="415"/>
      <c r="F10333" s="538" t="n">
        <f aca="false">F10317+F10323+F10327+F10332</f>
        <v>0</v>
      </c>
    </row>
    <row r="10334" customFormat="false" ht="12.75" hidden="false" customHeight="false" outlineLevel="0" collapsed="false">
      <c r="B10334" s="415" t="s">
        <v>3985</v>
      </c>
      <c r="C10334" s="415"/>
      <c r="D10334" s="415"/>
      <c r="E10334" s="415"/>
      <c r="F10334" s="538" t="n">
        <f aca="false">F10308</f>
        <v>1</v>
      </c>
    </row>
    <row r="10335" customFormat="false" ht="12.75" hidden="false" customHeight="false" outlineLevel="0" collapsed="false">
      <c r="B10335" s="417" t="s">
        <v>3986</v>
      </c>
      <c r="C10335" s="417"/>
      <c r="D10335" s="417"/>
      <c r="E10335" s="417"/>
      <c r="F10335" s="538" t="n">
        <f aca="false">F10333*F10334</f>
        <v>0</v>
      </c>
    </row>
    <row r="10336" customFormat="false" ht="12.75" hidden="false" customHeight="false" outlineLevel="0" collapsed="false">
      <c r="B10336" s="177"/>
      <c r="C10336" s="177"/>
      <c r="D10336" s="177"/>
      <c r="E10336" s="177"/>
      <c r="F10336" s="541"/>
    </row>
    <row r="10337" customFormat="false" ht="30" hidden="false" customHeight="true" outlineLevel="0" collapsed="false">
      <c r="B10337" s="388" t="s">
        <v>3969</v>
      </c>
      <c r="C10337" s="389" t="s">
        <v>3970</v>
      </c>
      <c r="D10337" s="389"/>
      <c r="E10337" s="389"/>
      <c r="F10337" s="389"/>
    </row>
    <row r="10338" customFormat="false" ht="12.75" hidden="false" customHeight="false" outlineLevel="0" collapsed="false">
      <c r="B10338" s="390" t="s">
        <v>3971</v>
      </c>
      <c r="C10338" s="391"/>
      <c r="D10338" s="392"/>
      <c r="E10338" s="393" t="s">
        <v>3972</v>
      </c>
      <c r="F10338" s="394"/>
    </row>
    <row r="10339" customFormat="false" ht="12.75" hidden="false" customHeight="true" outlineLevel="0" collapsed="false">
      <c r="B10339" s="395" t="s">
        <v>4805</v>
      </c>
      <c r="C10339" s="395"/>
      <c r="D10339" s="395"/>
      <c r="E10339" s="396" t="s">
        <v>4024</v>
      </c>
      <c r="F10339" s="397"/>
    </row>
    <row r="10340" customFormat="false" ht="12.75" hidden="false" customHeight="false" outlineLevel="0" collapsed="false">
      <c r="B10340" s="398" t="s">
        <v>1248</v>
      </c>
      <c r="C10340" s="398"/>
      <c r="D10340" s="398"/>
      <c r="E10340" s="398"/>
      <c r="F10340" s="398"/>
    </row>
    <row r="10341" customFormat="false" ht="12.75" hidden="false" customHeight="false" outlineLevel="0" collapsed="false">
      <c r="B10341" s="399" t="s">
        <v>3976</v>
      </c>
      <c r="C10341" s="400" t="s">
        <v>1018</v>
      </c>
      <c r="D10341" s="401" t="s">
        <v>3977</v>
      </c>
      <c r="E10341" s="400" t="s">
        <v>3978</v>
      </c>
      <c r="F10341" s="400" t="s">
        <v>3979</v>
      </c>
    </row>
    <row r="10342" customFormat="false" ht="25.5" hidden="false" customHeight="false" outlineLevel="0" collapsed="false">
      <c r="B10342" s="632" t="s">
        <v>1835</v>
      </c>
      <c r="C10342" s="633" t="s">
        <v>1261</v>
      </c>
      <c r="D10342" s="634" t="n">
        <v>1</v>
      </c>
      <c r="E10342" s="43" t="n">
        <f aca="false">'Comp. Geral'!E371</f>
        <v>0</v>
      </c>
      <c r="F10342" s="523" t="n">
        <f aca="false">D10342*E10342</f>
        <v>0</v>
      </c>
    </row>
    <row r="10343" customFormat="false" ht="12.75" hidden="false" customHeight="false" outlineLevel="0" collapsed="false">
      <c r="B10343" s="405" t="s">
        <v>3981</v>
      </c>
      <c r="C10343" s="405"/>
      <c r="D10343" s="405"/>
      <c r="E10343" s="405"/>
      <c r="F10343" s="602" t="n">
        <f aca="false">SUM(F10342)</f>
        <v>0</v>
      </c>
    </row>
    <row r="10344" customFormat="false" ht="12.75" hidden="false" customHeight="false" outlineLevel="0" collapsed="false">
      <c r="B10344" s="398" t="s">
        <v>3975</v>
      </c>
      <c r="C10344" s="398"/>
      <c r="D10344" s="398"/>
      <c r="E10344" s="398"/>
      <c r="F10344" s="398"/>
    </row>
    <row r="10345" customFormat="false" ht="12.75" hidden="false" customHeight="false" outlineLevel="0" collapsed="false">
      <c r="B10345" s="399" t="s">
        <v>3976</v>
      </c>
      <c r="C10345" s="400" t="s">
        <v>1018</v>
      </c>
      <c r="D10345" s="401" t="s">
        <v>3977</v>
      </c>
      <c r="E10345" s="400" t="s">
        <v>3978</v>
      </c>
      <c r="F10345" s="400" t="s">
        <v>3979</v>
      </c>
    </row>
    <row r="10346" customFormat="false" ht="12.75" hidden="false" customHeight="false" outlineLevel="0" collapsed="false">
      <c r="B10346" s="704" t="s">
        <v>2573</v>
      </c>
      <c r="C10346" s="670" t="s">
        <v>50</v>
      </c>
      <c r="D10346" s="681" t="n">
        <v>1.27</v>
      </c>
      <c r="E10346" s="425" t="n">
        <f aca="false">'Comp. Custo'!F684</f>
        <v>0</v>
      </c>
      <c r="F10346" s="642" t="n">
        <f aca="false">D10346*E10346</f>
        <v>0</v>
      </c>
    </row>
    <row r="10347" customFormat="false" ht="25.5" hidden="false" customHeight="false" outlineLevel="0" collapsed="false">
      <c r="B10347" s="648" t="s">
        <v>2745</v>
      </c>
      <c r="C10347" s="128" t="s">
        <v>50</v>
      </c>
      <c r="D10347" s="649" t="n">
        <v>1.27</v>
      </c>
      <c r="E10347" s="367" t="n">
        <f aca="false">'Comp. Custo'!F2593</f>
        <v>0</v>
      </c>
      <c r="F10347" s="372" t="n">
        <f aca="false">D10347*E10347</f>
        <v>0</v>
      </c>
    </row>
    <row r="10348" customFormat="false" ht="25.5" hidden="false" customHeight="false" outlineLevel="0" collapsed="false">
      <c r="B10348" s="688" t="s">
        <v>2769</v>
      </c>
      <c r="C10348" s="644" t="s">
        <v>50</v>
      </c>
      <c r="D10348" s="645" t="n">
        <v>1.27</v>
      </c>
      <c r="E10348" s="430" t="n">
        <f aca="false">'Comp. Custo'!F2876</f>
        <v>0</v>
      </c>
      <c r="F10348" s="646" t="n">
        <f aca="false">D10348*E10348</f>
        <v>0</v>
      </c>
    </row>
    <row r="10349" customFormat="false" ht="12.75" hidden="false" customHeight="false" outlineLevel="0" collapsed="false">
      <c r="B10349" s="405" t="s">
        <v>3981</v>
      </c>
      <c r="C10349" s="405"/>
      <c r="D10349" s="405"/>
      <c r="E10349" s="405"/>
      <c r="F10349" s="602" t="n">
        <f aca="false">SUM(F10346:F10348)</f>
        <v>0</v>
      </c>
    </row>
    <row r="10350" customFormat="false" ht="12.75" hidden="false" customHeight="false" outlineLevel="0" collapsed="false">
      <c r="B10350" s="398" t="s">
        <v>1016</v>
      </c>
      <c r="C10350" s="398"/>
      <c r="D10350" s="398"/>
      <c r="E10350" s="398"/>
      <c r="F10350" s="398"/>
    </row>
    <row r="10351" customFormat="false" ht="12.75" hidden="false" customHeight="false" outlineLevel="0" collapsed="false">
      <c r="B10351" s="399" t="s">
        <v>3976</v>
      </c>
      <c r="C10351" s="400" t="s">
        <v>1018</v>
      </c>
      <c r="D10351" s="401" t="s">
        <v>3977</v>
      </c>
      <c r="E10351" s="400" t="s">
        <v>3978</v>
      </c>
      <c r="F10351" s="400" t="s">
        <v>3979</v>
      </c>
    </row>
    <row r="10352" customFormat="false" ht="12.75" hidden="false" customHeight="false" outlineLevel="0" collapsed="false">
      <c r="B10352" s="632" t="s">
        <v>3618</v>
      </c>
      <c r="C10352" s="633" t="s">
        <v>88</v>
      </c>
      <c r="D10352" s="634" t="n">
        <v>1</v>
      </c>
      <c r="E10352" s="43" t="n">
        <f aca="false">'Comp. Geral'!E681</f>
        <v>0</v>
      </c>
      <c r="F10352" s="523" t="n">
        <f aca="false">D10352*E10352</f>
        <v>0</v>
      </c>
    </row>
    <row r="10353" customFormat="false" ht="12.75" hidden="false" customHeight="false" outlineLevel="0" collapsed="false">
      <c r="B10353" s="405" t="s">
        <v>3981</v>
      </c>
      <c r="C10353" s="405"/>
      <c r="D10353" s="405"/>
      <c r="E10353" s="405"/>
      <c r="F10353" s="602" t="n">
        <f aca="false">SUM(F10352:F10352)</f>
        <v>0</v>
      </c>
    </row>
    <row r="10354" customFormat="false" ht="12.75" hidden="false" customHeight="false" outlineLevel="0" collapsed="false">
      <c r="B10354" s="398" t="s">
        <v>1259</v>
      </c>
      <c r="C10354" s="398"/>
      <c r="D10354" s="398"/>
      <c r="E10354" s="398"/>
      <c r="F10354" s="398"/>
    </row>
    <row r="10355" customFormat="false" ht="12.75" hidden="false" customHeight="false" outlineLevel="0" collapsed="false">
      <c r="B10355" s="399" t="s">
        <v>3976</v>
      </c>
      <c r="C10355" s="400" t="s">
        <v>1018</v>
      </c>
      <c r="D10355" s="401" t="s">
        <v>3977</v>
      </c>
      <c r="E10355" s="400" t="s">
        <v>3978</v>
      </c>
      <c r="F10355" s="400" t="s">
        <v>3979</v>
      </c>
    </row>
    <row r="10356" customFormat="false" ht="12.75" hidden="false" customHeight="false" outlineLevel="0" collapsed="false">
      <c r="B10356" s="648" t="s">
        <v>1260</v>
      </c>
      <c r="C10356" s="128" t="s">
        <v>1261</v>
      </c>
      <c r="D10356" s="649" t="n">
        <v>0.5</v>
      </c>
      <c r="E10356" s="367" t="n">
        <f aca="false">'Comp. Geral'!E12</f>
        <v>0</v>
      </c>
      <c r="F10356" s="372" t="n">
        <f aca="false">D10356*E10356</f>
        <v>0</v>
      </c>
    </row>
    <row r="10357" customFormat="false" ht="12.75" hidden="false" customHeight="false" outlineLevel="0" collapsed="false">
      <c r="B10357" s="688" t="s">
        <v>1262</v>
      </c>
      <c r="C10357" s="644" t="s">
        <v>1261</v>
      </c>
      <c r="D10357" s="645" t="n">
        <v>0.5</v>
      </c>
      <c r="E10357" s="430" t="n">
        <f aca="false">'Comp. Geral'!E13</f>
        <v>0</v>
      </c>
      <c r="F10357" s="646" t="n">
        <f aca="false">D10357*E10357</f>
        <v>0</v>
      </c>
    </row>
    <row r="10358" customFormat="false" ht="12.75" hidden="false" customHeight="false" outlineLevel="0" collapsed="false">
      <c r="B10358" s="405" t="s">
        <v>3981</v>
      </c>
      <c r="C10358" s="405"/>
      <c r="D10358" s="405"/>
      <c r="E10358" s="405"/>
      <c r="F10358" s="602" t="n">
        <f aca="false">SUM(F10356:F10357)</f>
        <v>0</v>
      </c>
    </row>
    <row r="10359" customFormat="false" ht="12.75" hidden="false" customHeight="false" outlineLevel="0" collapsed="false">
      <c r="B10359" s="415" t="s">
        <v>3984</v>
      </c>
      <c r="C10359" s="415"/>
      <c r="D10359" s="415"/>
      <c r="E10359" s="415"/>
      <c r="F10359" s="538" t="n">
        <f aca="false">F10343+F10349+F10353+F10358</f>
        <v>0</v>
      </c>
    </row>
    <row r="10360" customFormat="false" ht="12.75" hidden="false" customHeight="false" outlineLevel="0" collapsed="false">
      <c r="B10360" s="415" t="s">
        <v>3985</v>
      </c>
      <c r="C10360" s="415"/>
      <c r="D10360" s="415"/>
      <c r="E10360" s="415"/>
      <c r="F10360" s="538" t="n">
        <f aca="false">F10334</f>
        <v>1</v>
      </c>
    </row>
    <row r="10361" customFormat="false" ht="12.75" hidden="false" customHeight="false" outlineLevel="0" collapsed="false">
      <c r="B10361" s="417" t="s">
        <v>3986</v>
      </c>
      <c r="C10361" s="417"/>
      <c r="D10361" s="417"/>
      <c r="E10361" s="417"/>
      <c r="F10361" s="538" t="n">
        <f aca="false">F10359*F10360</f>
        <v>0</v>
      </c>
    </row>
    <row r="10362" customFormat="false" ht="12.75" hidden="false" customHeight="false" outlineLevel="0" collapsed="false">
      <c r="B10362" s="177"/>
      <c r="C10362" s="177"/>
      <c r="D10362" s="177"/>
      <c r="E10362" s="177"/>
      <c r="F10362" s="541"/>
    </row>
    <row r="10363" customFormat="false" ht="30" hidden="false" customHeight="true" outlineLevel="0" collapsed="false">
      <c r="B10363" s="388" t="s">
        <v>3969</v>
      </c>
      <c r="C10363" s="389" t="s">
        <v>3970</v>
      </c>
      <c r="D10363" s="389"/>
      <c r="E10363" s="389"/>
      <c r="F10363" s="389"/>
    </row>
    <row r="10364" customFormat="false" ht="12.75" hidden="false" customHeight="false" outlineLevel="0" collapsed="false">
      <c r="B10364" s="390" t="s">
        <v>3971</v>
      </c>
      <c r="C10364" s="391"/>
      <c r="D10364" s="392"/>
      <c r="E10364" s="393" t="s">
        <v>3972</v>
      </c>
      <c r="F10364" s="394"/>
    </row>
    <row r="10365" customFormat="false" ht="12.75" hidden="false" customHeight="true" outlineLevel="0" collapsed="false">
      <c r="B10365" s="395" t="s">
        <v>4806</v>
      </c>
      <c r="C10365" s="395"/>
      <c r="D10365" s="395"/>
      <c r="E10365" s="396" t="s">
        <v>4024</v>
      </c>
      <c r="F10365" s="397"/>
    </row>
    <row r="10366" customFormat="false" ht="12.75" hidden="false" customHeight="false" outlineLevel="0" collapsed="false">
      <c r="B10366" s="398" t="s">
        <v>1248</v>
      </c>
      <c r="C10366" s="398"/>
      <c r="D10366" s="398"/>
      <c r="E10366" s="398"/>
      <c r="F10366" s="398"/>
    </row>
    <row r="10367" customFormat="false" ht="12.75" hidden="false" customHeight="false" outlineLevel="0" collapsed="false">
      <c r="B10367" s="399" t="s">
        <v>3976</v>
      </c>
      <c r="C10367" s="400" t="s">
        <v>1018</v>
      </c>
      <c r="D10367" s="401" t="s">
        <v>3977</v>
      </c>
      <c r="E10367" s="400" t="s">
        <v>3978</v>
      </c>
      <c r="F10367" s="400" t="s">
        <v>3979</v>
      </c>
    </row>
    <row r="10368" customFormat="false" ht="25.5" hidden="false" customHeight="false" outlineLevel="0" collapsed="false">
      <c r="B10368" s="632" t="s">
        <v>1835</v>
      </c>
      <c r="C10368" s="633" t="s">
        <v>1261</v>
      </c>
      <c r="D10368" s="634" t="n">
        <v>1</v>
      </c>
      <c r="E10368" s="43" t="n">
        <f aca="false">'Comp. Geral'!E371</f>
        <v>0</v>
      </c>
      <c r="F10368" s="523" t="n">
        <f aca="false">D10368*E10368</f>
        <v>0</v>
      </c>
    </row>
    <row r="10369" customFormat="false" ht="12.75" hidden="false" customHeight="false" outlineLevel="0" collapsed="false">
      <c r="B10369" s="405" t="s">
        <v>3981</v>
      </c>
      <c r="C10369" s="405"/>
      <c r="D10369" s="405"/>
      <c r="E10369" s="405"/>
      <c r="F10369" s="602" t="n">
        <f aca="false">SUM(F10368)</f>
        <v>0</v>
      </c>
    </row>
    <row r="10370" customFormat="false" ht="12.75" hidden="false" customHeight="false" outlineLevel="0" collapsed="false">
      <c r="B10370" s="398" t="s">
        <v>3975</v>
      </c>
      <c r="C10370" s="398"/>
      <c r="D10370" s="398"/>
      <c r="E10370" s="398"/>
      <c r="F10370" s="398"/>
    </row>
    <row r="10371" customFormat="false" ht="12.75" hidden="false" customHeight="false" outlineLevel="0" collapsed="false">
      <c r="B10371" s="399" t="s">
        <v>3976</v>
      </c>
      <c r="C10371" s="400" t="s">
        <v>1018</v>
      </c>
      <c r="D10371" s="401" t="s">
        <v>3977</v>
      </c>
      <c r="E10371" s="400" t="s">
        <v>3978</v>
      </c>
      <c r="F10371" s="400" t="s">
        <v>3979</v>
      </c>
    </row>
    <row r="10372" customFormat="false" ht="12.75" hidden="false" customHeight="false" outlineLevel="0" collapsed="false">
      <c r="B10372" s="704" t="s">
        <v>2573</v>
      </c>
      <c r="C10372" s="670" t="s">
        <v>50</v>
      </c>
      <c r="D10372" s="681" t="n">
        <v>1.27</v>
      </c>
      <c r="E10372" s="425" t="n">
        <f aca="false">'Comp. Custo'!F684</f>
        <v>0</v>
      </c>
      <c r="F10372" s="642" t="n">
        <f aca="false">D10372*E10372</f>
        <v>0</v>
      </c>
    </row>
    <row r="10373" customFormat="false" ht="25.5" hidden="false" customHeight="false" outlineLevel="0" collapsed="false">
      <c r="B10373" s="648" t="s">
        <v>2745</v>
      </c>
      <c r="C10373" s="128" t="s">
        <v>50</v>
      </c>
      <c r="D10373" s="649" t="n">
        <v>1.27</v>
      </c>
      <c r="E10373" s="367" t="n">
        <f aca="false">'Comp. Custo'!F2593</f>
        <v>0</v>
      </c>
      <c r="F10373" s="372" t="n">
        <f aca="false">D10373*E10373</f>
        <v>0</v>
      </c>
    </row>
    <row r="10374" customFormat="false" ht="25.5" hidden="false" customHeight="false" outlineLevel="0" collapsed="false">
      <c r="B10374" s="688" t="s">
        <v>2769</v>
      </c>
      <c r="C10374" s="644" t="s">
        <v>50</v>
      </c>
      <c r="D10374" s="645" t="n">
        <v>1.27</v>
      </c>
      <c r="E10374" s="430" t="n">
        <f aca="false">'Comp. Custo'!F2876</f>
        <v>0</v>
      </c>
      <c r="F10374" s="646" t="n">
        <f aca="false">D10374*E10374</f>
        <v>0</v>
      </c>
    </row>
    <row r="10375" customFormat="false" ht="12.75" hidden="false" customHeight="false" outlineLevel="0" collapsed="false">
      <c r="B10375" s="405" t="s">
        <v>3981</v>
      </c>
      <c r="C10375" s="405"/>
      <c r="D10375" s="405"/>
      <c r="E10375" s="405"/>
      <c r="F10375" s="602" t="n">
        <f aca="false">SUM(F10372:F10374)</f>
        <v>0</v>
      </c>
    </row>
    <row r="10376" customFormat="false" ht="12.75" hidden="false" customHeight="false" outlineLevel="0" collapsed="false">
      <c r="B10376" s="398" t="s">
        <v>1016</v>
      </c>
      <c r="C10376" s="398"/>
      <c r="D10376" s="398"/>
      <c r="E10376" s="398"/>
      <c r="F10376" s="398"/>
    </row>
    <row r="10377" customFormat="false" ht="12.75" hidden="false" customHeight="false" outlineLevel="0" collapsed="false">
      <c r="B10377" s="399" t="s">
        <v>3976</v>
      </c>
      <c r="C10377" s="400" t="s">
        <v>1018</v>
      </c>
      <c r="D10377" s="401" t="s">
        <v>3977</v>
      </c>
      <c r="E10377" s="400" t="s">
        <v>3978</v>
      </c>
      <c r="F10377" s="400" t="s">
        <v>3979</v>
      </c>
    </row>
    <row r="10378" customFormat="false" ht="12.75" hidden="false" customHeight="false" outlineLevel="0" collapsed="false">
      <c r="B10378" s="632" t="s">
        <v>3620</v>
      </c>
      <c r="C10378" s="633" t="s">
        <v>88</v>
      </c>
      <c r="D10378" s="634" t="n">
        <v>1</v>
      </c>
      <c r="E10378" s="43" t="n">
        <f aca="false">'Comp. Geral'!E682</f>
        <v>0</v>
      </c>
      <c r="F10378" s="523" t="n">
        <f aca="false">D10378*E10378</f>
        <v>0</v>
      </c>
    </row>
    <row r="10379" customFormat="false" ht="12.75" hidden="false" customHeight="false" outlineLevel="0" collapsed="false">
      <c r="B10379" s="405" t="s">
        <v>3981</v>
      </c>
      <c r="C10379" s="405"/>
      <c r="D10379" s="405"/>
      <c r="E10379" s="405"/>
      <c r="F10379" s="602" t="n">
        <f aca="false">SUM(F10378:F10378)</f>
        <v>0</v>
      </c>
    </row>
    <row r="10380" customFormat="false" ht="12.75" hidden="false" customHeight="false" outlineLevel="0" collapsed="false">
      <c r="B10380" s="398" t="s">
        <v>1259</v>
      </c>
      <c r="C10380" s="398"/>
      <c r="D10380" s="398"/>
      <c r="E10380" s="398"/>
      <c r="F10380" s="398"/>
    </row>
    <row r="10381" customFormat="false" ht="12.75" hidden="false" customHeight="false" outlineLevel="0" collapsed="false">
      <c r="B10381" s="399" t="s">
        <v>3976</v>
      </c>
      <c r="C10381" s="400" t="s">
        <v>1018</v>
      </c>
      <c r="D10381" s="401" t="s">
        <v>3977</v>
      </c>
      <c r="E10381" s="400" t="s">
        <v>3978</v>
      </c>
      <c r="F10381" s="400" t="s">
        <v>3979</v>
      </c>
    </row>
    <row r="10382" customFormat="false" ht="12.75" hidden="false" customHeight="false" outlineLevel="0" collapsed="false">
      <c r="B10382" s="648" t="s">
        <v>1260</v>
      </c>
      <c r="C10382" s="128" t="s">
        <v>1261</v>
      </c>
      <c r="D10382" s="649" t="n">
        <v>0.5</v>
      </c>
      <c r="E10382" s="367" t="n">
        <f aca="false">'Comp. Geral'!E12</f>
        <v>0</v>
      </c>
      <c r="F10382" s="372" t="n">
        <f aca="false">D10382*E10382</f>
        <v>0</v>
      </c>
    </row>
    <row r="10383" customFormat="false" ht="12.75" hidden="false" customHeight="false" outlineLevel="0" collapsed="false">
      <c r="B10383" s="688" t="s">
        <v>1262</v>
      </c>
      <c r="C10383" s="644" t="s">
        <v>1261</v>
      </c>
      <c r="D10383" s="645" t="n">
        <v>0.5</v>
      </c>
      <c r="E10383" s="430" t="n">
        <f aca="false">'Comp. Geral'!E13</f>
        <v>0</v>
      </c>
      <c r="F10383" s="646" t="n">
        <f aca="false">D10383*E10383</f>
        <v>0</v>
      </c>
    </row>
    <row r="10384" customFormat="false" ht="12.75" hidden="false" customHeight="false" outlineLevel="0" collapsed="false">
      <c r="B10384" s="405" t="s">
        <v>3981</v>
      </c>
      <c r="C10384" s="405"/>
      <c r="D10384" s="405"/>
      <c r="E10384" s="405"/>
      <c r="F10384" s="602" t="n">
        <f aca="false">SUM(F10382:F10383)</f>
        <v>0</v>
      </c>
    </row>
    <row r="10385" customFormat="false" ht="12.75" hidden="false" customHeight="false" outlineLevel="0" collapsed="false">
      <c r="B10385" s="415" t="s">
        <v>3984</v>
      </c>
      <c r="C10385" s="415"/>
      <c r="D10385" s="415"/>
      <c r="E10385" s="415"/>
      <c r="F10385" s="538" t="n">
        <f aca="false">F10369+F10375+F10379+F10384</f>
        <v>0</v>
      </c>
    </row>
    <row r="10386" customFormat="false" ht="12.75" hidden="false" customHeight="false" outlineLevel="0" collapsed="false">
      <c r="B10386" s="415" t="s">
        <v>3985</v>
      </c>
      <c r="C10386" s="415"/>
      <c r="D10386" s="415"/>
      <c r="E10386" s="415"/>
      <c r="F10386" s="538" t="n">
        <f aca="false">F10360</f>
        <v>1</v>
      </c>
    </row>
    <row r="10387" customFormat="false" ht="12.75" hidden="false" customHeight="false" outlineLevel="0" collapsed="false">
      <c r="B10387" s="417" t="s">
        <v>3986</v>
      </c>
      <c r="C10387" s="417"/>
      <c r="D10387" s="417"/>
      <c r="E10387" s="417"/>
      <c r="F10387" s="538" t="n">
        <f aca="false">F10385*F10386</f>
        <v>0</v>
      </c>
    </row>
    <row r="10388" customFormat="false" ht="12.75" hidden="false" customHeight="false" outlineLevel="0" collapsed="false">
      <c r="B10388" s="177"/>
      <c r="C10388" s="177"/>
      <c r="D10388" s="177"/>
      <c r="E10388" s="177"/>
      <c r="F10388" s="541"/>
    </row>
    <row r="10389" customFormat="false" ht="30" hidden="false" customHeight="true" outlineLevel="0" collapsed="false">
      <c r="B10389" s="388" t="s">
        <v>3969</v>
      </c>
      <c r="C10389" s="389" t="s">
        <v>3970</v>
      </c>
      <c r="D10389" s="389"/>
      <c r="E10389" s="389"/>
      <c r="F10389" s="389"/>
    </row>
    <row r="10390" customFormat="false" ht="12.75" hidden="false" customHeight="false" outlineLevel="0" collapsed="false">
      <c r="B10390" s="390" t="s">
        <v>3971</v>
      </c>
      <c r="C10390" s="391"/>
      <c r="D10390" s="392"/>
      <c r="E10390" s="393" t="s">
        <v>3972</v>
      </c>
      <c r="F10390" s="394"/>
    </row>
    <row r="10391" customFormat="false" ht="12.75" hidden="false" customHeight="true" outlineLevel="0" collapsed="false">
      <c r="B10391" s="395" t="s">
        <v>4807</v>
      </c>
      <c r="C10391" s="395"/>
      <c r="D10391" s="395"/>
      <c r="E10391" s="396" t="s">
        <v>4024</v>
      </c>
      <c r="F10391" s="397"/>
    </row>
    <row r="10392" customFormat="false" ht="12.75" hidden="false" customHeight="false" outlineLevel="0" collapsed="false">
      <c r="B10392" s="398" t="s">
        <v>1248</v>
      </c>
      <c r="C10392" s="398"/>
      <c r="D10392" s="398"/>
      <c r="E10392" s="398"/>
      <c r="F10392" s="398"/>
    </row>
    <row r="10393" customFormat="false" ht="12.75" hidden="false" customHeight="false" outlineLevel="0" collapsed="false">
      <c r="B10393" s="399" t="s">
        <v>3976</v>
      </c>
      <c r="C10393" s="400" t="s">
        <v>1018</v>
      </c>
      <c r="D10393" s="401" t="s">
        <v>3977</v>
      </c>
      <c r="E10393" s="400" t="s">
        <v>3978</v>
      </c>
      <c r="F10393" s="400" t="s">
        <v>3979</v>
      </c>
    </row>
    <row r="10394" customFormat="false" ht="25.5" hidden="false" customHeight="false" outlineLevel="0" collapsed="false">
      <c r="B10394" s="632" t="s">
        <v>1835</v>
      </c>
      <c r="C10394" s="633" t="s">
        <v>1261</v>
      </c>
      <c r="D10394" s="634" t="n">
        <v>1</v>
      </c>
      <c r="E10394" s="43" t="n">
        <f aca="false">'Comp. Geral'!E371</f>
        <v>0</v>
      </c>
      <c r="F10394" s="523" t="n">
        <f aca="false">D10394*E10394</f>
        <v>0</v>
      </c>
    </row>
    <row r="10395" customFormat="false" ht="12.75" hidden="false" customHeight="false" outlineLevel="0" collapsed="false">
      <c r="B10395" s="405" t="s">
        <v>3981</v>
      </c>
      <c r="C10395" s="405"/>
      <c r="D10395" s="405"/>
      <c r="E10395" s="405"/>
      <c r="F10395" s="602" t="n">
        <f aca="false">SUM(F10394)</f>
        <v>0</v>
      </c>
    </row>
    <row r="10396" customFormat="false" ht="12.75" hidden="false" customHeight="false" outlineLevel="0" collapsed="false">
      <c r="B10396" s="398" t="s">
        <v>3975</v>
      </c>
      <c r="C10396" s="398"/>
      <c r="D10396" s="398"/>
      <c r="E10396" s="398"/>
      <c r="F10396" s="398"/>
    </row>
    <row r="10397" customFormat="false" ht="12.75" hidden="false" customHeight="false" outlineLevel="0" collapsed="false">
      <c r="B10397" s="399" t="s">
        <v>3976</v>
      </c>
      <c r="C10397" s="400" t="s">
        <v>1018</v>
      </c>
      <c r="D10397" s="401" t="s">
        <v>3977</v>
      </c>
      <c r="E10397" s="400" t="s">
        <v>3978</v>
      </c>
      <c r="F10397" s="400" t="s">
        <v>3979</v>
      </c>
    </row>
    <row r="10398" customFormat="false" ht="12.75" hidden="false" customHeight="false" outlineLevel="0" collapsed="false">
      <c r="B10398" s="704" t="s">
        <v>2573</v>
      </c>
      <c r="C10398" s="670" t="s">
        <v>50</v>
      </c>
      <c r="D10398" s="681" t="n">
        <v>1.27</v>
      </c>
      <c r="E10398" s="425" t="n">
        <f aca="false">'Comp. Custo'!F684</f>
        <v>0</v>
      </c>
      <c r="F10398" s="642" t="n">
        <f aca="false">D10398*E10398</f>
        <v>0</v>
      </c>
    </row>
    <row r="10399" customFormat="false" ht="25.5" hidden="false" customHeight="false" outlineLevel="0" collapsed="false">
      <c r="B10399" s="648" t="s">
        <v>2745</v>
      </c>
      <c r="C10399" s="128" t="s">
        <v>50</v>
      </c>
      <c r="D10399" s="649" t="n">
        <v>1.27</v>
      </c>
      <c r="E10399" s="367" t="n">
        <f aca="false">'Comp. Custo'!F2593</f>
        <v>0</v>
      </c>
      <c r="F10399" s="372" t="n">
        <f aca="false">D10399*E10399</f>
        <v>0</v>
      </c>
    </row>
    <row r="10400" customFormat="false" ht="25.5" hidden="false" customHeight="false" outlineLevel="0" collapsed="false">
      <c r="B10400" s="688" t="s">
        <v>2769</v>
      </c>
      <c r="C10400" s="644" t="s">
        <v>50</v>
      </c>
      <c r="D10400" s="645" t="n">
        <v>1.27</v>
      </c>
      <c r="E10400" s="430" t="n">
        <f aca="false">'Comp. Custo'!F2876</f>
        <v>0</v>
      </c>
      <c r="F10400" s="646" t="n">
        <f aca="false">D10400*E10400</f>
        <v>0</v>
      </c>
    </row>
    <row r="10401" customFormat="false" ht="12.75" hidden="false" customHeight="false" outlineLevel="0" collapsed="false">
      <c r="B10401" s="405" t="s">
        <v>3981</v>
      </c>
      <c r="C10401" s="405"/>
      <c r="D10401" s="405"/>
      <c r="E10401" s="405"/>
      <c r="F10401" s="602" t="n">
        <f aca="false">SUM(F10398:F10400)</f>
        <v>0</v>
      </c>
    </row>
    <row r="10402" customFormat="false" ht="12.75" hidden="false" customHeight="false" outlineLevel="0" collapsed="false">
      <c r="B10402" s="398" t="s">
        <v>1016</v>
      </c>
      <c r="C10402" s="398"/>
      <c r="D10402" s="398"/>
      <c r="E10402" s="398"/>
      <c r="F10402" s="398"/>
    </row>
    <row r="10403" customFormat="false" ht="12.75" hidden="false" customHeight="false" outlineLevel="0" collapsed="false">
      <c r="B10403" s="399" t="s">
        <v>3976</v>
      </c>
      <c r="C10403" s="400" t="s">
        <v>1018</v>
      </c>
      <c r="D10403" s="401" t="s">
        <v>3977</v>
      </c>
      <c r="E10403" s="400" t="s">
        <v>3978</v>
      </c>
      <c r="F10403" s="400" t="s">
        <v>3979</v>
      </c>
    </row>
    <row r="10404" customFormat="false" ht="12.75" hidden="false" customHeight="false" outlineLevel="0" collapsed="false">
      <c r="B10404" s="632" t="s">
        <v>2404</v>
      </c>
      <c r="C10404" s="633" t="s">
        <v>88</v>
      </c>
      <c r="D10404" s="634" t="n">
        <v>1</v>
      </c>
      <c r="E10404" s="43" t="n">
        <f aca="false">'Comp. Geral'!E683</f>
        <v>0</v>
      </c>
      <c r="F10404" s="523" t="n">
        <f aca="false">D10404*E10404</f>
        <v>0</v>
      </c>
    </row>
    <row r="10405" customFormat="false" ht="12.75" hidden="false" customHeight="false" outlineLevel="0" collapsed="false">
      <c r="B10405" s="405" t="s">
        <v>3981</v>
      </c>
      <c r="C10405" s="405"/>
      <c r="D10405" s="405"/>
      <c r="E10405" s="405"/>
      <c r="F10405" s="602" t="n">
        <f aca="false">SUM(F10404:F10404)</f>
        <v>0</v>
      </c>
    </row>
    <row r="10406" customFormat="false" ht="12.75" hidden="false" customHeight="false" outlineLevel="0" collapsed="false">
      <c r="B10406" s="398" t="s">
        <v>1259</v>
      </c>
      <c r="C10406" s="398"/>
      <c r="D10406" s="398"/>
      <c r="E10406" s="398"/>
      <c r="F10406" s="398"/>
    </row>
    <row r="10407" customFormat="false" ht="12.75" hidden="false" customHeight="false" outlineLevel="0" collapsed="false">
      <c r="B10407" s="399" t="s">
        <v>3976</v>
      </c>
      <c r="C10407" s="400" t="s">
        <v>1018</v>
      </c>
      <c r="D10407" s="401" t="s">
        <v>3977</v>
      </c>
      <c r="E10407" s="400" t="s">
        <v>3978</v>
      </c>
      <c r="F10407" s="400" t="s">
        <v>3979</v>
      </c>
    </row>
    <row r="10408" customFormat="false" ht="12.75" hidden="false" customHeight="false" outlineLevel="0" collapsed="false">
      <c r="B10408" s="648" t="s">
        <v>1260</v>
      </c>
      <c r="C10408" s="128" t="s">
        <v>1261</v>
      </c>
      <c r="D10408" s="649" t="n">
        <v>0.5</v>
      </c>
      <c r="E10408" s="367" t="n">
        <f aca="false">'Comp. Geral'!E12</f>
        <v>0</v>
      </c>
      <c r="F10408" s="372" t="n">
        <f aca="false">D10408*E10408</f>
        <v>0</v>
      </c>
    </row>
    <row r="10409" customFormat="false" ht="12.75" hidden="false" customHeight="false" outlineLevel="0" collapsed="false">
      <c r="B10409" s="688" t="s">
        <v>1262</v>
      </c>
      <c r="C10409" s="644" t="s">
        <v>1261</v>
      </c>
      <c r="D10409" s="645" t="n">
        <v>0.5</v>
      </c>
      <c r="E10409" s="430" t="n">
        <f aca="false">'Comp. Geral'!E13</f>
        <v>0</v>
      </c>
      <c r="F10409" s="646" t="n">
        <f aca="false">D10409*E10409</f>
        <v>0</v>
      </c>
    </row>
    <row r="10410" customFormat="false" ht="12.75" hidden="false" customHeight="false" outlineLevel="0" collapsed="false">
      <c r="B10410" s="405" t="s">
        <v>3981</v>
      </c>
      <c r="C10410" s="405"/>
      <c r="D10410" s="405"/>
      <c r="E10410" s="405"/>
      <c r="F10410" s="602" t="n">
        <f aca="false">SUM(F10408:F10409)</f>
        <v>0</v>
      </c>
    </row>
    <row r="10411" customFormat="false" ht="12.75" hidden="false" customHeight="false" outlineLevel="0" collapsed="false">
      <c r="B10411" s="415" t="s">
        <v>3984</v>
      </c>
      <c r="C10411" s="415"/>
      <c r="D10411" s="415"/>
      <c r="E10411" s="415"/>
      <c r="F10411" s="538" t="n">
        <f aca="false">F10395+F10401+F10405+F10410</f>
        <v>0</v>
      </c>
    </row>
    <row r="10412" customFormat="false" ht="12.75" hidden="false" customHeight="false" outlineLevel="0" collapsed="false">
      <c r="B10412" s="415" t="s">
        <v>3985</v>
      </c>
      <c r="C10412" s="415"/>
      <c r="D10412" s="415"/>
      <c r="E10412" s="415"/>
      <c r="F10412" s="538" t="n">
        <f aca="false">F10386</f>
        <v>1</v>
      </c>
    </row>
    <row r="10413" customFormat="false" ht="12.75" hidden="false" customHeight="false" outlineLevel="0" collapsed="false">
      <c r="B10413" s="417" t="s">
        <v>3986</v>
      </c>
      <c r="C10413" s="417"/>
      <c r="D10413" s="417"/>
      <c r="E10413" s="417"/>
      <c r="F10413" s="538" t="n">
        <f aca="false">F10411*F10412</f>
        <v>0</v>
      </c>
    </row>
    <row r="10414" customFormat="false" ht="12.75" hidden="false" customHeight="false" outlineLevel="0" collapsed="false">
      <c r="B10414" s="177"/>
      <c r="C10414" s="177"/>
      <c r="D10414" s="177"/>
      <c r="E10414" s="177"/>
      <c r="F10414" s="541"/>
    </row>
    <row r="10415" customFormat="false" ht="30" hidden="false" customHeight="true" outlineLevel="0" collapsed="false">
      <c r="B10415" s="388" t="s">
        <v>3969</v>
      </c>
      <c r="C10415" s="389" t="s">
        <v>3970</v>
      </c>
      <c r="D10415" s="389"/>
      <c r="E10415" s="389"/>
      <c r="F10415" s="389"/>
    </row>
    <row r="10416" customFormat="false" ht="12.75" hidden="false" customHeight="false" outlineLevel="0" collapsed="false">
      <c r="B10416" s="390" t="s">
        <v>3971</v>
      </c>
      <c r="C10416" s="391"/>
      <c r="D10416" s="392"/>
      <c r="E10416" s="393" t="s">
        <v>3972</v>
      </c>
      <c r="F10416" s="394"/>
    </row>
    <row r="10417" customFormat="false" ht="12.75" hidden="false" customHeight="true" outlineLevel="0" collapsed="false">
      <c r="B10417" s="395" t="s">
        <v>4808</v>
      </c>
      <c r="C10417" s="395"/>
      <c r="D10417" s="395"/>
      <c r="E10417" s="396" t="s">
        <v>4024</v>
      </c>
      <c r="F10417" s="397"/>
    </row>
    <row r="10418" customFormat="false" ht="12.75" hidden="false" customHeight="false" outlineLevel="0" collapsed="false">
      <c r="B10418" s="398" t="s">
        <v>1248</v>
      </c>
      <c r="C10418" s="398"/>
      <c r="D10418" s="398"/>
      <c r="E10418" s="398"/>
      <c r="F10418" s="398"/>
    </row>
    <row r="10419" customFormat="false" ht="12.75" hidden="false" customHeight="false" outlineLevel="0" collapsed="false">
      <c r="B10419" s="399" t="s">
        <v>3976</v>
      </c>
      <c r="C10419" s="400" t="s">
        <v>1018</v>
      </c>
      <c r="D10419" s="401" t="s">
        <v>3977</v>
      </c>
      <c r="E10419" s="400" t="s">
        <v>3978</v>
      </c>
      <c r="F10419" s="400" t="s">
        <v>3979</v>
      </c>
    </row>
    <row r="10420" customFormat="false" ht="25.5" hidden="false" customHeight="false" outlineLevel="0" collapsed="false">
      <c r="B10420" s="632" t="s">
        <v>1835</v>
      </c>
      <c r="C10420" s="633" t="s">
        <v>1261</v>
      </c>
      <c r="D10420" s="634" t="n">
        <v>1</v>
      </c>
      <c r="E10420" s="43" t="n">
        <f aca="false">'Comp. Geral'!E371</f>
        <v>0</v>
      </c>
      <c r="F10420" s="523" t="n">
        <f aca="false">D10420*E10420</f>
        <v>0</v>
      </c>
    </row>
    <row r="10421" customFormat="false" ht="12.75" hidden="false" customHeight="false" outlineLevel="0" collapsed="false">
      <c r="B10421" s="405" t="s">
        <v>3981</v>
      </c>
      <c r="C10421" s="405"/>
      <c r="D10421" s="405"/>
      <c r="E10421" s="405"/>
      <c r="F10421" s="602" t="n">
        <f aca="false">SUM(F10420)</f>
        <v>0</v>
      </c>
    </row>
    <row r="10422" customFormat="false" ht="12.75" hidden="false" customHeight="false" outlineLevel="0" collapsed="false">
      <c r="B10422" s="398" t="s">
        <v>3975</v>
      </c>
      <c r="C10422" s="398"/>
      <c r="D10422" s="398"/>
      <c r="E10422" s="398"/>
      <c r="F10422" s="398"/>
    </row>
    <row r="10423" customFormat="false" ht="12.75" hidden="false" customHeight="false" outlineLevel="0" collapsed="false">
      <c r="B10423" s="399" t="s">
        <v>3976</v>
      </c>
      <c r="C10423" s="400" t="s">
        <v>1018</v>
      </c>
      <c r="D10423" s="401" t="s">
        <v>3977</v>
      </c>
      <c r="E10423" s="400" t="s">
        <v>3978</v>
      </c>
      <c r="F10423" s="400" t="s">
        <v>3979</v>
      </c>
    </row>
    <row r="10424" customFormat="false" ht="12.75" hidden="false" customHeight="false" outlineLevel="0" collapsed="false">
      <c r="B10424" s="704" t="s">
        <v>2573</v>
      </c>
      <c r="C10424" s="670" t="s">
        <v>50</v>
      </c>
      <c r="D10424" s="681" t="n">
        <v>1.27</v>
      </c>
      <c r="E10424" s="425" t="n">
        <f aca="false">'Comp. Custo'!F684</f>
        <v>0</v>
      </c>
      <c r="F10424" s="642" t="n">
        <f aca="false">D10424*E10424</f>
        <v>0</v>
      </c>
    </row>
    <row r="10425" customFormat="false" ht="25.5" hidden="false" customHeight="false" outlineLevel="0" collapsed="false">
      <c r="B10425" s="648" t="s">
        <v>2745</v>
      </c>
      <c r="C10425" s="128" t="s">
        <v>50</v>
      </c>
      <c r="D10425" s="649" t="n">
        <v>1.27</v>
      </c>
      <c r="E10425" s="367" t="n">
        <f aca="false">'Comp. Custo'!F2593</f>
        <v>0</v>
      </c>
      <c r="F10425" s="372" t="n">
        <f aca="false">D10425*E10425</f>
        <v>0</v>
      </c>
    </row>
    <row r="10426" customFormat="false" ht="25.5" hidden="false" customHeight="false" outlineLevel="0" collapsed="false">
      <c r="B10426" s="688" t="s">
        <v>2769</v>
      </c>
      <c r="C10426" s="644" t="s">
        <v>50</v>
      </c>
      <c r="D10426" s="645" t="n">
        <v>1.27</v>
      </c>
      <c r="E10426" s="430" t="n">
        <f aca="false">'Comp. Custo'!F2876</f>
        <v>0</v>
      </c>
      <c r="F10426" s="646" t="n">
        <f aca="false">D10426*E10426</f>
        <v>0</v>
      </c>
    </row>
    <row r="10427" customFormat="false" ht="12.75" hidden="false" customHeight="false" outlineLevel="0" collapsed="false">
      <c r="B10427" s="405" t="s">
        <v>3981</v>
      </c>
      <c r="C10427" s="405"/>
      <c r="D10427" s="405"/>
      <c r="E10427" s="405"/>
      <c r="F10427" s="602" t="n">
        <f aca="false">SUM(F10424:F10426)</f>
        <v>0</v>
      </c>
    </row>
    <row r="10428" customFormat="false" ht="12.75" hidden="false" customHeight="false" outlineLevel="0" collapsed="false">
      <c r="B10428" s="398" t="s">
        <v>1016</v>
      </c>
      <c r="C10428" s="398"/>
      <c r="D10428" s="398"/>
      <c r="E10428" s="398"/>
      <c r="F10428" s="398"/>
    </row>
    <row r="10429" customFormat="false" ht="12.75" hidden="false" customHeight="false" outlineLevel="0" collapsed="false">
      <c r="B10429" s="399" t="s">
        <v>3976</v>
      </c>
      <c r="C10429" s="400" t="s">
        <v>1018</v>
      </c>
      <c r="D10429" s="401" t="s">
        <v>3977</v>
      </c>
      <c r="E10429" s="400" t="s">
        <v>3978</v>
      </c>
      <c r="F10429" s="400" t="s">
        <v>3979</v>
      </c>
    </row>
    <row r="10430" customFormat="false" ht="12.75" hidden="false" customHeight="false" outlineLevel="0" collapsed="false">
      <c r="B10430" s="632" t="s">
        <v>2406</v>
      </c>
      <c r="C10430" s="633" t="s">
        <v>88</v>
      </c>
      <c r="D10430" s="634" t="n">
        <v>1</v>
      </c>
      <c r="E10430" s="43" t="n">
        <f aca="false">'Comp. Geral'!E684</f>
        <v>0</v>
      </c>
      <c r="F10430" s="523" t="n">
        <f aca="false">D10430*E10430</f>
        <v>0</v>
      </c>
    </row>
    <row r="10431" customFormat="false" ht="12.75" hidden="false" customHeight="false" outlineLevel="0" collapsed="false">
      <c r="B10431" s="405" t="s">
        <v>3981</v>
      </c>
      <c r="C10431" s="405"/>
      <c r="D10431" s="405"/>
      <c r="E10431" s="405"/>
      <c r="F10431" s="602" t="n">
        <f aca="false">SUM(F10430:F10430)</f>
        <v>0</v>
      </c>
    </row>
    <row r="10432" customFormat="false" ht="12.75" hidden="false" customHeight="false" outlineLevel="0" collapsed="false">
      <c r="B10432" s="398" t="s">
        <v>1259</v>
      </c>
      <c r="C10432" s="398"/>
      <c r="D10432" s="398"/>
      <c r="E10432" s="398"/>
      <c r="F10432" s="398"/>
    </row>
    <row r="10433" customFormat="false" ht="12.75" hidden="false" customHeight="false" outlineLevel="0" collapsed="false">
      <c r="B10433" s="399" t="s">
        <v>3976</v>
      </c>
      <c r="C10433" s="400" t="s">
        <v>1018</v>
      </c>
      <c r="D10433" s="401" t="s">
        <v>3977</v>
      </c>
      <c r="E10433" s="400" t="s">
        <v>3978</v>
      </c>
      <c r="F10433" s="400" t="s">
        <v>3979</v>
      </c>
    </row>
    <row r="10434" customFormat="false" ht="12.75" hidden="false" customHeight="false" outlineLevel="0" collapsed="false">
      <c r="B10434" s="648" t="s">
        <v>1260</v>
      </c>
      <c r="C10434" s="128" t="s">
        <v>1261</v>
      </c>
      <c r="D10434" s="649" t="n">
        <v>0.5</v>
      </c>
      <c r="E10434" s="367" t="n">
        <f aca="false">'Comp. Geral'!E12</f>
        <v>0</v>
      </c>
      <c r="F10434" s="372" t="n">
        <f aca="false">D10434*E10434</f>
        <v>0</v>
      </c>
    </row>
    <row r="10435" customFormat="false" ht="12.75" hidden="false" customHeight="false" outlineLevel="0" collapsed="false">
      <c r="B10435" s="688" t="s">
        <v>1262</v>
      </c>
      <c r="C10435" s="644" t="s">
        <v>1261</v>
      </c>
      <c r="D10435" s="645" t="n">
        <v>0.5</v>
      </c>
      <c r="E10435" s="430" t="n">
        <f aca="false">'Comp. Geral'!E13</f>
        <v>0</v>
      </c>
      <c r="F10435" s="646" t="n">
        <f aca="false">D10435*E10435</f>
        <v>0</v>
      </c>
    </row>
    <row r="10436" customFormat="false" ht="12.75" hidden="false" customHeight="false" outlineLevel="0" collapsed="false">
      <c r="B10436" s="405" t="s">
        <v>3981</v>
      </c>
      <c r="C10436" s="405"/>
      <c r="D10436" s="405"/>
      <c r="E10436" s="405"/>
      <c r="F10436" s="602" t="n">
        <f aca="false">SUM(F10434:F10435)</f>
        <v>0</v>
      </c>
    </row>
    <row r="10437" customFormat="false" ht="12.75" hidden="false" customHeight="false" outlineLevel="0" collapsed="false">
      <c r="B10437" s="415" t="s">
        <v>3984</v>
      </c>
      <c r="C10437" s="415"/>
      <c r="D10437" s="415"/>
      <c r="E10437" s="415"/>
      <c r="F10437" s="538" t="n">
        <f aca="false">F10421+F10427+F10431+F10436</f>
        <v>0</v>
      </c>
    </row>
    <row r="10438" customFormat="false" ht="12.75" hidden="false" customHeight="false" outlineLevel="0" collapsed="false">
      <c r="B10438" s="415" t="s">
        <v>3985</v>
      </c>
      <c r="C10438" s="415"/>
      <c r="D10438" s="415"/>
      <c r="E10438" s="415"/>
      <c r="F10438" s="538" t="n">
        <f aca="false">F10412</f>
        <v>1</v>
      </c>
    </row>
    <row r="10439" customFormat="false" ht="12.75" hidden="false" customHeight="false" outlineLevel="0" collapsed="false">
      <c r="B10439" s="417" t="s">
        <v>3986</v>
      </c>
      <c r="C10439" s="417"/>
      <c r="D10439" s="417"/>
      <c r="E10439" s="417"/>
      <c r="F10439" s="538" t="n">
        <f aca="false">F10437*F10438</f>
        <v>0</v>
      </c>
    </row>
    <row r="10440" customFormat="false" ht="12.75" hidden="false" customHeight="false" outlineLevel="0" collapsed="false">
      <c r="B10440" s="177"/>
      <c r="C10440" s="177"/>
      <c r="D10440" s="177"/>
      <c r="E10440" s="177"/>
      <c r="F10440" s="541"/>
    </row>
    <row r="10441" customFormat="false" ht="30" hidden="false" customHeight="true" outlineLevel="0" collapsed="false">
      <c r="B10441" s="388" t="s">
        <v>3969</v>
      </c>
      <c r="C10441" s="389" t="s">
        <v>3970</v>
      </c>
      <c r="D10441" s="389"/>
      <c r="E10441" s="389"/>
      <c r="F10441" s="389"/>
    </row>
    <row r="10442" customFormat="false" ht="12.75" hidden="false" customHeight="false" outlineLevel="0" collapsed="false">
      <c r="B10442" s="390" t="s">
        <v>3971</v>
      </c>
      <c r="C10442" s="391"/>
      <c r="D10442" s="392"/>
      <c r="E10442" s="393" t="s">
        <v>3972</v>
      </c>
      <c r="F10442" s="394"/>
    </row>
    <row r="10443" customFormat="false" ht="12.75" hidden="false" customHeight="true" outlineLevel="0" collapsed="false">
      <c r="B10443" s="395" t="s">
        <v>4809</v>
      </c>
      <c r="C10443" s="395"/>
      <c r="D10443" s="395"/>
      <c r="E10443" s="396" t="s">
        <v>4024</v>
      </c>
      <c r="F10443" s="397"/>
    </row>
    <row r="10444" customFormat="false" ht="12.75" hidden="false" customHeight="false" outlineLevel="0" collapsed="false">
      <c r="B10444" s="398" t="s">
        <v>1248</v>
      </c>
      <c r="C10444" s="398"/>
      <c r="D10444" s="398"/>
      <c r="E10444" s="398"/>
      <c r="F10444" s="398"/>
    </row>
    <row r="10445" customFormat="false" ht="12.75" hidden="false" customHeight="false" outlineLevel="0" collapsed="false">
      <c r="B10445" s="399" t="s">
        <v>3976</v>
      </c>
      <c r="C10445" s="400" t="s">
        <v>1018</v>
      </c>
      <c r="D10445" s="401" t="s">
        <v>3977</v>
      </c>
      <c r="E10445" s="400" t="s">
        <v>3978</v>
      </c>
      <c r="F10445" s="400" t="s">
        <v>3979</v>
      </c>
    </row>
    <row r="10446" customFormat="false" ht="25.5" hidden="false" customHeight="false" outlineLevel="0" collapsed="false">
      <c r="B10446" s="632" t="s">
        <v>1835</v>
      </c>
      <c r="C10446" s="633" t="s">
        <v>1261</v>
      </c>
      <c r="D10446" s="634" t="n">
        <v>1</v>
      </c>
      <c r="E10446" s="43" t="n">
        <f aca="false">'Comp. Geral'!E371</f>
        <v>0</v>
      </c>
      <c r="F10446" s="523" t="n">
        <f aca="false">D10446*E10446</f>
        <v>0</v>
      </c>
    </row>
    <row r="10447" customFormat="false" ht="12.75" hidden="false" customHeight="false" outlineLevel="0" collapsed="false">
      <c r="B10447" s="405" t="s">
        <v>3981</v>
      </c>
      <c r="C10447" s="405"/>
      <c r="D10447" s="405"/>
      <c r="E10447" s="405"/>
      <c r="F10447" s="602" t="n">
        <f aca="false">SUM(F10446)</f>
        <v>0</v>
      </c>
    </row>
    <row r="10448" customFormat="false" ht="12.75" hidden="false" customHeight="false" outlineLevel="0" collapsed="false">
      <c r="B10448" s="398" t="s">
        <v>3975</v>
      </c>
      <c r="C10448" s="398"/>
      <c r="D10448" s="398"/>
      <c r="E10448" s="398"/>
      <c r="F10448" s="398"/>
    </row>
    <row r="10449" customFormat="false" ht="12.75" hidden="false" customHeight="false" outlineLevel="0" collapsed="false">
      <c r="B10449" s="399" t="s">
        <v>3976</v>
      </c>
      <c r="C10449" s="400" t="s">
        <v>1018</v>
      </c>
      <c r="D10449" s="401" t="s">
        <v>3977</v>
      </c>
      <c r="E10449" s="400" t="s">
        <v>3978</v>
      </c>
      <c r="F10449" s="400" t="s">
        <v>3979</v>
      </c>
    </row>
    <row r="10450" customFormat="false" ht="12.75" hidden="false" customHeight="false" outlineLevel="0" collapsed="false">
      <c r="B10450" s="704" t="s">
        <v>2573</v>
      </c>
      <c r="C10450" s="670" t="s">
        <v>50</v>
      </c>
      <c r="D10450" s="681" t="n">
        <v>1.27</v>
      </c>
      <c r="E10450" s="425" t="n">
        <f aca="false">'Comp. Custo'!F684</f>
        <v>0</v>
      </c>
      <c r="F10450" s="642" t="n">
        <f aca="false">D10450*E10450</f>
        <v>0</v>
      </c>
    </row>
    <row r="10451" customFormat="false" ht="25.5" hidden="false" customHeight="false" outlineLevel="0" collapsed="false">
      <c r="B10451" s="648" t="s">
        <v>2745</v>
      </c>
      <c r="C10451" s="128" t="s">
        <v>50</v>
      </c>
      <c r="D10451" s="649" t="n">
        <v>1.27</v>
      </c>
      <c r="E10451" s="367" t="n">
        <f aca="false">'Comp. Custo'!F2593</f>
        <v>0</v>
      </c>
      <c r="F10451" s="372" t="n">
        <f aca="false">D10451*E10451</f>
        <v>0</v>
      </c>
    </row>
    <row r="10452" customFormat="false" ht="25.5" hidden="false" customHeight="false" outlineLevel="0" collapsed="false">
      <c r="B10452" s="688" t="s">
        <v>2769</v>
      </c>
      <c r="C10452" s="644" t="s">
        <v>50</v>
      </c>
      <c r="D10452" s="645" t="n">
        <v>1.27</v>
      </c>
      <c r="E10452" s="430" t="n">
        <f aca="false">'Comp. Custo'!F2876</f>
        <v>0</v>
      </c>
      <c r="F10452" s="646" t="n">
        <f aca="false">D10452*E10452</f>
        <v>0</v>
      </c>
    </row>
    <row r="10453" customFormat="false" ht="12.75" hidden="false" customHeight="false" outlineLevel="0" collapsed="false">
      <c r="B10453" s="405" t="s">
        <v>3981</v>
      </c>
      <c r="C10453" s="405"/>
      <c r="D10453" s="405"/>
      <c r="E10453" s="405"/>
      <c r="F10453" s="602" t="n">
        <f aca="false">SUM(F10450:F10452)</f>
        <v>0</v>
      </c>
    </row>
    <row r="10454" customFormat="false" ht="12.75" hidden="false" customHeight="false" outlineLevel="0" collapsed="false">
      <c r="B10454" s="398" t="s">
        <v>1016</v>
      </c>
      <c r="C10454" s="398"/>
      <c r="D10454" s="398"/>
      <c r="E10454" s="398"/>
      <c r="F10454" s="398"/>
    </row>
    <row r="10455" customFormat="false" ht="12.75" hidden="false" customHeight="false" outlineLevel="0" collapsed="false">
      <c r="B10455" s="399" t="s">
        <v>3976</v>
      </c>
      <c r="C10455" s="400" t="s">
        <v>1018</v>
      </c>
      <c r="D10455" s="401" t="s">
        <v>3977</v>
      </c>
      <c r="E10455" s="400" t="s">
        <v>3978</v>
      </c>
      <c r="F10455" s="400" t="s">
        <v>3979</v>
      </c>
    </row>
    <row r="10456" customFormat="false" ht="12.75" hidden="false" customHeight="false" outlineLevel="0" collapsed="false">
      <c r="B10456" s="632" t="s">
        <v>2408</v>
      </c>
      <c r="C10456" s="633" t="s">
        <v>88</v>
      </c>
      <c r="D10456" s="634" t="n">
        <v>1</v>
      </c>
      <c r="E10456" s="43" t="n">
        <f aca="false">'Comp. Geral'!E685</f>
        <v>0</v>
      </c>
      <c r="F10456" s="523" t="n">
        <f aca="false">D10456*E10456</f>
        <v>0</v>
      </c>
    </row>
    <row r="10457" customFormat="false" ht="12.75" hidden="false" customHeight="false" outlineLevel="0" collapsed="false">
      <c r="B10457" s="405" t="s">
        <v>3981</v>
      </c>
      <c r="C10457" s="405"/>
      <c r="D10457" s="405"/>
      <c r="E10457" s="405"/>
      <c r="F10457" s="602" t="n">
        <f aca="false">SUM(F10456:F10456)</f>
        <v>0</v>
      </c>
    </row>
    <row r="10458" customFormat="false" ht="12.75" hidden="false" customHeight="false" outlineLevel="0" collapsed="false">
      <c r="B10458" s="398" t="s">
        <v>1259</v>
      </c>
      <c r="C10458" s="398"/>
      <c r="D10458" s="398"/>
      <c r="E10458" s="398"/>
      <c r="F10458" s="398"/>
    </row>
    <row r="10459" customFormat="false" ht="12.75" hidden="false" customHeight="false" outlineLevel="0" collapsed="false">
      <c r="B10459" s="399" t="s">
        <v>3976</v>
      </c>
      <c r="C10459" s="400" t="s">
        <v>1018</v>
      </c>
      <c r="D10459" s="401" t="s">
        <v>3977</v>
      </c>
      <c r="E10459" s="400" t="s">
        <v>3978</v>
      </c>
      <c r="F10459" s="400" t="s">
        <v>3979</v>
      </c>
    </row>
    <row r="10460" customFormat="false" ht="12.75" hidden="false" customHeight="false" outlineLevel="0" collapsed="false">
      <c r="B10460" s="648" t="s">
        <v>1260</v>
      </c>
      <c r="C10460" s="128" t="s">
        <v>1261</v>
      </c>
      <c r="D10460" s="649" t="n">
        <v>0.5</v>
      </c>
      <c r="E10460" s="367" t="n">
        <f aca="false">'Comp. Geral'!E59</f>
        <v>0</v>
      </c>
      <c r="F10460" s="372" t="n">
        <f aca="false">D10460*E10460</f>
        <v>0</v>
      </c>
    </row>
    <row r="10461" customFormat="false" ht="12.75" hidden="false" customHeight="false" outlineLevel="0" collapsed="false">
      <c r="B10461" s="688" t="s">
        <v>1262</v>
      </c>
      <c r="C10461" s="644" t="s">
        <v>1261</v>
      </c>
      <c r="D10461" s="645" t="n">
        <v>0.5</v>
      </c>
      <c r="E10461" s="430" t="n">
        <f aca="false">'Comp. Geral'!E13</f>
        <v>0</v>
      </c>
      <c r="F10461" s="646" t="n">
        <f aca="false">D10461*E10461</f>
        <v>0</v>
      </c>
    </row>
    <row r="10462" customFormat="false" ht="12.75" hidden="false" customHeight="false" outlineLevel="0" collapsed="false">
      <c r="B10462" s="405" t="s">
        <v>3981</v>
      </c>
      <c r="C10462" s="405"/>
      <c r="D10462" s="405"/>
      <c r="E10462" s="405"/>
      <c r="F10462" s="602" t="n">
        <f aca="false">SUM(F10460:F10461)</f>
        <v>0</v>
      </c>
    </row>
    <row r="10463" customFormat="false" ht="12.75" hidden="false" customHeight="false" outlineLevel="0" collapsed="false">
      <c r="B10463" s="415" t="s">
        <v>3984</v>
      </c>
      <c r="C10463" s="415"/>
      <c r="D10463" s="415"/>
      <c r="E10463" s="415"/>
      <c r="F10463" s="538" t="n">
        <f aca="false">F10447+F10453+F10457+F10462</f>
        <v>0</v>
      </c>
    </row>
    <row r="10464" customFormat="false" ht="12.75" hidden="false" customHeight="false" outlineLevel="0" collapsed="false">
      <c r="B10464" s="415" t="s">
        <v>3985</v>
      </c>
      <c r="C10464" s="415"/>
      <c r="D10464" s="415"/>
      <c r="E10464" s="415"/>
      <c r="F10464" s="538" t="n">
        <f aca="false">F10438</f>
        <v>1</v>
      </c>
    </row>
    <row r="10465" customFormat="false" ht="12.75" hidden="false" customHeight="false" outlineLevel="0" collapsed="false">
      <c r="B10465" s="417" t="s">
        <v>3986</v>
      </c>
      <c r="C10465" s="417"/>
      <c r="D10465" s="417"/>
      <c r="E10465" s="417"/>
      <c r="F10465" s="538" t="n">
        <f aca="false">F10463*F10464</f>
        <v>0</v>
      </c>
    </row>
    <row r="10466" customFormat="false" ht="12.75" hidden="false" customHeight="false" outlineLevel="0" collapsed="false">
      <c r="B10466" s="177"/>
      <c r="C10466" s="177"/>
      <c r="D10466" s="177"/>
      <c r="E10466" s="177"/>
      <c r="F10466" s="541"/>
    </row>
    <row r="10467" customFormat="false" ht="12.75" hidden="false" customHeight="false" outlineLevel="0" collapsed="false">
      <c r="B10467" s="601" t="s">
        <v>1089</v>
      </c>
      <c r="C10467" s="177"/>
      <c r="D10467" s="177"/>
      <c r="E10467" s="177"/>
      <c r="F10467" s="541"/>
    </row>
    <row r="10468" customFormat="false" ht="12.75" hidden="false" customHeight="false" outlineLevel="0" collapsed="false">
      <c r="B10468" s="601" t="s">
        <v>3626</v>
      </c>
    </row>
    <row r="10470" customFormat="false" ht="30" hidden="false" customHeight="true" outlineLevel="0" collapsed="false">
      <c r="B10470" s="388" t="s">
        <v>3969</v>
      </c>
      <c r="C10470" s="389" t="s">
        <v>3970</v>
      </c>
      <c r="D10470" s="389"/>
      <c r="E10470" s="389"/>
      <c r="F10470" s="389"/>
    </row>
    <row r="10471" customFormat="false" ht="12.75" hidden="false" customHeight="false" outlineLevel="0" collapsed="false">
      <c r="B10471" s="390" t="s">
        <v>3971</v>
      </c>
      <c r="C10471" s="391"/>
      <c r="D10471" s="392"/>
      <c r="E10471" s="393" t="s">
        <v>3972</v>
      </c>
      <c r="F10471" s="394"/>
    </row>
    <row r="10472" customFormat="false" ht="12.75" hidden="false" customHeight="true" outlineLevel="0" collapsed="false">
      <c r="B10472" s="395" t="s">
        <v>4810</v>
      </c>
      <c r="C10472" s="395"/>
      <c r="D10472" s="395"/>
      <c r="E10472" s="396" t="s">
        <v>4024</v>
      </c>
      <c r="F10472" s="397"/>
    </row>
    <row r="10473" customFormat="false" ht="12.75" hidden="false" customHeight="false" outlineLevel="0" collapsed="false">
      <c r="B10473" s="398" t="s">
        <v>1016</v>
      </c>
      <c r="C10473" s="398"/>
      <c r="D10473" s="398"/>
      <c r="E10473" s="398"/>
      <c r="F10473" s="398"/>
    </row>
    <row r="10474" customFormat="false" ht="12.75" hidden="false" customHeight="false" outlineLevel="0" collapsed="false">
      <c r="B10474" s="399" t="s">
        <v>3976</v>
      </c>
      <c r="C10474" s="400" t="s">
        <v>1018</v>
      </c>
      <c r="D10474" s="401" t="s">
        <v>3977</v>
      </c>
      <c r="E10474" s="400" t="s">
        <v>3978</v>
      </c>
      <c r="F10474" s="400" t="s">
        <v>3979</v>
      </c>
    </row>
    <row r="10475" customFormat="false" ht="25.5" hidden="false" customHeight="false" outlineLevel="0" collapsed="false">
      <c r="B10475" s="680" t="s">
        <v>1287</v>
      </c>
      <c r="C10475" s="670" t="s">
        <v>88</v>
      </c>
      <c r="D10475" s="681" t="n">
        <v>3</v>
      </c>
      <c r="E10475" s="642" t="n">
        <f aca="false">'Comp. Geral'!E42</f>
        <v>0</v>
      </c>
      <c r="F10475" s="642" t="n">
        <f aca="false">D10475*E10475</f>
        <v>0</v>
      </c>
    </row>
    <row r="10476" customFormat="false" ht="25.5" hidden="false" customHeight="false" outlineLevel="0" collapsed="false">
      <c r="B10476" s="648" t="s">
        <v>1335</v>
      </c>
      <c r="C10476" s="128" t="s">
        <v>88</v>
      </c>
      <c r="D10476" s="649" t="n">
        <v>1</v>
      </c>
      <c r="E10476" s="372" t="n">
        <f aca="false">'Comp. Geral'!E70</f>
        <v>0</v>
      </c>
      <c r="F10476" s="372" t="n">
        <f aca="false">D10476*E10476</f>
        <v>0</v>
      </c>
    </row>
    <row r="10477" customFormat="false" ht="25.5" hidden="false" customHeight="false" outlineLevel="0" collapsed="false">
      <c r="B10477" s="648" t="s">
        <v>1331</v>
      </c>
      <c r="C10477" s="128" t="s">
        <v>88</v>
      </c>
      <c r="D10477" s="649" t="n">
        <v>1</v>
      </c>
      <c r="E10477" s="372" t="n">
        <f aca="false">'Comp. Geral'!E68</f>
        <v>0</v>
      </c>
      <c r="F10477" s="372" t="n">
        <f aca="false">D10477*E10477</f>
        <v>0</v>
      </c>
    </row>
    <row r="10478" customFormat="false" ht="12.75" hidden="false" customHeight="false" outlineLevel="0" collapsed="false">
      <c r="B10478" s="648" t="s">
        <v>1319</v>
      </c>
      <c r="C10478" s="128" t="s">
        <v>88</v>
      </c>
      <c r="D10478" s="649" t="n">
        <v>1</v>
      </c>
      <c r="E10478" s="372" t="n">
        <f aca="false">'Comp. Geral'!E62</f>
        <v>0</v>
      </c>
      <c r="F10478" s="372" t="n">
        <f aca="false">D10478*E10478</f>
        <v>0</v>
      </c>
    </row>
    <row r="10479" customFormat="false" ht="12.75" hidden="false" customHeight="false" outlineLevel="0" collapsed="false">
      <c r="B10479" s="648" t="s">
        <v>4095</v>
      </c>
      <c r="C10479" s="128" t="s">
        <v>64</v>
      </c>
      <c r="D10479" s="649" t="n">
        <v>0.2</v>
      </c>
      <c r="E10479" s="372" t="n">
        <f aca="false">'Comp. Geral'!E89</f>
        <v>0</v>
      </c>
      <c r="F10479" s="372" t="n">
        <f aca="false">D10479*E10479</f>
        <v>0</v>
      </c>
    </row>
    <row r="10480" customFormat="false" ht="12.75" hidden="false" customHeight="false" outlineLevel="0" collapsed="false">
      <c r="B10480" s="728" t="s">
        <v>4306</v>
      </c>
      <c r="C10480" s="644" t="s">
        <v>50</v>
      </c>
      <c r="D10480" s="645" t="n">
        <v>0.025</v>
      </c>
      <c r="E10480" s="430" t="n">
        <f aca="false">'Comp. Custo'!F3703</f>
        <v>0</v>
      </c>
      <c r="F10480" s="646" t="n">
        <f aca="false">D10480*E10480</f>
        <v>0</v>
      </c>
    </row>
    <row r="10481" customFormat="false" ht="12.75" hidden="false" customHeight="false" outlineLevel="0" collapsed="false">
      <c r="B10481" s="405" t="s">
        <v>3981</v>
      </c>
      <c r="C10481" s="405"/>
      <c r="D10481" s="405"/>
      <c r="E10481" s="405"/>
      <c r="F10481" s="578" t="n">
        <f aca="false">SUM(F10475:F10480)</f>
        <v>0</v>
      </c>
    </row>
    <row r="10482" customFormat="false" ht="12.75" hidden="false" customHeight="false" outlineLevel="0" collapsed="false">
      <c r="B10482" s="398" t="n">
        <v>0</v>
      </c>
      <c r="C10482" s="398"/>
      <c r="D10482" s="398"/>
      <c r="E10482" s="398"/>
      <c r="F10482" s="398"/>
    </row>
    <row r="10483" customFormat="false" ht="12.75" hidden="false" customHeight="false" outlineLevel="0" collapsed="false">
      <c r="B10483" s="399" t="s">
        <v>3976</v>
      </c>
      <c r="C10483" s="400" t="s">
        <v>1018</v>
      </c>
      <c r="D10483" s="401" t="s">
        <v>3977</v>
      </c>
      <c r="E10483" s="400" t="s">
        <v>3978</v>
      </c>
      <c r="F10483" s="400" t="s">
        <v>3979</v>
      </c>
    </row>
    <row r="10484" customFormat="false" ht="12.75" hidden="false" customHeight="false" outlineLevel="0" collapsed="false">
      <c r="B10484" s="115" t="s">
        <v>3993</v>
      </c>
      <c r="C10484" s="174" t="s">
        <v>1261</v>
      </c>
      <c r="D10484" s="408" t="n">
        <v>3.75</v>
      </c>
      <c r="E10484" s="409" t="n">
        <f aca="false">'Comp. Geral'!E12</f>
        <v>0</v>
      </c>
      <c r="F10484" s="409" t="n">
        <f aca="false">D10484*E10484</f>
        <v>0</v>
      </c>
    </row>
    <row r="10485" customFormat="false" ht="12.75" hidden="false" customHeight="false" outlineLevel="0" collapsed="false">
      <c r="B10485" s="118" t="s">
        <v>3983</v>
      </c>
      <c r="C10485" s="125" t="s">
        <v>1261</v>
      </c>
      <c r="D10485" s="476" t="n">
        <v>1.4</v>
      </c>
      <c r="E10485" s="409" t="n">
        <f aca="false">'Comp. Geral'!E12</f>
        <v>0</v>
      </c>
      <c r="F10485" s="477" t="n">
        <f aca="false">D10485*E10485</f>
        <v>0</v>
      </c>
    </row>
    <row r="10486" customFormat="false" ht="12.75" hidden="false" customHeight="false" outlineLevel="0" collapsed="false">
      <c r="B10486" s="509" t="s">
        <v>1262</v>
      </c>
      <c r="C10486" s="428" t="s">
        <v>1261</v>
      </c>
      <c r="D10486" s="429" t="n">
        <v>5.15</v>
      </c>
      <c r="E10486" s="462" t="n">
        <f aca="false">'Comp. Geral'!E13</f>
        <v>0</v>
      </c>
      <c r="F10486" s="462" t="n">
        <f aca="false">D10486*E10486</f>
        <v>0</v>
      </c>
    </row>
    <row r="10487" customFormat="false" ht="12.75" hidden="false" customHeight="false" outlineLevel="0" collapsed="false">
      <c r="B10487" s="405" t="s">
        <v>3981</v>
      </c>
      <c r="C10487" s="405"/>
      <c r="D10487" s="405"/>
      <c r="E10487" s="405"/>
      <c r="F10487" s="406" t="n">
        <f aca="false">SUM(F10484:F10486)</f>
        <v>0</v>
      </c>
    </row>
    <row r="10488" customFormat="false" ht="12.75" hidden="false" customHeight="false" outlineLevel="0" collapsed="false">
      <c r="B10488" s="415" t="s">
        <v>3984</v>
      </c>
      <c r="C10488" s="415"/>
      <c r="D10488" s="415"/>
      <c r="E10488" s="415"/>
      <c r="F10488" s="416" t="n">
        <f aca="false">F10481+F10487</f>
        <v>0</v>
      </c>
    </row>
    <row r="10489" customFormat="false" ht="12.75" hidden="false" customHeight="false" outlineLevel="0" collapsed="false">
      <c r="B10489" s="415" t="s">
        <v>3985</v>
      </c>
      <c r="C10489" s="415"/>
      <c r="D10489" s="415"/>
      <c r="E10489" s="415"/>
      <c r="F10489" s="416" t="n">
        <f aca="false">F10464</f>
        <v>1</v>
      </c>
    </row>
    <row r="10490" customFormat="false" ht="12.75" hidden="false" customHeight="false" outlineLevel="0" collapsed="false">
      <c r="B10490" s="417" t="s">
        <v>3986</v>
      </c>
      <c r="C10490" s="417"/>
      <c r="D10490" s="417"/>
      <c r="E10490" s="417"/>
      <c r="F10490" s="416" t="n">
        <f aca="false">F10488*F10489</f>
        <v>0</v>
      </c>
    </row>
    <row r="10491" customFormat="false" ht="12.75" hidden="false" customHeight="false" outlineLevel="0" collapsed="false">
      <c r="B10491" s="177"/>
      <c r="C10491" s="177"/>
      <c r="D10491" s="177"/>
      <c r="E10491" s="177"/>
      <c r="F10491" s="421"/>
    </row>
    <row r="10492" customFormat="false" ht="30" hidden="false" customHeight="true" outlineLevel="0" collapsed="false">
      <c r="B10492" s="388" t="s">
        <v>3969</v>
      </c>
      <c r="C10492" s="389" t="s">
        <v>3970</v>
      </c>
      <c r="D10492" s="389"/>
      <c r="E10492" s="389"/>
      <c r="F10492" s="389"/>
    </row>
    <row r="10493" customFormat="false" ht="12.75" hidden="false" customHeight="false" outlineLevel="0" collapsed="false">
      <c r="B10493" s="390" t="s">
        <v>3971</v>
      </c>
      <c r="C10493" s="391"/>
      <c r="D10493" s="392"/>
      <c r="E10493" s="393" t="s">
        <v>3972</v>
      </c>
      <c r="F10493" s="394"/>
    </row>
    <row r="10494" customFormat="false" ht="12.75" hidden="false" customHeight="true" outlineLevel="0" collapsed="false">
      <c r="B10494" s="395" t="s">
        <v>4811</v>
      </c>
      <c r="C10494" s="395"/>
      <c r="D10494" s="395"/>
      <c r="E10494" s="396" t="s">
        <v>4024</v>
      </c>
      <c r="F10494" s="397"/>
    </row>
    <row r="10495" customFormat="false" ht="12.75" hidden="false" customHeight="false" outlineLevel="0" collapsed="false">
      <c r="B10495" s="398" t="s">
        <v>1016</v>
      </c>
      <c r="C10495" s="398"/>
      <c r="D10495" s="398"/>
      <c r="E10495" s="398"/>
      <c r="F10495" s="398"/>
    </row>
    <row r="10496" customFormat="false" ht="12.75" hidden="false" customHeight="false" outlineLevel="0" collapsed="false">
      <c r="B10496" s="399" t="s">
        <v>3976</v>
      </c>
      <c r="C10496" s="400" t="s">
        <v>1018</v>
      </c>
      <c r="D10496" s="401" t="s">
        <v>3977</v>
      </c>
      <c r="E10496" s="400" t="s">
        <v>3978</v>
      </c>
      <c r="F10496" s="400" t="s">
        <v>3979</v>
      </c>
    </row>
    <row r="10497" customFormat="false" ht="25.5" hidden="false" customHeight="false" outlineLevel="0" collapsed="false">
      <c r="B10497" s="680" t="s">
        <v>1287</v>
      </c>
      <c r="C10497" s="670" t="s">
        <v>88</v>
      </c>
      <c r="D10497" s="681" t="n">
        <v>3</v>
      </c>
      <c r="E10497" s="642" t="n">
        <f aca="false">'Comp. Geral'!E42</f>
        <v>0</v>
      </c>
      <c r="F10497" s="642" t="n">
        <f aca="false">D10497*E10497</f>
        <v>0</v>
      </c>
    </row>
    <row r="10498" customFormat="false" ht="25.5" hidden="false" customHeight="false" outlineLevel="0" collapsed="false">
      <c r="B10498" s="648" t="s">
        <v>1335</v>
      </c>
      <c r="C10498" s="128" t="s">
        <v>88</v>
      </c>
      <c r="D10498" s="649" t="n">
        <v>1</v>
      </c>
      <c r="E10498" s="372" t="n">
        <f aca="false">'Comp. Geral'!E70</f>
        <v>0</v>
      </c>
      <c r="F10498" s="372" t="n">
        <f aca="false">D10498*E10498</f>
        <v>0</v>
      </c>
    </row>
    <row r="10499" customFormat="false" ht="25.5" hidden="false" customHeight="false" outlineLevel="0" collapsed="false">
      <c r="B10499" s="648" t="s">
        <v>1331</v>
      </c>
      <c r="C10499" s="128" t="s">
        <v>88</v>
      </c>
      <c r="D10499" s="649" t="n">
        <v>1</v>
      </c>
      <c r="E10499" s="372" t="n">
        <f aca="false">'Comp. Geral'!E68</f>
        <v>0</v>
      </c>
      <c r="F10499" s="372" t="n">
        <f aca="false">D10499*E10499</f>
        <v>0</v>
      </c>
    </row>
    <row r="10500" customFormat="false" ht="12.75" hidden="false" customHeight="false" outlineLevel="0" collapsed="false">
      <c r="B10500" s="648" t="s">
        <v>1321</v>
      </c>
      <c r="C10500" s="128" t="s">
        <v>88</v>
      </c>
      <c r="D10500" s="649" t="n">
        <v>1</v>
      </c>
      <c r="E10500" s="372" t="n">
        <f aca="false">'Comp. Geral'!E63</f>
        <v>0</v>
      </c>
      <c r="F10500" s="372" t="n">
        <f aca="false">D10500*E10500</f>
        <v>0</v>
      </c>
    </row>
    <row r="10501" customFormat="false" ht="12.75" hidden="false" customHeight="false" outlineLevel="0" collapsed="false">
      <c r="B10501" s="648" t="s">
        <v>4095</v>
      </c>
      <c r="C10501" s="128" t="s">
        <v>64</v>
      </c>
      <c r="D10501" s="649" t="n">
        <v>0.2</v>
      </c>
      <c r="E10501" s="372" t="n">
        <f aca="false">'Comp. Geral'!E89</f>
        <v>0</v>
      </c>
      <c r="F10501" s="372" t="n">
        <f aca="false">D10501*E10501</f>
        <v>0</v>
      </c>
    </row>
    <row r="10502" customFormat="false" ht="12.75" hidden="false" customHeight="false" outlineLevel="0" collapsed="false">
      <c r="B10502" s="728" t="s">
        <v>4306</v>
      </c>
      <c r="C10502" s="644" t="s">
        <v>50</v>
      </c>
      <c r="D10502" s="645" t="n">
        <v>0.025</v>
      </c>
      <c r="E10502" s="430" t="n">
        <f aca="false">'Comp. Custo'!F3703</f>
        <v>0</v>
      </c>
      <c r="F10502" s="646" t="n">
        <f aca="false">D10502*E10502</f>
        <v>0</v>
      </c>
    </row>
    <row r="10503" customFormat="false" ht="12.75" hidden="false" customHeight="false" outlineLevel="0" collapsed="false">
      <c r="B10503" s="405" t="s">
        <v>3981</v>
      </c>
      <c r="C10503" s="405"/>
      <c r="D10503" s="405"/>
      <c r="E10503" s="405"/>
      <c r="F10503" s="578" t="n">
        <f aca="false">SUM(F10497:F10502)</f>
        <v>0</v>
      </c>
    </row>
    <row r="10504" customFormat="false" ht="12.75" hidden="false" customHeight="false" outlineLevel="0" collapsed="false">
      <c r="B10504" s="398" t="n">
        <v>0</v>
      </c>
      <c r="C10504" s="398"/>
      <c r="D10504" s="398"/>
      <c r="E10504" s="398"/>
      <c r="F10504" s="398"/>
    </row>
    <row r="10505" customFormat="false" ht="12.75" hidden="false" customHeight="false" outlineLevel="0" collapsed="false">
      <c r="B10505" s="399" t="s">
        <v>3976</v>
      </c>
      <c r="C10505" s="400" t="s">
        <v>1018</v>
      </c>
      <c r="D10505" s="401" t="s">
        <v>3977</v>
      </c>
      <c r="E10505" s="400" t="s">
        <v>3978</v>
      </c>
      <c r="F10505" s="400" t="s">
        <v>3979</v>
      </c>
    </row>
    <row r="10506" customFormat="false" ht="12.75" hidden="false" customHeight="false" outlineLevel="0" collapsed="false">
      <c r="B10506" s="115" t="s">
        <v>3993</v>
      </c>
      <c r="C10506" s="174" t="s">
        <v>1261</v>
      </c>
      <c r="D10506" s="408" t="n">
        <v>3.75</v>
      </c>
      <c r="E10506" s="409" t="n">
        <f aca="false">'Comp. Geral'!E12</f>
        <v>0</v>
      </c>
      <c r="F10506" s="409" t="n">
        <f aca="false">D10506*E10506</f>
        <v>0</v>
      </c>
    </row>
    <row r="10507" customFormat="false" ht="12.75" hidden="false" customHeight="false" outlineLevel="0" collapsed="false">
      <c r="B10507" s="118" t="s">
        <v>3983</v>
      </c>
      <c r="C10507" s="125" t="s">
        <v>1261</v>
      </c>
      <c r="D10507" s="476" t="n">
        <v>1.4</v>
      </c>
      <c r="E10507" s="409" t="n">
        <f aca="false">'Comp. Geral'!E12</f>
        <v>0</v>
      </c>
      <c r="F10507" s="477" t="n">
        <f aca="false">D10507*E10507</f>
        <v>0</v>
      </c>
    </row>
    <row r="10508" customFormat="false" ht="12.75" hidden="false" customHeight="false" outlineLevel="0" collapsed="false">
      <c r="B10508" s="509" t="s">
        <v>1262</v>
      </c>
      <c r="C10508" s="428" t="s">
        <v>1261</v>
      </c>
      <c r="D10508" s="429" t="n">
        <v>5.15</v>
      </c>
      <c r="E10508" s="462" t="n">
        <f aca="false">'Comp. Geral'!E13</f>
        <v>0</v>
      </c>
      <c r="F10508" s="462" t="n">
        <f aca="false">D10508*E10508</f>
        <v>0</v>
      </c>
    </row>
    <row r="10509" customFormat="false" ht="12.75" hidden="false" customHeight="false" outlineLevel="0" collapsed="false">
      <c r="B10509" s="405" t="s">
        <v>3981</v>
      </c>
      <c r="C10509" s="405"/>
      <c r="D10509" s="405"/>
      <c r="E10509" s="405"/>
      <c r="F10509" s="406" t="n">
        <f aca="false">SUM(F10506:F10508)</f>
        <v>0</v>
      </c>
    </row>
    <row r="10510" customFormat="false" ht="12.75" hidden="false" customHeight="false" outlineLevel="0" collapsed="false">
      <c r="B10510" s="415" t="s">
        <v>3984</v>
      </c>
      <c r="C10510" s="415"/>
      <c r="D10510" s="415"/>
      <c r="E10510" s="415"/>
      <c r="F10510" s="416" t="n">
        <f aca="false">F10503+F10509</f>
        <v>0</v>
      </c>
    </row>
    <row r="10511" customFormat="false" ht="12.75" hidden="false" customHeight="false" outlineLevel="0" collapsed="false">
      <c r="B10511" s="415" t="s">
        <v>3985</v>
      </c>
      <c r="C10511" s="415"/>
      <c r="D10511" s="415"/>
      <c r="E10511" s="415"/>
      <c r="F10511" s="416" t="n">
        <f aca="false">F10489</f>
        <v>1</v>
      </c>
    </row>
    <row r="10512" customFormat="false" ht="12.75" hidden="false" customHeight="false" outlineLevel="0" collapsed="false">
      <c r="B10512" s="417" t="s">
        <v>3986</v>
      </c>
      <c r="C10512" s="417"/>
      <c r="D10512" s="417"/>
      <c r="E10512" s="417"/>
      <c r="F10512" s="416" t="n">
        <f aca="false">F10510*F10511</f>
        <v>0</v>
      </c>
    </row>
    <row r="10513" customFormat="false" ht="12.75" hidden="false" customHeight="false" outlineLevel="0" collapsed="false">
      <c r="B10513" s="177"/>
      <c r="C10513" s="177"/>
      <c r="D10513" s="177"/>
      <c r="E10513" s="177"/>
      <c r="F10513" s="421"/>
    </row>
    <row r="10514" customFormat="false" ht="30" hidden="false" customHeight="true" outlineLevel="0" collapsed="false">
      <c r="B10514" s="388" t="s">
        <v>3969</v>
      </c>
      <c r="C10514" s="389" t="s">
        <v>3970</v>
      </c>
      <c r="D10514" s="389"/>
      <c r="E10514" s="389"/>
      <c r="F10514" s="389"/>
    </row>
    <row r="10515" customFormat="false" ht="12.75" hidden="false" customHeight="false" outlineLevel="0" collapsed="false">
      <c r="B10515" s="390" t="s">
        <v>3971</v>
      </c>
      <c r="C10515" s="391"/>
      <c r="D10515" s="392"/>
      <c r="E10515" s="393" t="s">
        <v>3972</v>
      </c>
      <c r="F10515" s="394"/>
    </row>
    <row r="10516" customFormat="false" ht="12.75" hidden="false" customHeight="true" outlineLevel="0" collapsed="false">
      <c r="B10516" s="395" t="s">
        <v>4812</v>
      </c>
      <c r="C10516" s="395"/>
      <c r="D10516" s="395"/>
      <c r="E10516" s="396" t="s">
        <v>4024</v>
      </c>
      <c r="F10516" s="397"/>
    </row>
    <row r="10517" customFormat="false" ht="12.75" hidden="false" customHeight="false" outlineLevel="0" collapsed="false">
      <c r="B10517" s="398" t="s">
        <v>1016</v>
      </c>
      <c r="C10517" s="398"/>
      <c r="D10517" s="398"/>
      <c r="E10517" s="398"/>
      <c r="F10517" s="398"/>
    </row>
    <row r="10518" customFormat="false" ht="12.75" hidden="false" customHeight="false" outlineLevel="0" collapsed="false">
      <c r="B10518" s="399" t="s">
        <v>3976</v>
      </c>
      <c r="C10518" s="400" t="s">
        <v>1018</v>
      </c>
      <c r="D10518" s="401" t="s">
        <v>3977</v>
      </c>
      <c r="E10518" s="400" t="s">
        <v>3978</v>
      </c>
      <c r="F10518" s="400" t="s">
        <v>3979</v>
      </c>
    </row>
    <row r="10519" customFormat="false" ht="25.5" hidden="false" customHeight="false" outlineLevel="0" collapsed="false">
      <c r="B10519" s="680" t="s">
        <v>1287</v>
      </c>
      <c r="C10519" s="670" t="s">
        <v>88</v>
      </c>
      <c r="D10519" s="681" t="n">
        <v>3</v>
      </c>
      <c r="E10519" s="642" t="n">
        <f aca="false">'Comp. Geral'!E42</f>
        <v>0</v>
      </c>
      <c r="F10519" s="642" t="n">
        <f aca="false">D10519*E10519</f>
        <v>0</v>
      </c>
    </row>
    <row r="10520" customFormat="false" ht="25.5" hidden="false" customHeight="false" outlineLevel="0" collapsed="false">
      <c r="B10520" s="648" t="s">
        <v>1335</v>
      </c>
      <c r="C10520" s="128" t="s">
        <v>88</v>
      </c>
      <c r="D10520" s="649" t="n">
        <v>1</v>
      </c>
      <c r="E10520" s="372" t="n">
        <f aca="false">'Comp. Geral'!E70</f>
        <v>0</v>
      </c>
      <c r="F10520" s="372" t="n">
        <f aca="false">D10520*E10520</f>
        <v>0</v>
      </c>
    </row>
    <row r="10521" customFormat="false" ht="25.5" hidden="false" customHeight="false" outlineLevel="0" collapsed="false">
      <c r="B10521" s="648" t="s">
        <v>1331</v>
      </c>
      <c r="C10521" s="128" t="s">
        <v>88</v>
      </c>
      <c r="D10521" s="649" t="n">
        <v>1</v>
      </c>
      <c r="E10521" s="372" t="n">
        <f aca="false">'Comp. Geral'!E68</f>
        <v>0</v>
      </c>
      <c r="F10521" s="372" t="n">
        <f aca="false">D10521*E10521</f>
        <v>0</v>
      </c>
    </row>
    <row r="10522" customFormat="false" ht="12.75" hidden="false" customHeight="false" outlineLevel="0" collapsed="false">
      <c r="B10522" s="648" t="s">
        <v>1323</v>
      </c>
      <c r="C10522" s="128" t="s">
        <v>88</v>
      </c>
      <c r="D10522" s="649" t="n">
        <v>1</v>
      </c>
      <c r="E10522" s="372" t="n">
        <f aca="false">'Comp. Geral'!E64</f>
        <v>0</v>
      </c>
      <c r="F10522" s="372" t="n">
        <f aca="false">D10522*E10522</f>
        <v>0</v>
      </c>
    </row>
    <row r="10523" customFormat="false" ht="12.75" hidden="false" customHeight="false" outlineLevel="0" collapsed="false">
      <c r="B10523" s="648" t="s">
        <v>4095</v>
      </c>
      <c r="C10523" s="128" t="s">
        <v>64</v>
      </c>
      <c r="D10523" s="649" t="n">
        <v>0.2</v>
      </c>
      <c r="E10523" s="372" t="n">
        <f aca="false">'Comp. Geral'!E89</f>
        <v>0</v>
      </c>
      <c r="F10523" s="372" t="n">
        <f aca="false">D10523*E10523</f>
        <v>0</v>
      </c>
    </row>
    <row r="10524" customFormat="false" ht="12.75" hidden="false" customHeight="false" outlineLevel="0" collapsed="false">
      <c r="B10524" s="728" t="s">
        <v>4306</v>
      </c>
      <c r="C10524" s="644" t="s">
        <v>50</v>
      </c>
      <c r="D10524" s="645" t="n">
        <v>0.025</v>
      </c>
      <c r="E10524" s="430" t="n">
        <f aca="false">'Comp. Custo'!F3703</f>
        <v>0</v>
      </c>
      <c r="F10524" s="646" t="n">
        <f aca="false">D10524*E10524</f>
        <v>0</v>
      </c>
    </row>
    <row r="10525" customFormat="false" ht="12.75" hidden="false" customHeight="false" outlineLevel="0" collapsed="false">
      <c r="B10525" s="405" t="s">
        <v>3981</v>
      </c>
      <c r="C10525" s="405"/>
      <c r="D10525" s="405"/>
      <c r="E10525" s="405"/>
      <c r="F10525" s="578" t="n">
        <f aca="false">SUM(F10519:F10524)</f>
        <v>0</v>
      </c>
    </row>
    <row r="10526" customFormat="false" ht="12.75" hidden="false" customHeight="false" outlineLevel="0" collapsed="false">
      <c r="B10526" s="398" t="n">
        <v>0</v>
      </c>
      <c r="C10526" s="398"/>
      <c r="D10526" s="398"/>
      <c r="E10526" s="398"/>
      <c r="F10526" s="398"/>
    </row>
    <row r="10527" customFormat="false" ht="12.75" hidden="false" customHeight="false" outlineLevel="0" collapsed="false">
      <c r="B10527" s="399" t="s">
        <v>3976</v>
      </c>
      <c r="C10527" s="400" t="s">
        <v>1018</v>
      </c>
      <c r="D10527" s="401" t="s">
        <v>3977</v>
      </c>
      <c r="E10527" s="400" t="s">
        <v>3978</v>
      </c>
      <c r="F10527" s="400" t="s">
        <v>3979</v>
      </c>
    </row>
    <row r="10528" customFormat="false" ht="12.75" hidden="false" customHeight="false" outlineLevel="0" collapsed="false">
      <c r="B10528" s="115" t="s">
        <v>3993</v>
      </c>
      <c r="C10528" s="174" t="s">
        <v>1261</v>
      </c>
      <c r="D10528" s="408" t="n">
        <v>3.75</v>
      </c>
      <c r="E10528" s="409" t="n">
        <f aca="false">'Comp. Geral'!E12</f>
        <v>0</v>
      </c>
      <c r="F10528" s="409" t="n">
        <f aca="false">D10528*E10528</f>
        <v>0</v>
      </c>
    </row>
    <row r="10529" customFormat="false" ht="12.75" hidden="false" customHeight="false" outlineLevel="0" collapsed="false">
      <c r="B10529" s="118" t="s">
        <v>3983</v>
      </c>
      <c r="C10529" s="125" t="s">
        <v>1261</v>
      </c>
      <c r="D10529" s="476" t="n">
        <v>1.4</v>
      </c>
      <c r="E10529" s="409" t="n">
        <f aca="false">'Comp. Geral'!E12</f>
        <v>0</v>
      </c>
      <c r="F10529" s="477" t="n">
        <f aca="false">D10529*E10529</f>
        <v>0</v>
      </c>
    </row>
    <row r="10530" customFormat="false" ht="12.75" hidden="false" customHeight="false" outlineLevel="0" collapsed="false">
      <c r="B10530" s="509" t="s">
        <v>1262</v>
      </c>
      <c r="C10530" s="428" t="s">
        <v>1261</v>
      </c>
      <c r="D10530" s="429" t="n">
        <v>5.15</v>
      </c>
      <c r="E10530" s="462" t="n">
        <f aca="false">'Comp. Geral'!E13</f>
        <v>0</v>
      </c>
      <c r="F10530" s="462" t="n">
        <f aca="false">D10530*E10530</f>
        <v>0</v>
      </c>
    </row>
    <row r="10531" customFormat="false" ht="12.75" hidden="false" customHeight="false" outlineLevel="0" collapsed="false">
      <c r="B10531" s="405" t="s">
        <v>3981</v>
      </c>
      <c r="C10531" s="405"/>
      <c r="D10531" s="405"/>
      <c r="E10531" s="405"/>
      <c r="F10531" s="406" t="n">
        <f aca="false">SUM(F10528:F10530)</f>
        <v>0</v>
      </c>
    </row>
    <row r="10532" customFormat="false" ht="12.75" hidden="false" customHeight="false" outlineLevel="0" collapsed="false">
      <c r="B10532" s="415" t="s">
        <v>3984</v>
      </c>
      <c r="C10532" s="415"/>
      <c r="D10532" s="415"/>
      <c r="E10532" s="415"/>
      <c r="F10532" s="416" t="n">
        <f aca="false">F10525+F10531</f>
        <v>0</v>
      </c>
    </row>
    <row r="10533" customFormat="false" ht="12.75" hidden="false" customHeight="false" outlineLevel="0" collapsed="false">
      <c r="B10533" s="415" t="s">
        <v>3985</v>
      </c>
      <c r="C10533" s="415"/>
      <c r="D10533" s="415"/>
      <c r="E10533" s="415"/>
      <c r="F10533" s="416" t="n">
        <f aca="false">F10511</f>
        <v>1</v>
      </c>
    </row>
    <row r="10534" customFormat="false" ht="12.75" hidden="false" customHeight="false" outlineLevel="0" collapsed="false">
      <c r="B10534" s="417" t="s">
        <v>3986</v>
      </c>
      <c r="C10534" s="417"/>
      <c r="D10534" s="417"/>
      <c r="E10534" s="417"/>
      <c r="F10534" s="416" t="n">
        <f aca="false">F10532*F10533</f>
        <v>0</v>
      </c>
    </row>
    <row r="10535" customFormat="false" ht="12.75" hidden="false" customHeight="false" outlineLevel="0" collapsed="false">
      <c r="B10535" s="177"/>
      <c r="C10535" s="177"/>
      <c r="D10535" s="177"/>
      <c r="E10535" s="177"/>
      <c r="F10535" s="421"/>
    </row>
    <row r="10536" customFormat="false" ht="30" hidden="false" customHeight="true" outlineLevel="0" collapsed="false">
      <c r="B10536" s="388" t="s">
        <v>3969</v>
      </c>
      <c r="C10536" s="389" t="s">
        <v>3970</v>
      </c>
      <c r="D10536" s="389"/>
      <c r="E10536" s="389"/>
      <c r="F10536" s="389"/>
    </row>
    <row r="10537" customFormat="false" ht="12.75" hidden="false" customHeight="false" outlineLevel="0" collapsed="false">
      <c r="B10537" s="390" t="s">
        <v>3971</v>
      </c>
      <c r="C10537" s="391"/>
      <c r="D10537" s="392"/>
      <c r="E10537" s="393" t="s">
        <v>3972</v>
      </c>
      <c r="F10537" s="394"/>
    </row>
    <row r="10538" customFormat="false" ht="12.75" hidden="false" customHeight="true" outlineLevel="0" collapsed="false">
      <c r="B10538" s="395" t="s">
        <v>4813</v>
      </c>
      <c r="C10538" s="395"/>
      <c r="D10538" s="395"/>
      <c r="E10538" s="396" t="s">
        <v>4024</v>
      </c>
      <c r="F10538" s="397"/>
    </row>
    <row r="10539" customFormat="false" ht="12.75" hidden="false" customHeight="false" outlineLevel="0" collapsed="false">
      <c r="B10539" s="398" t="s">
        <v>1016</v>
      </c>
      <c r="C10539" s="398"/>
      <c r="D10539" s="398"/>
      <c r="E10539" s="398"/>
      <c r="F10539" s="398"/>
    </row>
    <row r="10540" customFormat="false" ht="12.75" hidden="false" customHeight="false" outlineLevel="0" collapsed="false">
      <c r="B10540" s="399" t="s">
        <v>3976</v>
      </c>
      <c r="C10540" s="400" t="s">
        <v>1018</v>
      </c>
      <c r="D10540" s="401" t="s">
        <v>3977</v>
      </c>
      <c r="E10540" s="400" t="s">
        <v>3978</v>
      </c>
      <c r="F10540" s="400" t="s">
        <v>3979</v>
      </c>
    </row>
    <row r="10541" customFormat="false" ht="25.5" hidden="false" customHeight="false" outlineLevel="0" collapsed="false">
      <c r="B10541" s="680" t="s">
        <v>1287</v>
      </c>
      <c r="C10541" s="670" t="s">
        <v>88</v>
      </c>
      <c r="D10541" s="681" t="n">
        <v>3</v>
      </c>
      <c r="E10541" s="642" t="n">
        <f aca="false">'Comp. Geral'!E42</f>
        <v>0</v>
      </c>
      <c r="F10541" s="642" t="n">
        <f aca="false">D10541*E10541</f>
        <v>0</v>
      </c>
    </row>
    <row r="10542" customFormat="false" ht="25.5" hidden="false" customHeight="false" outlineLevel="0" collapsed="false">
      <c r="B10542" s="648" t="s">
        <v>1335</v>
      </c>
      <c r="C10542" s="128" t="s">
        <v>88</v>
      </c>
      <c r="D10542" s="649" t="n">
        <v>1</v>
      </c>
      <c r="E10542" s="372" t="n">
        <f aca="false">'Comp. Geral'!E70</f>
        <v>0</v>
      </c>
      <c r="F10542" s="372" t="n">
        <f aca="false">D10542*E10542</f>
        <v>0</v>
      </c>
    </row>
    <row r="10543" customFormat="false" ht="25.5" hidden="false" customHeight="false" outlineLevel="0" collapsed="false">
      <c r="B10543" s="648" t="s">
        <v>1331</v>
      </c>
      <c r="C10543" s="128" t="s">
        <v>88</v>
      </c>
      <c r="D10543" s="649" t="n">
        <v>1</v>
      </c>
      <c r="E10543" s="372" t="n">
        <f aca="false">'Comp. Geral'!E68</f>
        <v>0</v>
      </c>
      <c r="F10543" s="372" t="n">
        <f aca="false">D10543*E10543</f>
        <v>0</v>
      </c>
    </row>
    <row r="10544" customFormat="false" ht="12.75" hidden="false" customHeight="false" outlineLevel="0" collapsed="false">
      <c r="B10544" s="648" t="s">
        <v>1325</v>
      </c>
      <c r="C10544" s="128" t="s">
        <v>88</v>
      </c>
      <c r="D10544" s="649" t="n">
        <v>1</v>
      </c>
      <c r="E10544" s="372" t="n">
        <f aca="false">'Comp. Geral'!E65</f>
        <v>0</v>
      </c>
      <c r="F10544" s="372" t="n">
        <f aca="false">D10544*E10544</f>
        <v>0</v>
      </c>
    </row>
    <row r="10545" customFormat="false" ht="12.75" hidden="false" customHeight="false" outlineLevel="0" collapsed="false">
      <c r="B10545" s="648" t="s">
        <v>4095</v>
      </c>
      <c r="C10545" s="128" t="s">
        <v>64</v>
      </c>
      <c r="D10545" s="649" t="n">
        <v>0.2</v>
      </c>
      <c r="E10545" s="372" t="n">
        <f aca="false">'Comp. Geral'!E89</f>
        <v>0</v>
      </c>
      <c r="F10545" s="372" t="n">
        <f aca="false">D10545*E10545</f>
        <v>0</v>
      </c>
    </row>
    <row r="10546" customFormat="false" ht="12.75" hidden="false" customHeight="false" outlineLevel="0" collapsed="false">
      <c r="B10546" s="728" t="s">
        <v>4306</v>
      </c>
      <c r="C10546" s="644" t="s">
        <v>50</v>
      </c>
      <c r="D10546" s="645" t="n">
        <v>0.025</v>
      </c>
      <c r="E10546" s="430" t="n">
        <f aca="false">'Comp. Custo'!F3703</f>
        <v>0</v>
      </c>
      <c r="F10546" s="646" t="n">
        <f aca="false">D10546*E10546</f>
        <v>0</v>
      </c>
    </row>
    <row r="10547" customFormat="false" ht="12.75" hidden="false" customHeight="false" outlineLevel="0" collapsed="false">
      <c r="B10547" s="405" t="s">
        <v>3981</v>
      </c>
      <c r="C10547" s="405"/>
      <c r="D10547" s="405"/>
      <c r="E10547" s="405"/>
      <c r="F10547" s="578" t="n">
        <f aca="false">SUM(F10541:F10546)</f>
        <v>0</v>
      </c>
    </row>
    <row r="10548" customFormat="false" ht="12.75" hidden="false" customHeight="false" outlineLevel="0" collapsed="false">
      <c r="B10548" s="398" t="n">
        <v>0</v>
      </c>
      <c r="C10548" s="398"/>
      <c r="D10548" s="398"/>
      <c r="E10548" s="398"/>
      <c r="F10548" s="398"/>
    </row>
    <row r="10549" customFormat="false" ht="12.75" hidden="false" customHeight="false" outlineLevel="0" collapsed="false">
      <c r="B10549" s="399" t="s">
        <v>3976</v>
      </c>
      <c r="C10549" s="400" t="s">
        <v>1018</v>
      </c>
      <c r="D10549" s="401" t="s">
        <v>3977</v>
      </c>
      <c r="E10549" s="400" t="s">
        <v>3978</v>
      </c>
      <c r="F10549" s="400" t="s">
        <v>3979</v>
      </c>
    </row>
    <row r="10550" customFormat="false" ht="12.75" hidden="false" customHeight="false" outlineLevel="0" collapsed="false">
      <c r="B10550" s="115" t="s">
        <v>3993</v>
      </c>
      <c r="C10550" s="174" t="s">
        <v>1261</v>
      </c>
      <c r="D10550" s="408" t="n">
        <v>3.75</v>
      </c>
      <c r="E10550" s="409" t="n">
        <f aca="false">'Comp. Geral'!E12</f>
        <v>0</v>
      </c>
      <c r="F10550" s="409" t="n">
        <f aca="false">D10550*E10550</f>
        <v>0</v>
      </c>
    </row>
    <row r="10551" customFormat="false" ht="12.75" hidden="false" customHeight="false" outlineLevel="0" collapsed="false">
      <c r="B10551" s="118" t="s">
        <v>3983</v>
      </c>
      <c r="C10551" s="125" t="s">
        <v>1261</v>
      </c>
      <c r="D10551" s="476" t="n">
        <v>1.4</v>
      </c>
      <c r="E10551" s="409" t="n">
        <f aca="false">'Comp. Geral'!E12</f>
        <v>0</v>
      </c>
      <c r="F10551" s="477" t="n">
        <f aca="false">D10551*E10551</f>
        <v>0</v>
      </c>
    </row>
    <row r="10552" customFormat="false" ht="12.75" hidden="false" customHeight="false" outlineLevel="0" collapsed="false">
      <c r="B10552" s="509" t="s">
        <v>1262</v>
      </c>
      <c r="C10552" s="428" t="s">
        <v>1261</v>
      </c>
      <c r="D10552" s="429" t="n">
        <v>5.15</v>
      </c>
      <c r="E10552" s="462" t="n">
        <f aca="false">'Comp. Geral'!E13</f>
        <v>0</v>
      </c>
      <c r="F10552" s="462" t="n">
        <f aca="false">D10552*E10552</f>
        <v>0</v>
      </c>
    </row>
    <row r="10553" customFormat="false" ht="12.75" hidden="false" customHeight="false" outlineLevel="0" collapsed="false">
      <c r="B10553" s="405" t="s">
        <v>3981</v>
      </c>
      <c r="C10553" s="405"/>
      <c r="D10553" s="405"/>
      <c r="E10553" s="405"/>
      <c r="F10553" s="406" t="n">
        <f aca="false">SUM(F10550:F10552)</f>
        <v>0</v>
      </c>
    </row>
    <row r="10554" customFormat="false" ht="12.75" hidden="false" customHeight="false" outlineLevel="0" collapsed="false">
      <c r="B10554" s="415" t="s">
        <v>3984</v>
      </c>
      <c r="C10554" s="415"/>
      <c r="D10554" s="415"/>
      <c r="E10554" s="415"/>
      <c r="F10554" s="416" t="n">
        <f aca="false">F10547+F10553</f>
        <v>0</v>
      </c>
    </row>
    <row r="10555" customFormat="false" ht="12.75" hidden="false" customHeight="false" outlineLevel="0" collapsed="false">
      <c r="B10555" s="415" t="s">
        <v>3985</v>
      </c>
      <c r="C10555" s="415"/>
      <c r="D10555" s="415"/>
      <c r="E10555" s="415"/>
      <c r="F10555" s="416" t="n">
        <f aca="false">F10533</f>
        <v>1</v>
      </c>
    </row>
    <row r="10556" customFormat="false" ht="12.75" hidden="false" customHeight="false" outlineLevel="0" collapsed="false">
      <c r="B10556" s="417" t="s">
        <v>3986</v>
      </c>
      <c r="C10556" s="417"/>
      <c r="D10556" s="417"/>
      <c r="E10556" s="417"/>
      <c r="F10556" s="416" t="n">
        <f aca="false">F10554*F10555</f>
        <v>0</v>
      </c>
    </row>
    <row r="10557" customFormat="false" ht="12.75" hidden="false" customHeight="false" outlineLevel="0" collapsed="false">
      <c r="B10557" s="177"/>
      <c r="C10557" s="177"/>
      <c r="D10557" s="177"/>
      <c r="E10557" s="177"/>
      <c r="F10557" s="421"/>
    </row>
    <row r="10558" customFormat="false" ht="30" hidden="false" customHeight="true" outlineLevel="0" collapsed="false">
      <c r="B10558" s="388" t="s">
        <v>3969</v>
      </c>
      <c r="C10558" s="389" t="s">
        <v>3970</v>
      </c>
      <c r="D10558" s="389"/>
      <c r="E10558" s="389"/>
      <c r="F10558" s="389"/>
    </row>
    <row r="10559" customFormat="false" ht="12.75" hidden="false" customHeight="false" outlineLevel="0" collapsed="false">
      <c r="B10559" s="390" t="s">
        <v>3971</v>
      </c>
      <c r="C10559" s="391"/>
      <c r="D10559" s="392"/>
      <c r="E10559" s="393" t="s">
        <v>3972</v>
      </c>
      <c r="F10559" s="394"/>
    </row>
    <row r="10560" customFormat="false" ht="12.75" hidden="false" customHeight="true" outlineLevel="0" collapsed="false">
      <c r="B10560" s="395" t="s">
        <v>4814</v>
      </c>
      <c r="C10560" s="395"/>
      <c r="D10560" s="395"/>
      <c r="E10560" s="396" t="s">
        <v>4024</v>
      </c>
      <c r="F10560" s="397"/>
    </row>
    <row r="10561" customFormat="false" ht="12.75" hidden="false" customHeight="false" outlineLevel="0" collapsed="false">
      <c r="B10561" s="398" t="s">
        <v>1016</v>
      </c>
      <c r="C10561" s="398"/>
      <c r="D10561" s="398"/>
      <c r="E10561" s="398"/>
      <c r="F10561" s="398"/>
    </row>
    <row r="10562" customFormat="false" ht="12.75" hidden="false" customHeight="false" outlineLevel="0" collapsed="false">
      <c r="B10562" s="399" t="s">
        <v>3976</v>
      </c>
      <c r="C10562" s="400" t="s">
        <v>1018</v>
      </c>
      <c r="D10562" s="401" t="s">
        <v>3977</v>
      </c>
      <c r="E10562" s="400" t="s">
        <v>3978</v>
      </c>
      <c r="F10562" s="400" t="s">
        <v>3979</v>
      </c>
    </row>
    <row r="10563" customFormat="false" ht="25.5" hidden="false" customHeight="false" outlineLevel="0" collapsed="false">
      <c r="B10563" s="680" t="s">
        <v>1287</v>
      </c>
      <c r="C10563" s="670" t="s">
        <v>88</v>
      </c>
      <c r="D10563" s="681" t="n">
        <v>3</v>
      </c>
      <c r="E10563" s="642" t="n">
        <f aca="false">'Comp. Geral'!E42</f>
        <v>0</v>
      </c>
      <c r="F10563" s="642" t="n">
        <f aca="false">D10563*E10563</f>
        <v>0</v>
      </c>
    </row>
    <row r="10564" customFormat="false" ht="25.5" hidden="false" customHeight="false" outlineLevel="0" collapsed="false">
      <c r="B10564" s="648" t="s">
        <v>1335</v>
      </c>
      <c r="C10564" s="128" t="s">
        <v>88</v>
      </c>
      <c r="D10564" s="649" t="n">
        <v>1</v>
      </c>
      <c r="E10564" s="372" t="n">
        <f aca="false">'Comp. Geral'!E70</f>
        <v>0</v>
      </c>
      <c r="F10564" s="372" t="n">
        <f aca="false">D10564*E10564</f>
        <v>0</v>
      </c>
    </row>
    <row r="10565" customFormat="false" ht="25.5" hidden="false" customHeight="false" outlineLevel="0" collapsed="false">
      <c r="B10565" s="648" t="s">
        <v>1331</v>
      </c>
      <c r="C10565" s="128" t="s">
        <v>88</v>
      </c>
      <c r="D10565" s="649" t="n">
        <v>1</v>
      </c>
      <c r="E10565" s="372" t="n">
        <f aca="false">'Comp. Geral'!E68</f>
        <v>0</v>
      </c>
      <c r="F10565" s="372" t="n">
        <f aca="false">D10565*E10565</f>
        <v>0</v>
      </c>
    </row>
    <row r="10566" customFormat="false" ht="12.75" hidden="false" customHeight="false" outlineLevel="0" collapsed="false">
      <c r="B10566" s="648" t="s">
        <v>1327</v>
      </c>
      <c r="C10566" s="128" t="s">
        <v>88</v>
      </c>
      <c r="D10566" s="649" t="n">
        <v>1</v>
      </c>
      <c r="E10566" s="372" t="n">
        <f aca="false">'Comp. Geral'!E66</f>
        <v>0</v>
      </c>
      <c r="F10566" s="372" t="n">
        <f aca="false">D10566*E10566</f>
        <v>0</v>
      </c>
    </row>
    <row r="10567" customFormat="false" ht="12.75" hidden="false" customHeight="false" outlineLevel="0" collapsed="false">
      <c r="B10567" s="648" t="s">
        <v>4095</v>
      </c>
      <c r="C10567" s="128" t="s">
        <v>64</v>
      </c>
      <c r="D10567" s="649" t="n">
        <v>0.2</v>
      </c>
      <c r="E10567" s="372" t="n">
        <f aca="false">'Comp. Geral'!E89</f>
        <v>0</v>
      </c>
      <c r="F10567" s="372" t="n">
        <f aca="false">D10567*E10567</f>
        <v>0</v>
      </c>
    </row>
    <row r="10568" customFormat="false" ht="12.75" hidden="false" customHeight="false" outlineLevel="0" collapsed="false">
      <c r="B10568" s="728" t="s">
        <v>4306</v>
      </c>
      <c r="C10568" s="644" t="s">
        <v>50</v>
      </c>
      <c r="D10568" s="645" t="n">
        <v>0.025</v>
      </c>
      <c r="E10568" s="430" t="n">
        <f aca="false">'Comp. Custo'!F3703</f>
        <v>0</v>
      </c>
      <c r="F10568" s="646" t="n">
        <f aca="false">D10568*E10568</f>
        <v>0</v>
      </c>
    </row>
    <row r="10569" customFormat="false" ht="12.75" hidden="false" customHeight="false" outlineLevel="0" collapsed="false">
      <c r="B10569" s="405" t="s">
        <v>3981</v>
      </c>
      <c r="C10569" s="405"/>
      <c r="D10569" s="405"/>
      <c r="E10569" s="405"/>
      <c r="F10569" s="578" t="n">
        <f aca="false">SUM(F10563:F10568)</f>
        <v>0</v>
      </c>
    </row>
    <row r="10570" customFormat="false" ht="12.75" hidden="false" customHeight="false" outlineLevel="0" collapsed="false">
      <c r="B10570" s="398" t="n">
        <v>0</v>
      </c>
      <c r="C10570" s="398"/>
      <c r="D10570" s="398"/>
      <c r="E10570" s="398"/>
      <c r="F10570" s="398"/>
    </row>
    <row r="10571" customFormat="false" ht="12.75" hidden="false" customHeight="false" outlineLevel="0" collapsed="false">
      <c r="B10571" s="399" t="s">
        <v>3976</v>
      </c>
      <c r="C10571" s="400" t="s">
        <v>1018</v>
      </c>
      <c r="D10571" s="401" t="s">
        <v>3977</v>
      </c>
      <c r="E10571" s="400" t="s">
        <v>3978</v>
      </c>
      <c r="F10571" s="400" t="s">
        <v>3979</v>
      </c>
    </row>
    <row r="10572" customFormat="false" ht="12.75" hidden="false" customHeight="false" outlineLevel="0" collapsed="false">
      <c r="B10572" s="115" t="s">
        <v>3993</v>
      </c>
      <c r="C10572" s="174" t="s">
        <v>1261</v>
      </c>
      <c r="D10572" s="408" t="n">
        <v>3.75</v>
      </c>
      <c r="E10572" s="409" t="n">
        <f aca="false">'Comp. Geral'!E12</f>
        <v>0</v>
      </c>
      <c r="F10572" s="409" t="n">
        <f aca="false">D10572*E10572</f>
        <v>0</v>
      </c>
    </row>
    <row r="10573" customFormat="false" ht="12.75" hidden="false" customHeight="false" outlineLevel="0" collapsed="false">
      <c r="B10573" s="118" t="s">
        <v>3983</v>
      </c>
      <c r="C10573" s="125" t="s">
        <v>1261</v>
      </c>
      <c r="D10573" s="476" t="n">
        <v>1.4</v>
      </c>
      <c r="E10573" s="409" t="n">
        <f aca="false">'Comp. Geral'!E12</f>
        <v>0</v>
      </c>
      <c r="F10573" s="477" t="n">
        <f aca="false">D10573*E10573</f>
        <v>0</v>
      </c>
    </row>
    <row r="10574" customFormat="false" ht="12.75" hidden="false" customHeight="false" outlineLevel="0" collapsed="false">
      <c r="B10574" s="509" t="s">
        <v>1262</v>
      </c>
      <c r="C10574" s="428" t="s">
        <v>1261</v>
      </c>
      <c r="D10574" s="429" t="n">
        <v>5.15</v>
      </c>
      <c r="E10574" s="462" t="n">
        <f aca="false">'Comp. Geral'!E13</f>
        <v>0</v>
      </c>
      <c r="F10574" s="462" t="n">
        <f aca="false">D10574*E10574</f>
        <v>0</v>
      </c>
    </row>
    <row r="10575" customFormat="false" ht="12.75" hidden="false" customHeight="false" outlineLevel="0" collapsed="false">
      <c r="B10575" s="405" t="s">
        <v>3981</v>
      </c>
      <c r="C10575" s="405"/>
      <c r="D10575" s="405"/>
      <c r="E10575" s="405"/>
      <c r="F10575" s="406" t="n">
        <f aca="false">SUM(F10572:F10574)</f>
        <v>0</v>
      </c>
    </row>
    <row r="10576" customFormat="false" ht="12.75" hidden="false" customHeight="false" outlineLevel="0" collapsed="false">
      <c r="B10576" s="415" t="s">
        <v>3984</v>
      </c>
      <c r="C10576" s="415"/>
      <c r="D10576" s="415"/>
      <c r="E10576" s="415"/>
      <c r="F10576" s="416" t="n">
        <f aca="false">F10569+F10575</f>
        <v>0</v>
      </c>
    </row>
    <row r="10577" customFormat="false" ht="12.75" hidden="false" customHeight="false" outlineLevel="0" collapsed="false">
      <c r="B10577" s="415" t="s">
        <v>3985</v>
      </c>
      <c r="C10577" s="415"/>
      <c r="D10577" s="415"/>
      <c r="E10577" s="415"/>
      <c r="F10577" s="416" t="n">
        <f aca="false">F10555</f>
        <v>1</v>
      </c>
    </row>
    <row r="10578" customFormat="false" ht="12.75" hidden="false" customHeight="false" outlineLevel="0" collapsed="false">
      <c r="B10578" s="417" t="s">
        <v>3986</v>
      </c>
      <c r="C10578" s="417"/>
      <c r="D10578" s="417"/>
      <c r="E10578" s="417"/>
      <c r="F10578" s="416" t="n">
        <f aca="false">F10576*F10577</f>
        <v>0</v>
      </c>
    </row>
    <row r="10579" customFormat="false" ht="12.75" hidden="false" customHeight="false" outlineLevel="0" collapsed="false">
      <c r="B10579" s="177"/>
      <c r="C10579" s="177"/>
      <c r="D10579" s="177"/>
      <c r="E10579" s="177"/>
      <c r="F10579" s="421"/>
    </row>
    <row r="10580" customFormat="false" ht="30" hidden="false" customHeight="true" outlineLevel="0" collapsed="false">
      <c r="B10580" s="388" t="s">
        <v>3969</v>
      </c>
      <c r="C10580" s="389" t="s">
        <v>3970</v>
      </c>
      <c r="D10580" s="389"/>
      <c r="E10580" s="389"/>
      <c r="F10580" s="389"/>
    </row>
    <row r="10581" customFormat="false" ht="12.75" hidden="false" customHeight="false" outlineLevel="0" collapsed="false">
      <c r="B10581" s="390" t="s">
        <v>3971</v>
      </c>
      <c r="C10581" s="391"/>
      <c r="D10581" s="392"/>
      <c r="E10581" s="393" t="s">
        <v>3972</v>
      </c>
      <c r="F10581" s="394"/>
    </row>
    <row r="10582" customFormat="false" ht="12.75" hidden="false" customHeight="true" outlineLevel="0" collapsed="false">
      <c r="B10582" s="395" t="s">
        <v>4815</v>
      </c>
      <c r="C10582" s="395"/>
      <c r="D10582" s="395"/>
      <c r="E10582" s="396" t="s">
        <v>4024</v>
      </c>
      <c r="F10582" s="397"/>
    </row>
    <row r="10583" customFormat="false" ht="12.75" hidden="false" customHeight="false" outlineLevel="0" collapsed="false">
      <c r="B10583" s="398" t="s">
        <v>1016</v>
      </c>
      <c r="C10583" s="398"/>
      <c r="D10583" s="398"/>
      <c r="E10583" s="398"/>
      <c r="F10583" s="398"/>
    </row>
    <row r="10584" customFormat="false" ht="12.75" hidden="false" customHeight="false" outlineLevel="0" collapsed="false">
      <c r="B10584" s="399" t="s">
        <v>3976</v>
      </c>
      <c r="C10584" s="400" t="s">
        <v>1018</v>
      </c>
      <c r="D10584" s="401" t="s">
        <v>3977</v>
      </c>
      <c r="E10584" s="400" t="s">
        <v>3978</v>
      </c>
      <c r="F10584" s="400" t="s">
        <v>3979</v>
      </c>
    </row>
    <row r="10585" customFormat="false" ht="25.5" hidden="false" customHeight="false" outlineLevel="0" collapsed="false">
      <c r="B10585" s="680" t="s">
        <v>1287</v>
      </c>
      <c r="C10585" s="670" t="s">
        <v>88</v>
      </c>
      <c r="D10585" s="681" t="n">
        <v>3</v>
      </c>
      <c r="E10585" s="642" t="n">
        <f aca="false">'Comp. Geral'!E42</f>
        <v>0</v>
      </c>
      <c r="F10585" s="642" t="n">
        <f aca="false">D10585*E10585</f>
        <v>0</v>
      </c>
    </row>
    <row r="10586" customFormat="false" ht="25.5" hidden="false" customHeight="false" outlineLevel="0" collapsed="false">
      <c r="B10586" s="648" t="s">
        <v>1335</v>
      </c>
      <c r="C10586" s="128" t="s">
        <v>88</v>
      </c>
      <c r="D10586" s="649" t="n">
        <v>1</v>
      </c>
      <c r="E10586" s="372" t="n">
        <f aca="false">'Comp. Geral'!E70</f>
        <v>0</v>
      </c>
      <c r="F10586" s="372" t="n">
        <f aca="false">D10586*E10586</f>
        <v>0</v>
      </c>
    </row>
    <row r="10587" customFormat="false" ht="25.5" hidden="false" customHeight="false" outlineLevel="0" collapsed="false">
      <c r="B10587" s="648" t="s">
        <v>1331</v>
      </c>
      <c r="C10587" s="128" t="s">
        <v>88</v>
      </c>
      <c r="D10587" s="649" t="n">
        <v>1</v>
      </c>
      <c r="E10587" s="372" t="n">
        <f aca="false">'Comp. Geral'!E68</f>
        <v>0</v>
      </c>
      <c r="F10587" s="372" t="n">
        <f aca="false">D10587*E10587</f>
        <v>0</v>
      </c>
    </row>
    <row r="10588" customFormat="false" ht="12.75" hidden="false" customHeight="false" outlineLevel="0" collapsed="false">
      <c r="B10588" s="648" t="s">
        <v>4816</v>
      </c>
      <c r="C10588" s="128" t="s">
        <v>88</v>
      </c>
      <c r="D10588" s="649" t="n">
        <v>1</v>
      </c>
      <c r="E10588" s="372" t="n">
        <f aca="false">'Comp. Geral'!E67</f>
        <v>0</v>
      </c>
      <c r="F10588" s="372" t="n">
        <f aca="false">D10588*E10588</f>
        <v>0</v>
      </c>
    </row>
    <row r="10589" customFormat="false" ht="12.75" hidden="false" customHeight="false" outlineLevel="0" collapsed="false">
      <c r="B10589" s="648" t="s">
        <v>4095</v>
      </c>
      <c r="C10589" s="128" t="s">
        <v>64</v>
      </c>
      <c r="D10589" s="649" t="n">
        <v>0.2</v>
      </c>
      <c r="E10589" s="372" t="n">
        <f aca="false">'Comp. Geral'!E89</f>
        <v>0</v>
      </c>
      <c r="F10589" s="372" t="n">
        <f aca="false">D10589*E10589</f>
        <v>0</v>
      </c>
    </row>
    <row r="10590" customFormat="false" ht="12.75" hidden="false" customHeight="false" outlineLevel="0" collapsed="false">
      <c r="B10590" s="728" t="s">
        <v>4306</v>
      </c>
      <c r="C10590" s="644" t="s">
        <v>50</v>
      </c>
      <c r="D10590" s="645" t="n">
        <v>0.025</v>
      </c>
      <c r="E10590" s="430" t="n">
        <f aca="false">'Comp. Custo'!F3703</f>
        <v>0</v>
      </c>
      <c r="F10590" s="646" t="n">
        <f aca="false">D10590*E10590</f>
        <v>0</v>
      </c>
    </row>
    <row r="10591" customFormat="false" ht="12.75" hidden="false" customHeight="false" outlineLevel="0" collapsed="false">
      <c r="B10591" s="405" t="s">
        <v>3981</v>
      </c>
      <c r="C10591" s="405"/>
      <c r="D10591" s="405"/>
      <c r="E10591" s="405"/>
      <c r="F10591" s="578" t="n">
        <f aca="false">SUM(F10585:F10590)</f>
        <v>0</v>
      </c>
    </row>
    <row r="10592" customFormat="false" ht="12.75" hidden="false" customHeight="false" outlineLevel="0" collapsed="false">
      <c r="B10592" s="398" t="n">
        <v>0</v>
      </c>
      <c r="C10592" s="398"/>
      <c r="D10592" s="398"/>
      <c r="E10592" s="398"/>
      <c r="F10592" s="398"/>
    </row>
    <row r="10593" customFormat="false" ht="12.75" hidden="false" customHeight="false" outlineLevel="0" collapsed="false">
      <c r="B10593" s="399" t="s">
        <v>3976</v>
      </c>
      <c r="C10593" s="400" t="s">
        <v>1018</v>
      </c>
      <c r="D10593" s="401" t="s">
        <v>3977</v>
      </c>
      <c r="E10593" s="400" t="s">
        <v>3978</v>
      </c>
      <c r="F10593" s="400" t="s">
        <v>3979</v>
      </c>
    </row>
    <row r="10594" customFormat="false" ht="12.75" hidden="false" customHeight="false" outlineLevel="0" collapsed="false">
      <c r="B10594" s="115" t="s">
        <v>3993</v>
      </c>
      <c r="C10594" s="174" t="s">
        <v>1261</v>
      </c>
      <c r="D10594" s="408" t="n">
        <v>3.75</v>
      </c>
      <c r="E10594" s="409" t="n">
        <f aca="false">'Comp. Geral'!E12</f>
        <v>0</v>
      </c>
      <c r="F10594" s="409" t="n">
        <f aca="false">D10594*E10594</f>
        <v>0</v>
      </c>
    </row>
    <row r="10595" customFormat="false" ht="12.75" hidden="false" customHeight="false" outlineLevel="0" collapsed="false">
      <c r="B10595" s="118" t="s">
        <v>3983</v>
      </c>
      <c r="C10595" s="125" t="s">
        <v>1261</v>
      </c>
      <c r="D10595" s="476" t="n">
        <v>1.4</v>
      </c>
      <c r="E10595" s="409" t="n">
        <f aca="false">'Comp. Geral'!E12</f>
        <v>0</v>
      </c>
      <c r="F10595" s="477" t="n">
        <f aca="false">D10595*E10595</f>
        <v>0</v>
      </c>
    </row>
    <row r="10596" customFormat="false" ht="12.75" hidden="false" customHeight="false" outlineLevel="0" collapsed="false">
      <c r="B10596" s="509" t="s">
        <v>1262</v>
      </c>
      <c r="C10596" s="428" t="s">
        <v>1261</v>
      </c>
      <c r="D10596" s="429" t="n">
        <v>5.15</v>
      </c>
      <c r="E10596" s="462" t="n">
        <f aca="false">'Comp. Geral'!E13</f>
        <v>0</v>
      </c>
      <c r="F10596" s="462" t="n">
        <f aca="false">D10596*E10596</f>
        <v>0</v>
      </c>
    </row>
    <row r="10597" customFormat="false" ht="12.75" hidden="false" customHeight="false" outlineLevel="0" collapsed="false">
      <c r="B10597" s="405" t="s">
        <v>3981</v>
      </c>
      <c r="C10597" s="405"/>
      <c r="D10597" s="405"/>
      <c r="E10597" s="405"/>
      <c r="F10597" s="406" t="n">
        <f aca="false">SUM(F10594:F10596)</f>
        <v>0</v>
      </c>
    </row>
    <row r="10598" customFormat="false" ht="12.75" hidden="false" customHeight="false" outlineLevel="0" collapsed="false">
      <c r="B10598" s="415" t="s">
        <v>3984</v>
      </c>
      <c r="C10598" s="415"/>
      <c r="D10598" s="415"/>
      <c r="E10598" s="415"/>
      <c r="F10598" s="416" t="n">
        <f aca="false">F10591+F10597</f>
        <v>0</v>
      </c>
    </row>
    <row r="10599" customFormat="false" ht="12.75" hidden="false" customHeight="false" outlineLevel="0" collapsed="false">
      <c r="B10599" s="415" t="s">
        <v>3985</v>
      </c>
      <c r="C10599" s="415"/>
      <c r="D10599" s="415"/>
      <c r="E10599" s="415"/>
      <c r="F10599" s="416" t="n">
        <f aca="false">F10577</f>
        <v>1</v>
      </c>
    </row>
    <row r="10600" customFormat="false" ht="12.75" hidden="false" customHeight="false" outlineLevel="0" collapsed="false">
      <c r="B10600" s="417" t="s">
        <v>3986</v>
      </c>
      <c r="C10600" s="417"/>
      <c r="D10600" s="417"/>
      <c r="E10600" s="417"/>
      <c r="F10600" s="416" t="n">
        <f aca="false">F10598*F10599</f>
        <v>0</v>
      </c>
    </row>
    <row r="10602" customFormat="false" ht="12.75" hidden="false" customHeight="false" outlineLevel="0" collapsed="false">
      <c r="B10602" s="387" t="s">
        <v>1131</v>
      </c>
    </row>
    <row r="10604" customFormat="false" ht="30" hidden="false" customHeight="true" outlineLevel="0" collapsed="false">
      <c r="B10604" s="388" t="s">
        <v>3969</v>
      </c>
      <c r="C10604" s="389" t="s">
        <v>3970</v>
      </c>
      <c r="D10604" s="389"/>
      <c r="E10604" s="389"/>
      <c r="F10604" s="389"/>
    </row>
    <row r="10605" customFormat="false" ht="12.75" hidden="false" customHeight="false" outlineLevel="0" collapsed="false">
      <c r="B10605" s="443" t="s">
        <v>3971</v>
      </c>
      <c r="C10605" s="444"/>
      <c r="D10605" s="445"/>
      <c r="E10605" s="393" t="s">
        <v>4817</v>
      </c>
      <c r="F10605" s="394"/>
    </row>
    <row r="10606" customFormat="false" ht="12.75" hidden="false" customHeight="false" outlineLevel="0" collapsed="false">
      <c r="B10606" s="739"/>
      <c r="C10606" s="740"/>
      <c r="D10606" s="741"/>
      <c r="E10606" s="396"/>
      <c r="F10606" s="397"/>
    </row>
    <row r="10607" customFormat="false" ht="12.75" hidden="false" customHeight="true" outlineLevel="0" collapsed="false">
      <c r="B10607" s="446" t="s">
        <v>4818</v>
      </c>
      <c r="C10607" s="446"/>
      <c r="D10607" s="446"/>
      <c r="E10607" s="447" t="s">
        <v>3988</v>
      </c>
      <c r="F10607" s="448"/>
    </row>
    <row r="10608" customFormat="false" ht="12.75" hidden="false" customHeight="false" outlineLevel="0" collapsed="false">
      <c r="B10608" s="398" t="s">
        <v>4819</v>
      </c>
      <c r="C10608" s="398"/>
      <c r="D10608" s="398"/>
      <c r="E10608" s="398"/>
      <c r="F10608" s="398"/>
    </row>
    <row r="10609" customFormat="false" ht="12.75" hidden="false" customHeight="false" outlineLevel="0" collapsed="false">
      <c r="B10609" s="400" t="s">
        <v>3976</v>
      </c>
      <c r="C10609" s="399" t="s">
        <v>1018</v>
      </c>
      <c r="D10609" s="548" t="s">
        <v>3977</v>
      </c>
      <c r="E10609" s="400" t="s">
        <v>3978</v>
      </c>
      <c r="F10609" s="400" t="s">
        <v>3979</v>
      </c>
    </row>
    <row r="10610" customFormat="false" ht="24" hidden="false" customHeight="true" outlineLevel="0" collapsed="false">
      <c r="B10610" s="491" t="s">
        <v>1350</v>
      </c>
      <c r="C10610" s="439" t="s">
        <v>59</v>
      </c>
      <c r="D10610" s="542" t="n">
        <v>1</v>
      </c>
      <c r="E10610" s="441" t="n">
        <f aca="false">'Comp. Geral'!E78</f>
        <v>0</v>
      </c>
      <c r="F10610" s="441" t="n">
        <f aca="false">D10610*E10610</f>
        <v>0</v>
      </c>
    </row>
    <row r="10611" customFormat="false" ht="12.75" hidden="false" customHeight="false" outlineLevel="0" collapsed="false">
      <c r="B10611" s="110" t="s">
        <v>142</v>
      </c>
      <c r="C10611" s="123" t="s">
        <v>64</v>
      </c>
      <c r="D10611" s="543" t="n">
        <v>0.5</v>
      </c>
      <c r="E10611" s="419" t="n">
        <f aca="false">'Comp. Geral'!E114</f>
        <v>0</v>
      </c>
      <c r="F10611" s="535" t="n">
        <f aca="false">D10611*E10611</f>
        <v>0</v>
      </c>
    </row>
    <row r="10612" customFormat="false" ht="12.75" hidden="false" customHeight="false" outlineLevel="0" collapsed="false">
      <c r="B10612" s="110" t="s">
        <v>531</v>
      </c>
      <c r="C10612" s="123" t="s">
        <v>64</v>
      </c>
      <c r="D10612" s="543" t="n">
        <v>1.04</v>
      </c>
      <c r="E10612" s="419" t="n">
        <f aca="false">'Comp. Geral'!E116</f>
        <v>0</v>
      </c>
      <c r="F10612" s="419" t="n">
        <f aca="false">D10612*E10612</f>
        <v>0</v>
      </c>
    </row>
    <row r="10613" customFormat="false" ht="12.75" hidden="false" customHeight="false" outlineLevel="0" collapsed="false">
      <c r="B10613" s="583" t="s">
        <v>159</v>
      </c>
      <c r="C10613" s="412" t="s">
        <v>50</v>
      </c>
      <c r="D10613" s="742" t="n">
        <v>0.01</v>
      </c>
      <c r="E10613" s="457" t="n">
        <f aca="false">'Comp. Geral'!E153</f>
        <v>0</v>
      </c>
      <c r="F10613" s="457" t="n">
        <f aca="false">D10613*E10613</f>
        <v>0</v>
      </c>
    </row>
    <row r="10614" customFormat="false" ht="12.75" hidden="false" customHeight="false" outlineLevel="0" collapsed="false">
      <c r="B10614" s="405" t="s">
        <v>3981</v>
      </c>
      <c r="C10614" s="405"/>
      <c r="D10614" s="405"/>
      <c r="E10614" s="405"/>
      <c r="F10614" s="557" t="n">
        <f aca="false">SUM(F10610:F10613)</f>
        <v>0</v>
      </c>
    </row>
    <row r="10615" customFormat="false" ht="12.75" hidden="false" customHeight="false" outlineLevel="0" collapsed="false">
      <c r="B10615" s="398" t="s">
        <v>4011</v>
      </c>
      <c r="C10615" s="398"/>
      <c r="D10615" s="398"/>
      <c r="E10615" s="398"/>
      <c r="F10615" s="398"/>
    </row>
    <row r="10616" customFormat="false" ht="12.75" hidden="false" customHeight="false" outlineLevel="0" collapsed="false">
      <c r="B10616" s="450" t="s">
        <v>3976</v>
      </c>
      <c r="C10616" s="412" t="s">
        <v>1018</v>
      </c>
      <c r="D10616" s="413" t="s">
        <v>3977</v>
      </c>
      <c r="E10616" s="412" t="s">
        <v>3978</v>
      </c>
      <c r="F10616" s="412" t="s">
        <v>3979</v>
      </c>
    </row>
    <row r="10617" customFormat="false" ht="12.75" hidden="false" customHeight="false" outlineLevel="0" collapsed="false">
      <c r="B10617" s="152" t="s">
        <v>3983</v>
      </c>
      <c r="C10617" s="180" t="s">
        <v>1261</v>
      </c>
      <c r="D10617" s="615" t="n">
        <v>1</v>
      </c>
      <c r="E10617" s="535" t="n">
        <f aca="false">'Comp. Geral'!E12</f>
        <v>0</v>
      </c>
      <c r="F10617" s="743" t="n">
        <f aca="false">D10617*E10617</f>
        <v>0</v>
      </c>
    </row>
    <row r="10618" customFormat="false" ht="12.75" hidden="false" customHeight="false" outlineLevel="0" collapsed="false">
      <c r="B10618" s="617" t="s">
        <v>1262</v>
      </c>
      <c r="C10618" s="428" t="s">
        <v>1261</v>
      </c>
      <c r="D10618" s="616" t="n">
        <v>1.1</v>
      </c>
      <c r="E10618" s="462" t="n">
        <f aca="false">'Comp. Geral'!E13</f>
        <v>0</v>
      </c>
      <c r="F10618" s="463" t="n">
        <f aca="false">D10618*E10618</f>
        <v>0</v>
      </c>
    </row>
    <row r="10619" customFormat="false" ht="12.75" hidden="false" customHeight="false" outlineLevel="0" collapsed="false">
      <c r="B10619" s="405" t="s">
        <v>3981</v>
      </c>
      <c r="C10619" s="405"/>
      <c r="D10619" s="405"/>
      <c r="E10619" s="405"/>
      <c r="F10619" s="406" t="n">
        <f aca="false">SUM(F10617:F10618)</f>
        <v>0</v>
      </c>
    </row>
    <row r="10620" customFormat="false" ht="12.75" hidden="false" customHeight="false" outlineLevel="0" collapsed="false">
      <c r="B10620" s="415" t="s">
        <v>3984</v>
      </c>
      <c r="C10620" s="415"/>
      <c r="D10620" s="415"/>
      <c r="E10620" s="415"/>
      <c r="F10620" s="416" t="n">
        <f aca="false">F10614+F10619</f>
        <v>0</v>
      </c>
    </row>
    <row r="10621" customFormat="false" ht="12.75" hidden="false" customHeight="false" outlineLevel="0" collapsed="false">
      <c r="B10621" s="415" t="s">
        <v>3985</v>
      </c>
      <c r="C10621" s="415"/>
      <c r="D10621" s="415"/>
      <c r="E10621" s="415"/>
      <c r="F10621" s="416" t="n">
        <f aca="false">F10599</f>
        <v>1</v>
      </c>
    </row>
    <row r="10622" customFormat="false" ht="12.75" hidden="false" customHeight="false" outlineLevel="0" collapsed="false">
      <c r="B10622" s="417" t="s">
        <v>3986</v>
      </c>
      <c r="C10622" s="417"/>
      <c r="D10622" s="417"/>
      <c r="E10622" s="417"/>
      <c r="F10622" s="591" t="n">
        <f aca="false">F10620*F10621</f>
        <v>0</v>
      </c>
    </row>
    <row r="10623" customFormat="false" ht="12.75" hidden="false" customHeight="false" outlineLevel="0" collapsed="false">
      <c r="B10623" s="177"/>
      <c r="C10623" s="177"/>
      <c r="D10623" s="177"/>
      <c r="E10623" s="177"/>
      <c r="F10623" s="421"/>
    </row>
    <row r="10624" customFormat="false" ht="30" hidden="false" customHeight="true" outlineLevel="0" collapsed="false">
      <c r="B10624" s="388" t="s">
        <v>3969</v>
      </c>
      <c r="C10624" s="389" t="s">
        <v>3970</v>
      </c>
      <c r="D10624" s="389"/>
      <c r="E10624" s="389"/>
      <c r="F10624" s="389"/>
    </row>
    <row r="10625" customFormat="false" ht="12.75" hidden="false" customHeight="false" outlineLevel="0" collapsed="false">
      <c r="B10625" s="443" t="s">
        <v>3971</v>
      </c>
      <c r="C10625" s="444"/>
      <c r="D10625" s="445"/>
      <c r="E10625" s="393" t="s">
        <v>4817</v>
      </c>
      <c r="F10625" s="394"/>
    </row>
    <row r="10626" customFormat="false" ht="12.75" hidden="false" customHeight="false" outlineLevel="0" collapsed="false">
      <c r="B10626" s="739"/>
      <c r="C10626" s="740"/>
      <c r="D10626" s="741"/>
      <c r="E10626" s="396"/>
      <c r="F10626" s="397"/>
    </row>
    <row r="10627" customFormat="false" ht="12.75" hidden="false" customHeight="true" outlineLevel="0" collapsed="false">
      <c r="B10627" s="446" t="s">
        <v>4820</v>
      </c>
      <c r="C10627" s="446"/>
      <c r="D10627" s="446"/>
      <c r="E10627" s="447" t="s">
        <v>3988</v>
      </c>
      <c r="F10627" s="448"/>
    </row>
    <row r="10628" customFormat="false" ht="12.75" hidden="false" customHeight="false" outlineLevel="0" collapsed="false">
      <c r="B10628" s="398" t="s">
        <v>4819</v>
      </c>
      <c r="C10628" s="398"/>
      <c r="D10628" s="398"/>
      <c r="E10628" s="398"/>
      <c r="F10628" s="398"/>
    </row>
    <row r="10629" customFormat="false" ht="12.75" hidden="false" customHeight="false" outlineLevel="0" collapsed="false">
      <c r="B10629" s="400" t="s">
        <v>3976</v>
      </c>
      <c r="C10629" s="399" t="s">
        <v>1018</v>
      </c>
      <c r="D10629" s="548" t="s">
        <v>3977</v>
      </c>
      <c r="E10629" s="400" t="s">
        <v>3978</v>
      </c>
      <c r="F10629" s="400" t="s">
        <v>3979</v>
      </c>
    </row>
    <row r="10630" customFormat="false" ht="12.75" hidden="false" customHeight="false" outlineLevel="0" collapsed="false">
      <c r="B10630" s="491" t="s">
        <v>4821</v>
      </c>
      <c r="C10630" s="439" t="s">
        <v>88</v>
      </c>
      <c r="D10630" s="542" t="n">
        <v>1</v>
      </c>
      <c r="E10630" s="441" t="n">
        <f aca="false">'Comp. Geral'!E43</f>
        <v>0</v>
      </c>
      <c r="F10630" s="441" t="n">
        <f aca="false">D10630*E10630</f>
        <v>0</v>
      </c>
    </row>
    <row r="10631" customFormat="false" ht="24.75" hidden="false" customHeight="true" outlineLevel="0" collapsed="false">
      <c r="B10631" s="131" t="s">
        <v>1352</v>
      </c>
      <c r="C10631" s="123" t="s">
        <v>59</v>
      </c>
      <c r="D10631" s="543" t="n">
        <v>1</v>
      </c>
      <c r="E10631" s="419" t="n">
        <f aca="false">'Comp. Geral'!E79</f>
        <v>0</v>
      </c>
      <c r="F10631" s="535" t="n">
        <f aca="false">D10631*E10631</f>
        <v>0</v>
      </c>
    </row>
    <row r="10632" customFormat="false" ht="12.75" hidden="false" customHeight="false" outlineLevel="0" collapsed="false">
      <c r="B10632" s="509" t="s">
        <v>4517</v>
      </c>
      <c r="C10632" s="428" t="s">
        <v>50</v>
      </c>
      <c r="D10632" s="744" t="n">
        <v>0.004</v>
      </c>
      <c r="E10632" s="430" t="n">
        <f aca="false">'Comp. Custo'!F3703</f>
        <v>0</v>
      </c>
      <c r="F10632" s="462" t="n">
        <f aca="false">D10632*E10632</f>
        <v>0</v>
      </c>
    </row>
    <row r="10633" customFormat="false" ht="12.75" hidden="false" customHeight="false" outlineLevel="0" collapsed="false">
      <c r="B10633" s="405" t="s">
        <v>3981</v>
      </c>
      <c r="C10633" s="405"/>
      <c r="D10633" s="405"/>
      <c r="E10633" s="405"/>
      <c r="F10633" s="557" t="n">
        <f aca="false">SUM(F10630:F10632)</f>
        <v>0</v>
      </c>
    </row>
    <row r="10634" customFormat="false" ht="12.75" hidden="false" customHeight="false" outlineLevel="0" collapsed="false">
      <c r="B10634" s="415" t="s">
        <v>3984</v>
      </c>
      <c r="C10634" s="415"/>
      <c r="D10634" s="415"/>
      <c r="E10634" s="415"/>
      <c r="F10634" s="416" t="n">
        <f aca="false">F10633</f>
        <v>0</v>
      </c>
    </row>
    <row r="10635" customFormat="false" ht="12.75" hidden="false" customHeight="false" outlineLevel="0" collapsed="false">
      <c r="B10635" s="415" t="s">
        <v>3985</v>
      </c>
      <c r="C10635" s="415"/>
      <c r="D10635" s="415"/>
      <c r="E10635" s="415"/>
      <c r="F10635" s="416" t="n">
        <f aca="false">F10621</f>
        <v>1</v>
      </c>
    </row>
    <row r="10636" customFormat="false" ht="12.75" hidden="false" customHeight="false" outlineLevel="0" collapsed="false">
      <c r="B10636" s="417" t="s">
        <v>3986</v>
      </c>
      <c r="C10636" s="417"/>
      <c r="D10636" s="417"/>
      <c r="E10636" s="417"/>
      <c r="F10636" s="591" t="n">
        <f aca="false">F10634*F10635</f>
        <v>0</v>
      </c>
    </row>
    <row r="10637" customFormat="false" ht="12.75" hidden="false" customHeight="false" outlineLevel="0" collapsed="false">
      <c r="B10637" s="177"/>
      <c r="C10637" s="177"/>
      <c r="D10637" s="177"/>
      <c r="E10637" s="177"/>
      <c r="F10637" s="421"/>
    </row>
    <row r="10638" customFormat="false" ht="30" hidden="false" customHeight="true" outlineLevel="0" collapsed="false">
      <c r="B10638" s="388" t="s">
        <v>3969</v>
      </c>
      <c r="C10638" s="389" t="s">
        <v>3970</v>
      </c>
      <c r="D10638" s="389"/>
      <c r="E10638" s="389"/>
      <c r="F10638" s="389"/>
    </row>
    <row r="10639" customFormat="false" ht="12.75" hidden="false" customHeight="false" outlineLevel="0" collapsed="false">
      <c r="B10639" s="443" t="s">
        <v>3971</v>
      </c>
      <c r="C10639" s="444"/>
      <c r="D10639" s="445"/>
      <c r="E10639" s="393" t="s">
        <v>4817</v>
      </c>
      <c r="F10639" s="394"/>
    </row>
    <row r="10640" customFormat="false" ht="12.75" hidden="false" customHeight="false" outlineLevel="0" collapsed="false">
      <c r="B10640" s="739"/>
      <c r="C10640" s="740"/>
      <c r="D10640" s="741"/>
      <c r="E10640" s="396"/>
      <c r="F10640" s="397"/>
    </row>
    <row r="10641" customFormat="false" ht="12.75" hidden="false" customHeight="true" outlineLevel="0" collapsed="false">
      <c r="B10641" s="446" t="s">
        <v>4822</v>
      </c>
      <c r="C10641" s="446"/>
      <c r="D10641" s="446"/>
      <c r="E10641" s="447" t="s">
        <v>3996</v>
      </c>
      <c r="F10641" s="448"/>
    </row>
    <row r="10642" customFormat="false" ht="12.75" hidden="false" customHeight="false" outlineLevel="0" collapsed="false">
      <c r="B10642" s="398" t="s">
        <v>3975</v>
      </c>
      <c r="C10642" s="398"/>
      <c r="D10642" s="398"/>
      <c r="E10642" s="398"/>
      <c r="F10642" s="398"/>
    </row>
    <row r="10643" customFormat="false" ht="12.75" hidden="false" customHeight="false" outlineLevel="0" collapsed="false">
      <c r="B10643" s="400" t="s">
        <v>3976</v>
      </c>
      <c r="C10643" s="399" t="s">
        <v>1018</v>
      </c>
      <c r="D10643" s="548" t="s">
        <v>3977</v>
      </c>
      <c r="E10643" s="400" t="s">
        <v>3978</v>
      </c>
      <c r="F10643" s="400" t="s">
        <v>3979</v>
      </c>
    </row>
    <row r="10644" customFormat="false" ht="12.75" hidden="false" customHeight="false" outlineLevel="0" collapsed="false">
      <c r="B10644" s="131" t="s">
        <v>2801</v>
      </c>
      <c r="C10644" s="123" t="s">
        <v>64</v>
      </c>
      <c r="D10644" s="543" t="n">
        <v>0.0004</v>
      </c>
      <c r="E10644" s="367" t="n">
        <f aca="false">'Comp. Custo'!F3703</f>
        <v>0</v>
      </c>
      <c r="F10644" s="745" t="n">
        <f aca="false">D10644*E10644</f>
        <v>0</v>
      </c>
    </row>
    <row r="10645" customFormat="false" ht="12.75" hidden="false" customHeight="false" outlineLevel="0" collapsed="false">
      <c r="B10645" s="509" t="s">
        <v>4517</v>
      </c>
      <c r="C10645" s="428" t="s">
        <v>50</v>
      </c>
      <c r="D10645" s="744" t="n">
        <v>3</v>
      </c>
      <c r="E10645" s="430" t="n">
        <f aca="false">'Comp. Custo'!F3703</f>
        <v>0</v>
      </c>
      <c r="F10645" s="462" t="n">
        <f aca="false">D10645*E10645</f>
        <v>0</v>
      </c>
    </row>
    <row r="10646" customFormat="false" ht="12.75" hidden="false" customHeight="false" outlineLevel="0" collapsed="false">
      <c r="B10646" s="405" t="s">
        <v>3981</v>
      </c>
      <c r="C10646" s="405"/>
      <c r="D10646" s="405"/>
      <c r="E10646" s="405"/>
      <c r="F10646" s="557" t="n">
        <f aca="false">SUM(F10644:F10645)</f>
        <v>0</v>
      </c>
    </row>
    <row r="10647" customFormat="false" ht="12.75" hidden="false" customHeight="false" outlineLevel="0" collapsed="false">
      <c r="B10647" s="398" t="s">
        <v>1259</v>
      </c>
      <c r="C10647" s="398"/>
      <c r="D10647" s="398"/>
      <c r="E10647" s="398"/>
      <c r="F10647" s="398"/>
    </row>
    <row r="10648" customFormat="false" ht="12.75" hidden="false" customHeight="false" outlineLevel="0" collapsed="false">
      <c r="B10648" s="400" t="s">
        <v>3976</v>
      </c>
      <c r="C10648" s="399" t="s">
        <v>1018</v>
      </c>
      <c r="D10648" s="548" t="s">
        <v>3977</v>
      </c>
      <c r="E10648" s="400" t="s">
        <v>3978</v>
      </c>
      <c r="F10648" s="400" t="s">
        <v>3979</v>
      </c>
    </row>
    <row r="10649" customFormat="false" ht="12.75" hidden="false" customHeight="false" outlineLevel="0" collapsed="false">
      <c r="B10649" s="483" t="s">
        <v>3983</v>
      </c>
      <c r="C10649" s="400" t="s">
        <v>1261</v>
      </c>
      <c r="D10649" s="746" t="n">
        <v>1.3</v>
      </c>
      <c r="E10649" s="403" t="n">
        <f aca="false">'Comp. Geral'!E12</f>
        <v>0</v>
      </c>
      <c r="F10649" s="403" t="n">
        <f aca="false">D10649*E10649</f>
        <v>0</v>
      </c>
    </row>
    <row r="10650" customFormat="false" ht="12.75" hidden="false" customHeight="false" outlineLevel="0" collapsed="false">
      <c r="B10650" s="405" t="s">
        <v>3981</v>
      </c>
      <c r="C10650" s="405"/>
      <c r="D10650" s="405"/>
      <c r="E10650" s="405"/>
      <c r="F10650" s="557" t="n">
        <f aca="false">SUM(F10649:F10649)</f>
        <v>0</v>
      </c>
    </row>
    <row r="10651" customFormat="false" ht="12.75" hidden="false" customHeight="false" outlineLevel="0" collapsed="false">
      <c r="B10651" s="415" t="s">
        <v>3984</v>
      </c>
      <c r="C10651" s="415"/>
      <c r="D10651" s="415"/>
      <c r="E10651" s="415"/>
      <c r="F10651" s="416" t="n">
        <f aca="false">F10646+F10650</f>
        <v>0</v>
      </c>
    </row>
    <row r="10652" customFormat="false" ht="12.75" hidden="false" customHeight="false" outlineLevel="0" collapsed="false">
      <c r="B10652" s="415" t="s">
        <v>3985</v>
      </c>
      <c r="C10652" s="415"/>
      <c r="D10652" s="415"/>
      <c r="E10652" s="415"/>
      <c r="F10652" s="416" t="n">
        <f aca="false">F10635</f>
        <v>1</v>
      </c>
    </row>
    <row r="10653" customFormat="false" ht="12.75" hidden="false" customHeight="false" outlineLevel="0" collapsed="false">
      <c r="B10653" s="417" t="s">
        <v>3986</v>
      </c>
      <c r="C10653" s="417"/>
      <c r="D10653" s="417"/>
      <c r="E10653" s="417"/>
      <c r="F10653" s="591" t="n">
        <f aca="false">F10651*F10652</f>
        <v>0</v>
      </c>
    </row>
    <row r="10654" customFormat="false" ht="12.75" hidden="false" customHeight="false" outlineLevel="0" collapsed="false">
      <c r="B10654" s="747"/>
      <c r="C10654" s="748"/>
      <c r="D10654" s="748"/>
      <c r="E10654" s="748"/>
      <c r="F10654" s="591"/>
    </row>
    <row r="10655" customFormat="false" ht="30" hidden="false" customHeight="true" outlineLevel="0" collapsed="false">
      <c r="B10655" s="388" t="s">
        <v>3969</v>
      </c>
      <c r="C10655" s="389" t="s">
        <v>3970</v>
      </c>
      <c r="D10655" s="389"/>
      <c r="E10655" s="389"/>
      <c r="F10655" s="389"/>
    </row>
    <row r="10656" customFormat="false" ht="12.75" hidden="false" customHeight="false" outlineLevel="0" collapsed="false">
      <c r="B10656" s="443" t="s">
        <v>3971</v>
      </c>
      <c r="C10656" s="444"/>
      <c r="D10656" s="445"/>
      <c r="E10656" s="393" t="s">
        <v>4817</v>
      </c>
      <c r="F10656" s="394"/>
    </row>
    <row r="10657" customFormat="false" ht="12.75" hidden="false" customHeight="false" outlineLevel="0" collapsed="false">
      <c r="B10657" s="739"/>
      <c r="C10657" s="740"/>
      <c r="D10657" s="741"/>
      <c r="E10657" s="396"/>
      <c r="F10657" s="397"/>
    </row>
    <row r="10658" customFormat="false" ht="12.75" hidden="false" customHeight="true" outlineLevel="0" collapsed="false">
      <c r="B10658" s="446" t="s">
        <v>4823</v>
      </c>
      <c r="C10658" s="446"/>
      <c r="D10658" s="446"/>
      <c r="E10658" s="447" t="s">
        <v>3996</v>
      </c>
      <c r="F10658" s="448"/>
    </row>
    <row r="10659" customFormat="false" ht="12.75" hidden="false" customHeight="false" outlineLevel="0" collapsed="false">
      <c r="B10659" s="398" t="s">
        <v>3975</v>
      </c>
      <c r="C10659" s="398"/>
      <c r="D10659" s="398"/>
      <c r="E10659" s="398"/>
      <c r="F10659" s="398"/>
    </row>
    <row r="10660" customFormat="false" ht="12.75" hidden="false" customHeight="false" outlineLevel="0" collapsed="false">
      <c r="B10660" s="400" t="s">
        <v>3976</v>
      </c>
      <c r="C10660" s="399" t="s">
        <v>1018</v>
      </c>
      <c r="D10660" s="548" t="s">
        <v>3977</v>
      </c>
      <c r="E10660" s="400" t="s">
        <v>3978</v>
      </c>
      <c r="F10660" s="400" t="s">
        <v>3979</v>
      </c>
    </row>
    <row r="10661" customFormat="false" ht="12.75" hidden="false" customHeight="false" outlineLevel="0" collapsed="false">
      <c r="B10661" s="131" t="s">
        <v>2801</v>
      </c>
      <c r="C10661" s="123" t="s">
        <v>64</v>
      </c>
      <c r="D10661" s="543" t="n">
        <v>0.0004</v>
      </c>
      <c r="E10661" s="367" t="n">
        <f aca="false">'Comp. Custo'!F3703</f>
        <v>0</v>
      </c>
      <c r="F10661" s="745" t="n">
        <f aca="false">D10661*E10661</f>
        <v>0</v>
      </c>
    </row>
    <row r="10662" customFormat="false" ht="12.75" hidden="false" customHeight="false" outlineLevel="0" collapsed="false">
      <c r="B10662" s="509" t="s">
        <v>4517</v>
      </c>
      <c r="C10662" s="428" t="s">
        <v>50</v>
      </c>
      <c r="D10662" s="744" t="n">
        <v>6.69</v>
      </c>
      <c r="E10662" s="430" t="n">
        <f aca="false">'Comp. Custo'!F3703</f>
        <v>0</v>
      </c>
      <c r="F10662" s="462" t="n">
        <f aca="false">D10662*E10662</f>
        <v>0</v>
      </c>
    </row>
    <row r="10663" customFormat="false" ht="12.75" hidden="false" customHeight="false" outlineLevel="0" collapsed="false">
      <c r="B10663" s="405" t="s">
        <v>3981</v>
      </c>
      <c r="C10663" s="405"/>
      <c r="D10663" s="405"/>
      <c r="E10663" s="405"/>
      <c r="F10663" s="557" t="n">
        <f aca="false">SUM(F10661:F10662)</f>
        <v>0</v>
      </c>
    </row>
    <row r="10664" customFormat="false" ht="12.75" hidden="false" customHeight="false" outlineLevel="0" collapsed="false">
      <c r="B10664" s="398" t="s">
        <v>1259</v>
      </c>
      <c r="C10664" s="398"/>
      <c r="D10664" s="398"/>
      <c r="E10664" s="398"/>
      <c r="F10664" s="398"/>
    </row>
    <row r="10665" customFormat="false" ht="12.75" hidden="false" customHeight="false" outlineLevel="0" collapsed="false">
      <c r="B10665" s="400" t="s">
        <v>3976</v>
      </c>
      <c r="C10665" s="399" t="s">
        <v>1018</v>
      </c>
      <c r="D10665" s="548" t="s">
        <v>3977</v>
      </c>
      <c r="E10665" s="400" t="s">
        <v>3978</v>
      </c>
      <c r="F10665" s="400" t="s">
        <v>3979</v>
      </c>
    </row>
    <row r="10666" customFormat="false" ht="12.75" hidden="false" customHeight="false" outlineLevel="0" collapsed="false">
      <c r="B10666" s="483" t="s">
        <v>3983</v>
      </c>
      <c r="C10666" s="400" t="s">
        <v>1261</v>
      </c>
      <c r="D10666" s="746" t="n">
        <v>1.3</v>
      </c>
      <c r="E10666" s="403" t="n">
        <f aca="false">'Comp. Geral'!E12</f>
        <v>0</v>
      </c>
      <c r="F10666" s="403" t="n">
        <f aca="false">D10666*E10666</f>
        <v>0</v>
      </c>
    </row>
    <row r="10667" customFormat="false" ht="12.75" hidden="false" customHeight="false" outlineLevel="0" collapsed="false">
      <c r="B10667" s="405" t="s">
        <v>3981</v>
      </c>
      <c r="C10667" s="405"/>
      <c r="D10667" s="405"/>
      <c r="E10667" s="405"/>
      <c r="F10667" s="557" t="n">
        <f aca="false">SUM(F10666:F10666)</f>
        <v>0</v>
      </c>
    </row>
    <row r="10668" customFormat="false" ht="12.75" hidden="false" customHeight="false" outlineLevel="0" collapsed="false">
      <c r="B10668" s="415" t="s">
        <v>3984</v>
      </c>
      <c r="C10668" s="415"/>
      <c r="D10668" s="415"/>
      <c r="E10668" s="415"/>
      <c r="F10668" s="416" t="n">
        <f aca="false">F10663+F10667</f>
        <v>0</v>
      </c>
    </row>
    <row r="10669" customFormat="false" ht="12.75" hidden="false" customHeight="false" outlineLevel="0" collapsed="false">
      <c r="B10669" s="415" t="s">
        <v>3985</v>
      </c>
      <c r="C10669" s="415"/>
      <c r="D10669" s="415"/>
      <c r="E10669" s="415"/>
      <c r="F10669" s="416" t="n">
        <f aca="false">F10652</f>
        <v>1</v>
      </c>
    </row>
    <row r="10670" customFormat="false" ht="12.75" hidden="false" customHeight="false" outlineLevel="0" collapsed="false">
      <c r="B10670" s="417" t="s">
        <v>3986</v>
      </c>
      <c r="C10670" s="417"/>
      <c r="D10670" s="417"/>
      <c r="E10670" s="417"/>
      <c r="F10670" s="591" t="n">
        <f aca="false">F10668*F10669</f>
        <v>0</v>
      </c>
    </row>
    <row r="10671" customFormat="false" ht="12.75" hidden="false" customHeight="false" outlineLevel="0" collapsed="false">
      <c r="B10671" s="177"/>
      <c r="C10671" s="177"/>
      <c r="D10671" s="177"/>
      <c r="E10671" s="177"/>
      <c r="F10671" s="421"/>
    </row>
    <row r="10672" customFormat="false" ht="30" hidden="false" customHeight="true" outlineLevel="0" collapsed="false">
      <c r="B10672" s="388" t="s">
        <v>3969</v>
      </c>
      <c r="C10672" s="389" t="s">
        <v>3970</v>
      </c>
      <c r="D10672" s="389"/>
      <c r="E10672" s="389"/>
      <c r="F10672" s="389"/>
    </row>
    <row r="10673" customFormat="false" ht="15.75" hidden="false" customHeight="true" outlineLevel="0" collapsed="false">
      <c r="B10673" s="443" t="s">
        <v>3971</v>
      </c>
      <c r="C10673" s="444"/>
      <c r="D10673" s="445"/>
      <c r="E10673" s="393" t="s">
        <v>4817</v>
      </c>
      <c r="F10673" s="394"/>
    </row>
    <row r="10674" customFormat="false" ht="12.75" hidden="false" customHeight="false" outlineLevel="0" collapsed="false">
      <c r="B10674" s="739"/>
      <c r="C10674" s="740"/>
      <c r="D10674" s="741"/>
      <c r="E10674" s="396"/>
      <c r="F10674" s="397"/>
    </row>
    <row r="10675" customFormat="false" ht="12.75" hidden="false" customHeight="true" outlineLevel="0" collapsed="false">
      <c r="B10675" s="446" t="s">
        <v>4824</v>
      </c>
      <c r="C10675" s="446"/>
      <c r="D10675" s="446"/>
      <c r="E10675" s="447" t="s">
        <v>3996</v>
      </c>
      <c r="F10675" s="448"/>
    </row>
    <row r="10676" customFormat="false" ht="12.75" hidden="false" customHeight="false" outlineLevel="0" collapsed="false">
      <c r="B10676" s="398" t="s">
        <v>4819</v>
      </c>
      <c r="C10676" s="398"/>
      <c r="D10676" s="398"/>
      <c r="E10676" s="398"/>
      <c r="F10676" s="398"/>
    </row>
    <row r="10677" customFormat="false" ht="12.75" hidden="false" customHeight="false" outlineLevel="0" collapsed="false">
      <c r="B10677" s="400" t="s">
        <v>3976</v>
      </c>
      <c r="C10677" s="399" t="s">
        <v>1018</v>
      </c>
      <c r="D10677" s="548" t="s">
        <v>3977</v>
      </c>
      <c r="E10677" s="400" t="s">
        <v>3978</v>
      </c>
      <c r="F10677" s="400" t="s">
        <v>3979</v>
      </c>
    </row>
    <row r="10678" customFormat="false" ht="25.5" hidden="false" customHeight="false" outlineLevel="0" collapsed="false">
      <c r="B10678" s="491" t="s">
        <v>2185</v>
      </c>
      <c r="C10678" s="439" t="s">
        <v>88</v>
      </c>
      <c r="D10678" s="542" t="n">
        <v>0.5</v>
      </c>
      <c r="E10678" s="441" t="n">
        <f aca="false">'Comp. Geral'!E559</f>
        <v>0</v>
      </c>
      <c r="F10678" s="441" t="n">
        <f aca="false">D10678*E10678</f>
        <v>0</v>
      </c>
    </row>
    <row r="10679" customFormat="false" ht="25.5" hidden="false" customHeight="false" outlineLevel="0" collapsed="false">
      <c r="B10679" s="131" t="s">
        <v>2187</v>
      </c>
      <c r="C10679" s="123" t="s">
        <v>88</v>
      </c>
      <c r="D10679" s="543" t="n">
        <v>0.7</v>
      </c>
      <c r="E10679" s="419" t="n">
        <f aca="false">'Comp. Geral'!E560</f>
        <v>0</v>
      </c>
      <c r="F10679" s="419" t="n">
        <f aca="false">D10679*E10679</f>
        <v>0</v>
      </c>
    </row>
    <row r="10680" customFormat="false" ht="25.5" hidden="false" customHeight="false" outlineLevel="0" collapsed="false">
      <c r="B10680" s="131" t="s">
        <v>2189</v>
      </c>
      <c r="C10680" s="123" t="s">
        <v>88</v>
      </c>
      <c r="D10680" s="543" t="n">
        <v>1.3</v>
      </c>
      <c r="E10680" s="419" t="n">
        <f aca="false">'Comp. Geral'!E561</f>
        <v>0</v>
      </c>
      <c r="F10680" s="419" t="n">
        <f aca="false">D10680*E10680</f>
        <v>0</v>
      </c>
    </row>
    <row r="10681" customFormat="false" ht="25.5" hidden="false" customHeight="false" outlineLevel="0" collapsed="false">
      <c r="B10681" s="486" t="s">
        <v>2175</v>
      </c>
      <c r="C10681" s="428" t="s">
        <v>67</v>
      </c>
      <c r="D10681" s="744" t="n">
        <v>3.5</v>
      </c>
      <c r="E10681" s="462" t="n">
        <f aca="false">'Comp. Geral'!E553</f>
        <v>0</v>
      </c>
      <c r="F10681" s="462" t="n">
        <f aca="false">D10681*E10681</f>
        <v>0</v>
      </c>
    </row>
    <row r="10682" customFormat="false" ht="12.75" hidden="false" customHeight="false" outlineLevel="0" collapsed="false">
      <c r="B10682" s="405" t="s">
        <v>3981</v>
      </c>
      <c r="C10682" s="405"/>
      <c r="D10682" s="405"/>
      <c r="E10682" s="405"/>
      <c r="F10682" s="557" t="n">
        <f aca="false">SUM(F10678:F10681)</f>
        <v>0</v>
      </c>
    </row>
    <row r="10683" customFormat="false" ht="12.75" hidden="false" customHeight="false" outlineLevel="0" collapsed="false">
      <c r="B10683" s="398" t="s">
        <v>4011</v>
      </c>
      <c r="C10683" s="398"/>
      <c r="D10683" s="398"/>
      <c r="E10683" s="398"/>
      <c r="F10683" s="398"/>
    </row>
    <row r="10684" customFormat="false" ht="12.75" hidden="false" customHeight="false" outlineLevel="0" collapsed="false">
      <c r="B10684" s="450" t="s">
        <v>3976</v>
      </c>
      <c r="C10684" s="412" t="s">
        <v>1018</v>
      </c>
      <c r="D10684" s="413" t="s">
        <v>3977</v>
      </c>
      <c r="E10684" s="412" t="s">
        <v>3978</v>
      </c>
      <c r="F10684" s="412" t="s">
        <v>3979</v>
      </c>
    </row>
    <row r="10685" customFormat="false" ht="12.75" hidden="false" customHeight="false" outlineLevel="0" collapsed="false">
      <c r="B10685" s="152" t="s">
        <v>1260</v>
      </c>
      <c r="C10685" s="180" t="s">
        <v>1261</v>
      </c>
      <c r="D10685" s="615" t="n">
        <v>1</v>
      </c>
      <c r="E10685" s="535" t="n">
        <f aca="false">'Comp. Geral'!E12</f>
        <v>0</v>
      </c>
      <c r="F10685" s="743" t="n">
        <f aca="false">D10685*E10685</f>
        <v>0</v>
      </c>
    </row>
    <row r="10686" customFormat="false" ht="12.75" hidden="false" customHeight="false" outlineLevel="0" collapsed="false">
      <c r="B10686" s="617" t="s">
        <v>3983</v>
      </c>
      <c r="C10686" s="428" t="s">
        <v>1261</v>
      </c>
      <c r="D10686" s="616" t="n">
        <v>1</v>
      </c>
      <c r="E10686" s="462" t="n">
        <f aca="false">'Comp. Geral'!E12</f>
        <v>0</v>
      </c>
      <c r="F10686" s="463" t="n">
        <f aca="false">D10686*E10686</f>
        <v>0</v>
      </c>
    </row>
    <row r="10687" customFormat="false" ht="12.75" hidden="false" customHeight="false" outlineLevel="0" collapsed="false">
      <c r="B10687" s="405" t="s">
        <v>3981</v>
      </c>
      <c r="C10687" s="405"/>
      <c r="D10687" s="405"/>
      <c r="E10687" s="405"/>
      <c r="F10687" s="406" t="n">
        <f aca="false">SUM(F10685:F10686)</f>
        <v>0</v>
      </c>
    </row>
    <row r="10688" customFormat="false" ht="12.75" hidden="false" customHeight="false" outlineLevel="0" collapsed="false">
      <c r="B10688" s="415" t="s">
        <v>3984</v>
      </c>
      <c r="C10688" s="415"/>
      <c r="D10688" s="415"/>
      <c r="E10688" s="415"/>
      <c r="F10688" s="416" t="n">
        <f aca="false">F10682+F10687</f>
        <v>0</v>
      </c>
    </row>
    <row r="10689" customFormat="false" ht="12.75" hidden="false" customHeight="false" outlineLevel="0" collapsed="false">
      <c r="B10689" s="415" t="s">
        <v>3985</v>
      </c>
      <c r="C10689" s="415"/>
      <c r="D10689" s="415"/>
      <c r="E10689" s="415"/>
      <c r="F10689" s="416" t="n">
        <f aca="false">F10669</f>
        <v>1</v>
      </c>
    </row>
    <row r="10690" customFormat="false" ht="12.75" hidden="false" customHeight="false" outlineLevel="0" collapsed="false">
      <c r="B10690" s="417" t="s">
        <v>3986</v>
      </c>
      <c r="C10690" s="417"/>
      <c r="D10690" s="417"/>
      <c r="E10690" s="417"/>
      <c r="F10690" s="591" t="n">
        <f aca="false">F10688*F10689</f>
        <v>0</v>
      </c>
    </row>
    <row r="10691" customFormat="false" ht="12.75" hidden="false" customHeight="false" outlineLevel="0" collapsed="false">
      <c r="B10691" s="177"/>
      <c r="C10691" s="177"/>
      <c r="D10691" s="177"/>
      <c r="E10691" s="177"/>
      <c r="F10691" s="421"/>
    </row>
    <row r="10692" customFormat="false" ht="30" hidden="false" customHeight="true" outlineLevel="0" collapsed="false">
      <c r="B10692" s="388" t="s">
        <v>3969</v>
      </c>
      <c r="C10692" s="389" t="s">
        <v>3970</v>
      </c>
      <c r="D10692" s="389"/>
      <c r="E10692" s="389"/>
      <c r="F10692" s="389"/>
    </row>
    <row r="10693" customFormat="false" ht="12.75" hidden="false" customHeight="false" outlineLevel="0" collapsed="false">
      <c r="B10693" s="443" t="s">
        <v>3971</v>
      </c>
      <c r="C10693" s="444"/>
      <c r="D10693" s="445"/>
      <c r="E10693" s="393" t="s">
        <v>4817</v>
      </c>
      <c r="F10693" s="394"/>
    </row>
    <row r="10694" customFormat="false" ht="12.75" hidden="false" customHeight="false" outlineLevel="0" collapsed="false">
      <c r="B10694" s="739"/>
      <c r="C10694" s="740"/>
      <c r="D10694" s="741"/>
      <c r="E10694" s="396"/>
      <c r="F10694" s="397"/>
    </row>
    <row r="10695" customFormat="false" ht="12.75" hidden="false" customHeight="true" outlineLevel="0" collapsed="false">
      <c r="B10695" s="446" t="s">
        <v>4825</v>
      </c>
      <c r="C10695" s="446"/>
      <c r="D10695" s="446"/>
      <c r="E10695" s="447" t="s">
        <v>3996</v>
      </c>
      <c r="F10695" s="448"/>
    </row>
    <row r="10696" customFormat="false" ht="12.75" hidden="false" customHeight="false" outlineLevel="0" collapsed="false">
      <c r="B10696" s="398" t="s">
        <v>4819</v>
      </c>
      <c r="C10696" s="398"/>
      <c r="D10696" s="398"/>
      <c r="E10696" s="398"/>
      <c r="F10696" s="398"/>
    </row>
    <row r="10697" customFormat="false" ht="12.75" hidden="false" customHeight="false" outlineLevel="0" collapsed="false">
      <c r="B10697" s="400" t="s">
        <v>3976</v>
      </c>
      <c r="C10697" s="399" t="s">
        <v>1018</v>
      </c>
      <c r="D10697" s="548" t="s">
        <v>3977</v>
      </c>
      <c r="E10697" s="400" t="s">
        <v>3978</v>
      </c>
      <c r="F10697" s="400" t="s">
        <v>3979</v>
      </c>
    </row>
    <row r="10698" customFormat="false" ht="25.5" hidden="false" customHeight="false" outlineLevel="0" collapsed="false">
      <c r="B10698" s="491" t="s">
        <v>2191</v>
      </c>
      <c r="C10698" s="439" t="s">
        <v>88</v>
      </c>
      <c r="D10698" s="542" t="n">
        <v>0.5</v>
      </c>
      <c r="E10698" s="441" t="n">
        <f aca="false">'Comp. Geral'!E562</f>
        <v>0</v>
      </c>
      <c r="F10698" s="441" t="n">
        <f aca="false">D10698*E10698</f>
        <v>0</v>
      </c>
    </row>
    <row r="10699" customFormat="false" ht="25.5" hidden="false" customHeight="false" outlineLevel="0" collapsed="false">
      <c r="B10699" s="131" t="s">
        <v>2193</v>
      </c>
      <c r="C10699" s="123" t="s">
        <v>88</v>
      </c>
      <c r="D10699" s="543" t="n">
        <v>0.7</v>
      </c>
      <c r="E10699" s="419" t="n">
        <f aca="false">'Comp. Geral'!E563</f>
        <v>0</v>
      </c>
      <c r="F10699" s="419" t="n">
        <f aca="false">D10699*E10699</f>
        <v>0</v>
      </c>
    </row>
    <row r="10700" customFormat="false" ht="25.5" hidden="false" customHeight="false" outlineLevel="0" collapsed="false">
      <c r="B10700" s="131" t="s">
        <v>2195</v>
      </c>
      <c r="C10700" s="123" t="s">
        <v>88</v>
      </c>
      <c r="D10700" s="543" t="n">
        <v>1.3</v>
      </c>
      <c r="E10700" s="419" t="n">
        <f aca="false">'Comp. Geral'!E564</f>
        <v>0</v>
      </c>
      <c r="F10700" s="419" t="n">
        <f aca="false">D10700*E10700</f>
        <v>0</v>
      </c>
    </row>
    <row r="10701" customFormat="false" ht="25.5" hidden="false" customHeight="false" outlineLevel="0" collapsed="false">
      <c r="B10701" s="486" t="s">
        <v>2177</v>
      </c>
      <c r="C10701" s="428" t="s">
        <v>67</v>
      </c>
      <c r="D10701" s="744" t="n">
        <v>3.5</v>
      </c>
      <c r="E10701" s="462" t="n">
        <f aca="false">'Comp. Geral'!E554</f>
        <v>0</v>
      </c>
      <c r="F10701" s="462" t="n">
        <f aca="false">D10701*E10701</f>
        <v>0</v>
      </c>
    </row>
    <row r="10702" customFormat="false" ht="12.75" hidden="false" customHeight="false" outlineLevel="0" collapsed="false">
      <c r="B10702" s="405" t="s">
        <v>3981</v>
      </c>
      <c r="C10702" s="405"/>
      <c r="D10702" s="405"/>
      <c r="E10702" s="405"/>
      <c r="F10702" s="557" t="n">
        <f aca="false">SUM(F10698:F10701)</f>
        <v>0</v>
      </c>
    </row>
    <row r="10703" customFormat="false" ht="12.75" hidden="false" customHeight="false" outlineLevel="0" collapsed="false">
      <c r="B10703" s="398" t="s">
        <v>4011</v>
      </c>
      <c r="C10703" s="398"/>
      <c r="D10703" s="398"/>
      <c r="E10703" s="398"/>
      <c r="F10703" s="398"/>
    </row>
    <row r="10704" customFormat="false" ht="12.75" hidden="false" customHeight="false" outlineLevel="0" collapsed="false">
      <c r="B10704" s="450" t="s">
        <v>3976</v>
      </c>
      <c r="C10704" s="412" t="s">
        <v>1018</v>
      </c>
      <c r="D10704" s="413" t="s">
        <v>3977</v>
      </c>
      <c r="E10704" s="412" t="s">
        <v>3978</v>
      </c>
      <c r="F10704" s="412" t="s">
        <v>3979</v>
      </c>
    </row>
    <row r="10705" customFormat="false" ht="12.75" hidden="false" customHeight="false" outlineLevel="0" collapsed="false">
      <c r="B10705" s="152" t="s">
        <v>1260</v>
      </c>
      <c r="C10705" s="180" t="s">
        <v>1261</v>
      </c>
      <c r="D10705" s="615" t="n">
        <v>1.3</v>
      </c>
      <c r="E10705" s="535" t="n">
        <f aca="false">'Comp. Geral'!E12</f>
        <v>0</v>
      </c>
      <c r="F10705" s="743" t="n">
        <f aca="false">D10705*E10705</f>
        <v>0</v>
      </c>
    </row>
    <row r="10706" customFormat="false" ht="12.75" hidden="false" customHeight="false" outlineLevel="0" collapsed="false">
      <c r="B10706" s="617" t="s">
        <v>3983</v>
      </c>
      <c r="C10706" s="428" t="s">
        <v>1261</v>
      </c>
      <c r="D10706" s="616" t="n">
        <v>1.3</v>
      </c>
      <c r="E10706" s="462" t="n">
        <f aca="false">'Comp. Geral'!E12</f>
        <v>0</v>
      </c>
      <c r="F10706" s="463" t="n">
        <f aca="false">D10706*E10706</f>
        <v>0</v>
      </c>
    </row>
    <row r="10707" customFormat="false" ht="12.75" hidden="false" customHeight="false" outlineLevel="0" collapsed="false">
      <c r="B10707" s="405" t="s">
        <v>3981</v>
      </c>
      <c r="C10707" s="405"/>
      <c r="D10707" s="405"/>
      <c r="E10707" s="405"/>
      <c r="F10707" s="406" t="n">
        <f aca="false">SUM(F10705:F10706)</f>
        <v>0</v>
      </c>
    </row>
    <row r="10708" customFormat="false" ht="12.75" hidden="false" customHeight="false" outlineLevel="0" collapsed="false">
      <c r="B10708" s="415" t="s">
        <v>3984</v>
      </c>
      <c r="C10708" s="415"/>
      <c r="D10708" s="415"/>
      <c r="E10708" s="415"/>
      <c r="F10708" s="416" t="n">
        <f aca="false">F10702+F10707</f>
        <v>0</v>
      </c>
    </row>
    <row r="10709" customFormat="false" ht="12.75" hidden="false" customHeight="false" outlineLevel="0" collapsed="false">
      <c r="B10709" s="415" t="s">
        <v>3985</v>
      </c>
      <c r="C10709" s="415"/>
      <c r="D10709" s="415"/>
      <c r="E10709" s="415"/>
      <c r="F10709" s="416" t="n">
        <f aca="false">F10689</f>
        <v>1</v>
      </c>
    </row>
    <row r="10710" customFormat="false" ht="12.75" hidden="false" customHeight="false" outlineLevel="0" collapsed="false">
      <c r="B10710" s="417" t="s">
        <v>3986</v>
      </c>
      <c r="C10710" s="417"/>
      <c r="D10710" s="417"/>
      <c r="E10710" s="417"/>
      <c r="F10710" s="591" t="n">
        <f aca="false">F10708*F10709</f>
        <v>0</v>
      </c>
    </row>
    <row r="10711" customFormat="false" ht="12.75" hidden="false" customHeight="false" outlineLevel="0" collapsed="false">
      <c r="B10711" s="177"/>
      <c r="C10711" s="177"/>
      <c r="D10711" s="177"/>
      <c r="E10711" s="177"/>
      <c r="F10711" s="421"/>
    </row>
    <row r="10712" customFormat="false" ht="12.75" hidden="false" customHeight="false" outlineLevel="0" collapsed="false">
      <c r="B10712" s="177" t="s">
        <v>1227</v>
      </c>
      <c r="C10712" s="177"/>
      <c r="D10712" s="177"/>
      <c r="E10712" s="177"/>
      <c r="F10712" s="421"/>
    </row>
    <row r="10713" customFormat="false" ht="12.75" hidden="false" customHeight="false" outlineLevel="0" collapsed="false">
      <c r="B10713" s="177"/>
      <c r="C10713" s="177"/>
      <c r="D10713" s="177"/>
      <c r="E10713" s="177"/>
      <c r="F10713" s="421"/>
    </row>
    <row r="10714" customFormat="false" ht="30" hidden="false" customHeight="true" outlineLevel="0" collapsed="false">
      <c r="B10714" s="388" t="s">
        <v>3969</v>
      </c>
      <c r="C10714" s="389" t="s">
        <v>3970</v>
      </c>
      <c r="D10714" s="389"/>
      <c r="E10714" s="389"/>
      <c r="F10714" s="389"/>
    </row>
    <row r="10715" customFormat="false" ht="12.75" hidden="false" customHeight="false" outlineLevel="0" collapsed="false">
      <c r="B10715" s="443" t="s">
        <v>3971</v>
      </c>
      <c r="C10715" s="444"/>
      <c r="D10715" s="445"/>
      <c r="E10715" s="393" t="s">
        <v>3972</v>
      </c>
      <c r="F10715" s="394"/>
    </row>
    <row r="10716" customFormat="false" ht="12.75" hidden="false" customHeight="false" outlineLevel="0" collapsed="false">
      <c r="B10716" s="739"/>
      <c r="C10716" s="740"/>
      <c r="D10716" s="741"/>
      <c r="E10716" s="396"/>
      <c r="F10716" s="397"/>
    </row>
    <row r="10717" customFormat="false" ht="12.75" hidden="false" customHeight="true" outlineLevel="0" collapsed="false">
      <c r="B10717" s="446" t="s">
        <v>4826</v>
      </c>
      <c r="C10717" s="446"/>
      <c r="D10717" s="446"/>
      <c r="E10717" s="447" t="s">
        <v>3988</v>
      </c>
      <c r="F10717" s="448"/>
    </row>
    <row r="10718" customFormat="false" ht="12.75" hidden="false" customHeight="false" outlineLevel="0" collapsed="false">
      <c r="B10718" s="398" t="s">
        <v>4819</v>
      </c>
      <c r="C10718" s="398"/>
      <c r="D10718" s="398"/>
      <c r="E10718" s="398"/>
      <c r="F10718" s="398"/>
    </row>
    <row r="10719" customFormat="false" ht="12.75" hidden="false" customHeight="false" outlineLevel="0" collapsed="false">
      <c r="B10719" s="400" t="s">
        <v>3976</v>
      </c>
      <c r="C10719" s="399" t="s">
        <v>1018</v>
      </c>
      <c r="D10719" s="548" t="s">
        <v>3977</v>
      </c>
      <c r="E10719" s="400" t="s">
        <v>3978</v>
      </c>
      <c r="F10719" s="400" t="s">
        <v>3979</v>
      </c>
    </row>
    <row r="10720" customFormat="false" ht="12.75" hidden="false" customHeight="false" outlineLevel="0" collapsed="false">
      <c r="B10720" s="483" t="s">
        <v>4827</v>
      </c>
      <c r="C10720" s="400" t="s">
        <v>59</v>
      </c>
      <c r="D10720" s="746" t="n">
        <v>1</v>
      </c>
      <c r="E10720" s="403" t="n">
        <f aca="false">'Comp. Geral'!E259</f>
        <v>0</v>
      </c>
      <c r="F10720" s="403" t="n">
        <f aca="false">D10720*E10720</f>
        <v>0</v>
      </c>
    </row>
    <row r="10721" customFormat="false" ht="12.75" hidden="false" customHeight="false" outlineLevel="0" collapsed="false">
      <c r="B10721" s="405" t="s">
        <v>3981</v>
      </c>
      <c r="C10721" s="405"/>
      <c r="D10721" s="405"/>
      <c r="E10721" s="405"/>
      <c r="F10721" s="557" t="n">
        <f aca="false">SUM(F10720:F10720)</f>
        <v>0</v>
      </c>
    </row>
    <row r="10722" customFormat="false" ht="12.75" hidden="false" customHeight="false" outlineLevel="0" collapsed="false">
      <c r="B10722" s="415" t="s">
        <v>3984</v>
      </c>
      <c r="C10722" s="415"/>
      <c r="D10722" s="415"/>
      <c r="E10722" s="415"/>
      <c r="F10722" s="416" t="n">
        <f aca="false">F10721</f>
        <v>0</v>
      </c>
    </row>
    <row r="10723" customFormat="false" ht="12.75" hidden="false" customHeight="false" outlineLevel="0" collapsed="false">
      <c r="B10723" s="415" t="s">
        <v>3985</v>
      </c>
      <c r="C10723" s="415"/>
      <c r="D10723" s="415"/>
      <c r="E10723" s="415"/>
      <c r="F10723" s="416" t="n">
        <f aca="false">F10709</f>
        <v>1</v>
      </c>
    </row>
    <row r="10724" customFormat="false" ht="12.75" hidden="false" customHeight="false" outlineLevel="0" collapsed="false">
      <c r="B10724" s="417" t="s">
        <v>3986</v>
      </c>
      <c r="C10724" s="417"/>
      <c r="D10724" s="417"/>
      <c r="E10724" s="417"/>
      <c r="F10724" s="591" t="n">
        <f aca="false">F10722*F10723</f>
        <v>0</v>
      </c>
    </row>
    <row r="10725" customFormat="false" ht="12.75" hidden="false" customHeight="false" outlineLevel="0" collapsed="false">
      <c r="B10725" s="177"/>
      <c r="C10725" s="177"/>
      <c r="D10725" s="177"/>
      <c r="E10725" s="177"/>
      <c r="F10725" s="421"/>
    </row>
    <row r="10726" customFormat="false" ht="30" hidden="false" customHeight="true" outlineLevel="0" collapsed="false">
      <c r="B10726" s="388" t="s">
        <v>3969</v>
      </c>
      <c r="C10726" s="389" t="s">
        <v>3970</v>
      </c>
      <c r="D10726" s="389"/>
      <c r="E10726" s="389"/>
      <c r="F10726" s="389"/>
    </row>
    <row r="10727" customFormat="false" ht="12.75" hidden="false" customHeight="false" outlineLevel="0" collapsed="false">
      <c r="B10727" s="443" t="s">
        <v>3971</v>
      </c>
      <c r="C10727" s="444"/>
      <c r="D10727" s="445"/>
      <c r="E10727" s="393" t="s">
        <v>3972</v>
      </c>
      <c r="F10727" s="394"/>
    </row>
    <row r="10728" customFormat="false" ht="12.75" hidden="false" customHeight="false" outlineLevel="0" collapsed="false">
      <c r="B10728" s="739"/>
      <c r="C10728" s="740"/>
      <c r="D10728" s="741"/>
      <c r="E10728" s="396"/>
      <c r="F10728" s="397"/>
    </row>
    <row r="10729" customFormat="false" ht="12.75" hidden="false" customHeight="true" outlineLevel="0" collapsed="false">
      <c r="B10729" s="446" t="s">
        <v>4828</v>
      </c>
      <c r="C10729" s="446"/>
      <c r="D10729" s="446"/>
      <c r="E10729" s="447" t="s">
        <v>3988</v>
      </c>
      <c r="F10729" s="448"/>
    </row>
    <row r="10730" customFormat="false" ht="12.75" hidden="false" customHeight="false" outlineLevel="0" collapsed="false">
      <c r="B10730" s="398" t="s">
        <v>4819</v>
      </c>
      <c r="C10730" s="398"/>
      <c r="D10730" s="398"/>
      <c r="E10730" s="398"/>
      <c r="F10730" s="398"/>
    </row>
    <row r="10731" customFormat="false" ht="12.75" hidden="false" customHeight="false" outlineLevel="0" collapsed="false">
      <c r="B10731" s="400" t="s">
        <v>3976</v>
      </c>
      <c r="C10731" s="399" t="s">
        <v>1018</v>
      </c>
      <c r="D10731" s="548" t="s">
        <v>3977</v>
      </c>
      <c r="E10731" s="400" t="s">
        <v>3978</v>
      </c>
      <c r="F10731" s="400" t="s">
        <v>3979</v>
      </c>
    </row>
    <row r="10732" customFormat="false" ht="12.75" hidden="false" customHeight="false" outlineLevel="0" collapsed="false">
      <c r="B10732" s="483" t="s">
        <v>4829</v>
      </c>
      <c r="C10732" s="400" t="s">
        <v>59</v>
      </c>
      <c r="D10732" s="746" t="n">
        <v>1</v>
      </c>
      <c r="E10732" s="403" t="n">
        <f aca="false">'Comp. Geral'!E260</f>
        <v>0</v>
      </c>
      <c r="F10732" s="403" t="n">
        <f aca="false">D10732*E10732</f>
        <v>0</v>
      </c>
    </row>
    <row r="10733" customFormat="false" ht="12.75" hidden="false" customHeight="false" outlineLevel="0" collapsed="false">
      <c r="B10733" s="405" t="s">
        <v>3981</v>
      </c>
      <c r="C10733" s="405"/>
      <c r="D10733" s="405"/>
      <c r="E10733" s="405"/>
      <c r="F10733" s="557" t="n">
        <f aca="false">SUM(F10732:F10732)</f>
        <v>0</v>
      </c>
    </row>
    <row r="10734" customFormat="false" ht="12.75" hidden="false" customHeight="false" outlineLevel="0" collapsed="false">
      <c r="B10734" s="415" t="s">
        <v>3984</v>
      </c>
      <c r="C10734" s="415"/>
      <c r="D10734" s="415"/>
      <c r="E10734" s="415"/>
      <c r="F10734" s="416" t="n">
        <f aca="false">F10733</f>
        <v>0</v>
      </c>
    </row>
    <row r="10735" customFormat="false" ht="12.75" hidden="false" customHeight="false" outlineLevel="0" collapsed="false">
      <c r="B10735" s="415" t="s">
        <v>3985</v>
      </c>
      <c r="C10735" s="415"/>
      <c r="D10735" s="415"/>
      <c r="E10735" s="415"/>
      <c r="F10735" s="416" t="n">
        <f aca="false">F10723</f>
        <v>1</v>
      </c>
    </row>
    <row r="10736" customFormat="false" ht="12.75" hidden="false" customHeight="false" outlineLevel="0" collapsed="false">
      <c r="B10736" s="417" t="s">
        <v>3986</v>
      </c>
      <c r="C10736" s="417"/>
      <c r="D10736" s="417"/>
      <c r="E10736" s="417"/>
      <c r="F10736" s="591" t="n">
        <f aca="false">F10734*F10735</f>
        <v>0</v>
      </c>
    </row>
    <row r="10737" customFormat="false" ht="12.75" hidden="false" customHeight="false" outlineLevel="0" collapsed="false">
      <c r="B10737" s="177"/>
      <c r="C10737" s="177"/>
      <c r="D10737" s="177"/>
      <c r="E10737" s="177"/>
      <c r="F10737" s="421"/>
    </row>
    <row r="10738" customFormat="false" ht="12.75" hidden="false" customHeight="false" outlineLevel="0" collapsed="false">
      <c r="B10738" s="601" t="s">
        <v>1231</v>
      </c>
      <c r="C10738" s="177"/>
      <c r="D10738" s="177"/>
      <c r="E10738" s="177"/>
      <c r="F10738" s="421"/>
    </row>
    <row r="10739" customFormat="false" ht="12.75" hidden="false" customHeight="false" outlineLevel="0" collapsed="false">
      <c r="B10739" s="601"/>
      <c r="C10739" s="177"/>
      <c r="D10739" s="177"/>
      <c r="E10739" s="177"/>
      <c r="F10739" s="421"/>
    </row>
    <row r="10740" customFormat="false" ht="30" hidden="false" customHeight="true" outlineLevel="0" collapsed="false">
      <c r="B10740" s="388" t="s">
        <v>3969</v>
      </c>
      <c r="C10740" s="389" t="s">
        <v>3970</v>
      </c>
      <c r="D10740" s="389"/>
      <c r="E10740" s="389"/>
      <c r="F10740" s="389"/>
    </row>
    <row r="10741" customFormat="false" ht="12.75" hidden="false" customHeight="false" outlineLevel="0" collapsed="false">
      <c r="B10741" s="443" t="s">
        <v>3971</v>
      </c>
      <c r="C10741" s="444"/>
      <c r="D10741" s="445"/>
      <c r="E10741" s="393" t="s">
        <v>3972</v>
      </c>
      <c r="F10741" s="394"/>
    </row>
    <row r="10742" customFormat="false" ht="12.75" hidden="false" customHeight="true" outlineLevel="0" collapsed="false">
      <c r="B10742" s="446" t="s">
        <v>4830</v>
      </c>
      <c r="C10742" s="446"/>
      <c r="D10742" s="446"/>
      <c r="E10742" s="447" t="s">
        <v>3988</v>
      </c>
      <c r="F10742" s="448"/>
    </row>
    <row r="10743" customFormat="false" ht="12.75" hidden="false" customHeight="false" outlineLevel="0" collapsed="false">
      <c r="B10743" s="449" t="s">
        <v>4341</v>
      </c>
      <c r="C10743" s="449"/>
      <c r="D10743" s="449"/>
      <c r="E10743" s="449"/>
      <c r="F10743" s="449"/>
    </row>
    <row r="10744" customFormat="false" ht="12.75" hidden="false" customHeight="false" outlineLevel="0" collapsed="false">
      <c r="B10744" s="400" t="s">
        <v>3976</v>
      </c>
      <c r="C10744" s="399" t="s">
        <v>1018</v>
      </c>
      <c r="D10744" s="548" t="s">
        <v>3977</v>
      </c>
      <c r="E10744" s="400" t="s">
        <v>3978</v>
      </c>
      <c r="F10744" s="400" t="s">
        <v>3979</v>
      </c>
    </row>
    <row r="10745" customFormat="false" ht="12.75" hidden="false" customHeight="false" outlineLevel="0" collapsed="false">
      <c r="B10745" s="294" t="s">
        <v>674</v>
      </c>
      <c r="C10745" s="123" t="s">
        <v>64</v>
      </c>
      <c r="D10745" s="614" t="n">
        <v>0.6</v>
      </c>
      <c r="E10745" s="410" t="n">
        <f aca="false">'Comp. Geral'!E117</f>
        <v>0</v>
      </c>
      <c r="F10745" s="420" t="n">
        <f aca="false">D10745*E10745</f>
        <v>0</v>
      </c>
    </row>
    <row r="10746" customFormat="false" ht="12.75" hidden="false" customHeight="false" outlineLevel="0" collapsed="false">
      <c r="B10746" s="427" t="s">
        <v>1618</v>
      </c>
      <c r="C10746" s="428" t="s">
        <v>88</v>
      </c>
      <c r="D10746" s="616" t="n">
        <v>0.025</v>
      </c>
      <c r="E10746" s="431" t="n">
        <f aca="false">'Comp. Geral'!E255</f>
        <v>0</v>
      </c>
      <c r="F10746" s="431" t="n">
        <f aca="false">D10746*E10746</f>
        <v>0</v>
      </c>
    </row>
    <row r="10747" customFormat="false" ht="12.75" hidden="false" customHeight="false" outlineLevel="0" collapsed="false">
      <c r="B10747" s="405" t="s">
        <v>3981</v>
      </c>
      <c r="C10747" s="405"/>
      <c r="D10747" s="405"/>
      <c r="E10747" s="405"/>
      <c r="F10747" s="557" t="n">
        <f aca="false">SUM(F10745:F10746)</f>
        <v>0</v>
      </c>
    </row>
    <row r="10748" customFormat="false" ht="12.75" hidden="false" customHeight="false" outlineLevel="0" collapsed="false">
      <c r="B10748" s="449" t="s">
        <v>4011</v>
      </c>
      <c r="C10748" s="449"/>
      <c r="D10748" s="449"/>
      <c r="E10748" s="449"/>
      <c r="F10748" s="449"/>
    </row>
    <row r="10749" customFormat="false" ht="12.75" hidden="false" customHeight="false" outlineLevel="0" collapsed="false">
      <c r="B10749" s="450" t="s">
        <v>3976</v>
      </c>
      <c r="C10749" s="412" t="s">
        <v>1018</v>
      </c>
      <c r="D10749" s="413" t="s">
        <v>3977</v>
      </c>
      <c r="E10749" s="400" t="s">
        <v>3978</v>
      </c>
      <c r="F10749" s="412" t="s">
        <v>3979</v>
      </c>
    </row>
    <row r="10750" customFormat="false" ht="12.75" hidden="false" customHeight="false" outlineLevel="0" collapsed="false">
      <c r="B10750" s="154" t="s">
        <v>4831</v>
      </c>
      <c r="C10750" s="123" t="s">
        <v>1261</v>
      </c>
      <c r="D10750" s="614" t="n">
        <v>0.2</v>
      </c>
      <c r="E10750" s="419" t="n">
        <f aca="false">'Comp. Geral'!E15</f>
        <v>0</v>
      </c>
      <c r="F10750" s="460" t="n">
        <f aca="false">D10750*E10750</f>
        <v>0</v>
      </c>
    </row>
    <row r="10751" customFormat="false" ht="12.75" hidden="false" customHeight="false" outlineLevel="0" collapsed="false">
      <c r="B10751" s="617" t="s">
        <v>1262</v>
      </c>
      <c r="C10751" s="428" t="s">
        <v>1261</v>
      </c>
      <c r="D10751" s="616" t="n">
        <v>0.02</v>
      </c>
      <c r="E10751" s="462" t="n">
        <f aca="false">'Comp. Geral'!E13</f>
        <v>0</v>
      </c>
      <c r="F10751" s="463" t="n">
        <f aca="false">D10751*E10751</f>
        <v>0</v>
      </c>
    </row>
    <row r="10752" customFormat="false" ht="12.75" hidden="false" customHeight="false" outlineLevel="0" collapsed="false">
      <c r="B10752" s="405" t="s">
        <v>3981</v>
      </c>
      <c r="C10752" s="405"/>
      <c r="D10752" s="405"/>
      <c r="E10752" s="405"/>
      <c r="F10752" s="406" t="n">
        <f aca="false">SUM(F10750:F10751)</f>
        <v>0</v>
      </c>
    </row>
    <row r="10753" customFormat="false" ht="12.75" hidden="false" customHeight="false" outlineLevel="0" collapsed="false">
      <c r="B10753" s="415" t="s">
        <v>3984</v>
      </c>
      <c r="C10753" s="415"/>
      <c r="D10753" s="415"/>
      <c r="E10753" s="415"/>
      <c r="F10753" s="416" t="n">
        <f aca="false">F10747+F10752</f>
        <v>0</v>
      </c>
    </row>
    <row r="10754" customFormat="false" ht="12.75" hidden="false" customHeight="false" outlineLevel="0" collapsed="false">
      <c r="B10754" s="415" t="s">
        <v>3985</v>
      </c>
      <c r="C10754" s="415"/>
      <c r="D10754" s="415"/>
      <c r="E10754" s="415"/>
      <c r="F10754" s="416" t="n">
        <f aca="false">F10735</f>
        <v>1</v>
      </c>
    </row>
    <row r="10755" customFormat="false" ht="12.75" hidden="false" customHeight="false" outlineLevel="0" collapsed="false">
      <c r="B10755" s="417" t="s">
        <v>3986</v>
      </c>
      <c r="C10755" s="417"/>
      <c r="D10755" s="417"/>
      <c r="E10755" s="417"/>
      <c r="F10755" s="416" t="n">
        <f aca="false">F10753*F10754</f>
        <v>0</v>
      </c>
    </row>
    <row r="10756" customFormat="false" ht="12.75" hidden="false" customHeight="false" outlineLevel="0" collapsed="false">
      <c r="B10756" s="601"/>
      <c r="C10756" s="177"/>
      <c r="D10756" s="177"/>
      <c r="E10756" s="177"/>
      <c r="F10756" s="421"/>
    </row>
    <row r="10757" customFormat="false" ht="30" hidden="false" customHeight="true" outlineLevel="0" collapsed="false">
      <c r="B10757" s="388" t="s">
        <v>3969</v>
      </c>
      <c r="C10757" s="389" t="s">
        <v>3970</v>
      </c>
      <c r="D10757" s="389"/>
      <c r="E10757" s="389"/>
      <c r="F10757" s="389"/>
    </row>
    <row r="10758" customFormat="false" ht="12.75" hidden="false" customHeight="false" outlineLevel="0" collapsed="false">
      <c r="B10758" s="443" t="s">
        <v>4009</v>
      </c>
      <c r="C10758" s="444"/>
      <c r="D10758" s="445"/>
      <c r="E10758" s="393" t="s">
        <v>3972</v>
      </c>
      <c r="F10758" s="394"/>
    </row>
    <row r="10759" customFormat="false" ht="12.75" hidden="false" customHeight="true" outlineLevel="0" collapsed="false">
      <c r="B10759" s="446" t="s">
        <v>4832</v>
      </c>
      <c r="C10759" s="446"/>
      <c r="D10759" s="446"/>
      <c r="E10759" s="447" t="s">
        <v>3988</v>
      </c>
      <c r="F10759" s="448"/>
    </row>
    <row r="10760" customFormat="false" ht="12.75" hidden="false" customHeight="false" outlineLevel="0" collapsed="false">
      <c r="B10760" s="449" t="s">
        <v>4341</v>
      </c>
      <c r="C10760" s="449"/>
      <c r="D10760" s="449"/>
      <c r="E10760" s="449"/>
      <c r="F10760" s="449"/>
    </row>
    <row r="10761" customFormat="false" ht="12.75" hidden="false" customHeight="false" outlineLevel="0" collapsed="false">
      <c r="B10761" s="400" t="s">
        <v>3976</v>
      </c>
      <c r="C10761" s="399" t="s">
        <v>1018</v>
      </c>
      <c r="D10761" s="548" t="s">
        <v>3977</v>
      </c>
      <c r="E10761" s="400" t="s">
        <v>3978</v>
      </c>
      <c r="F10761" s="400" t="s">
        <v>3979</v>
      </c>
    </row>
    <row r="10762" customFormat="false" ht="12.75" hidden="false" customHeight="false" outlineLevel="0" collapsed="false">
      <c r="B10762" s="402" t="s">
        <v>1610</v>
      </c>
      <c r="C10762" s="400" t="s">
        <v>64</v>
      </c>
      <c r="D10762" s="465" t="n">
        <v>0.315</v>
      </c>
      <c r="E10762" s="404" t="n">
        <f aca="false">'Comp. Geral'!E250</f>
        <v>0</v>
      </c>
      <c r="F10762" s="404" t="n">
        <f aca="false">D10762*E10762</f>
        <v>0</v>
      </c>
    </row>
    <row r="10763" customFormat="false" ht="12.75" hidden="false" customHeight="false" outlineLevel="0" collapsed="false">
      <c r="B10763" s="405" t="s">
        <v>3981</v>
      </c>
      <c r="C10763" s="405"/>
      <c r="D10763" s="405"/>
      <c r="E10763" s="405"/>
      <c r="F10763" s="557" t="n">
        <f aca="false">SUM(F10762:F10762)</f>
        <v>0</v>
      </c>
    </row>
    <row r="10764" customFormat="false" ht="12.75" hidden="false" customHeight="false" outlineLevel="0" collapsed="false">
      <c r="B10764" s="449" t="s">
        <v>4011</v>
      </c>
      <c r="C10764" s="449"/>
      <c r="D10764" s="449"/>
      <c r="E10764" s="449"/>
      <c r="F10764" s="449"/>
    </row>
    <row r="10765" customFormat="false" ht="12.75" hidden="false" customHeight="false" outlineLevel="0" collapsed="false">
      <c r="B10765" s="450" t="s">
        <v>3976</v>
      </c>
      <c r="C10765" s="412" t="s">
        <v>1018</v>
      </c>
      <c r="D10765" s="413" t="s">
        <v>3977</v>
      </c>
      <c r="E10765" s="400" t="s">
        <v>3978</v>
      </c>
      <c r="F10765" s="412" t="s">
        <v>3979</v>
      </c>
    </row>
    <row r="10766" customFormat="false" ht="12.75" hidden="false" customHeight="false" outlineLevel="0" collapsed="false">
      <c r="B10766" s="154" t="s">
        <v>4831</v>
      </c>
      <c r="C10766" s="123" t="s">
        <v>1261</v>
      </c>
      <c r="D10766" s="614" t="n">
        <v>0.4</v>
      </c>
      <c r="E10766" s="419" t="n">
        <f aca="false">'Comp. Geral'!E15</f>
        <v>0</v>
      </c>
      <c r="F10766" s="460" t="n">
        <f aca="false">D10766*E10766</f>
        <v>0</v>
      </c>
    </row>
    <row r="10767" customFormat="false" ht="12.75" hidden="false" customHeight="false" outlineLevel="0" collapsed="false">
      <c r="B10767" s="617" t="s">
        <v>1262</v>
      </c>
      <c r="C10767" s="428" t="s">
        <v>1261</v>
      </c>
      <c r="D10767" s="616" t="n">
        <v>0.1</v>
      </c>
      <c r="E10767" s="462" t="n">
        <f aca="false">'Comp. Geral'!E13</f>
        <v>0</v>
      </c>
      <c r="F10767" s="463" t="n">
        <f aca="false">D10767*E10767</f>
        <v>0</v>
      </c>
    </row>
    <row r="10768" customFormat="false" ht="12.75" hidden="false" customHeight="false" outlineLevel="0" collapsed="false">
      <c r="B10768" s="405" t="s">
        <v>3981</v>
      </c>
      <c r="C10768" s="405"/>
      <c r="D10768" s="405"/>
      <c r="E10768" s="405"/>
      <c r="F10768" s="406" t="n">
        <f aca="false">SUM(F10766:F10767)</f>
        <v>0</v>
      </c>
    </row>
    <row r="10769" customFormat="false" ht="12.75" hidden="false" customHeight="false" outlineLevel="0" collapsed="false">
      <c r="B10769" s="415" t="s">
        <v>3984</v>
      </c>
      <c r="C10769" s="415"/>
      <c r="D10769" s="415"/>
      <c r="E10769" s="415"/>
      <c r="F10769" s="416" t="n">
        <f aca="false">F10763+F10768</f>
        <v>0</v>
      </c>
    </row>
    <row r="10770" customFormat="false" ht="12.75" hidden="false" customHeight="false" outlineLevel="0" collapsed="false">
      <c r="B10770" s="415" t="s">
        <v>3985</v>
      </c>
      <c r="C10770" s="415"/>
      <c r="D10770" s="415"/>
      <c r="E10770" s="415"/>
      <c r="F10770" s="416" t="n">
        <f aca="false">F10754</f>
        <v>1</v>
      </c>
    </row>
    <row r="10771" customFormat="false" ht="12.75" hidden="false" customHeight="false" outlineLevel="0" collapsed="false">
      <c r="B10771" s="589" t="s">
        <v>3986</v>
      </c>
      <c r="C10771" s="589"/>
      <c r="D10771" s="589"/>
      <c r="E10771" s="589"/>
      <c r="F10771" s="416" t="n">
        <f aca="false">F10769*F10770</f>
        <v>0</v>
      </c>
    </row>
    <row r="10772" customFormat="false" ht="12.75" hidden="false" customHeight="false" outlineLevel="0" collapsed="false">
      <c r="B10772" s="177"/>
      <c r="C10772" s="177"/>
      <c r="D10772" s="177"/>
      <c r="E10772" s="177"/>
      <c r="F10772" s="421"/>
    </row>
    <row r="10773" customFormat="false" ht="30" hidden="false" customHeight="true" outlineLevel="0" collapsed="false">
      <c r="B10773" s="388" t="s">
        <v>3969</v>
      </c>
      <c r="C10773" s="389" t="s">
        <v>3970</v>
      </c>
      <c r="D10773" s="389"/>
      <c r="E10773" s="389"/>
      <c r="F10773" s="389"/>
    </row>
    <row r="10774" customFormat="false" ht="12.75" hidden="false" customHeight="false" outlineLevel="0" collapsed="false">
      <c r="B10774" s="443" t="s">
        <v>4009</v>
      </c>
      <c r="C10774" s="444"/>
      <c r="D10774" s="445"/>
      <c r="E10774" s="393" t="s">
        <v>3972</v>
      </c>
      <c r="F10774" s="394"/>
    </row>
    <row r="10775" customFormat="false" ht="12.75" hidden="false" customHeight="true" outlineLevel="0" collapsed="false">
      <c r="B10775" s="446" t="s">
        <v>4833</v>
      </c>
      <c r="C10775" s="446"/>
      <c r="D10775" s="446"/>
      <c r="E10775" s="447" t="s">
        <v>3988</v>
      </c>
      <c r="F10775" s="448"/>
    </row>
    <row r="10776" customFormat="false" ht="12.75" hidden="false" customHeight="false" outlineLevel="0" collapsed="false">
      <c r="B10776" s="449" t="s">
        <v>4341</v>
      </c>
      <c r="C10776" s="449"/>
      <c r="D10776" s="449"/>
      <c r="E10776" s="449"/>
      <c r="F10776" s="449"/>
    </row>
    <row r="10777" customFormat="false" ht="12.75" hidden="false" customHeight="false" outlineLevel="0" collapsed="false">
      <c r="B10777" s="400" t="s">
        <v>3976</v>
      </c>
      <c r="C10777" s="399" t="s">
        <v>1018</v>
      </c>
      <c r="D10777" s="548" t="s">
        <v>3977</v>
      </c>
      <c r="E10777" s="400" t="s">
        <v>3978</v>
      </c>
      <c r="F10777" s="400" t="s">
        <v>3979</v>
      </c>
    </row>
    <row r="10778" customFormat="false" ht="12.75" hidden="false" customHeight="false" outlineLevel="0" collapsed="false">
      <c r="B10778" s="294" t="s">
        <v>1620</v>
      </c>
      <c r="C10778" s="123" t="s">
        <v>963</v>
      </c>
      <c r="D10778" s="614" t="n">
        <v>0.15</v>
      </c>
      <c r="E10778" s="410" t="n">
        <f aca="false">'Comp. Geral'!E256</f>
        <v>0</v>
      </c>
      <c r="F10778" s="420" t="n">
        <f aca="false">D10778*E10778</f>
        <v>0</v>
      </c>
    </row>
    <row r="10779" customFormat="false" ht="12.75" hidden="false" customHeight="false" outlineLevel="0" collapsed="false">
      <c r="B10779" s="427" t="s">
        <v>1602</v>
      </c>
      <c r="C10779" s="428" t="s">
        <v>963</v>
      </c>
      <c r="D10779" s="616" t="n">
        <v>0.08</v>
      </c>
      <c r="E10779" s="431" t="n">
        <f aca="false">'Comp. Geral'!E243</f>
        <v>0</v>
      </c>
      <c r="F10779" s="431" t="n">
        <f aca="false">D10779*E10779</f>
        <v>0</v>
      </c>
    </row>
    <row r="10780" customFormat="false" ht="12.75" hidden="false" customHeight="false" outlineLevel="0" collapsed="false">
      <c r="B10780" s="405" t="s">
        <v>3981</v>
      </c>
      <c r="C10780" s="405"/>
      <c r="D10780" s="405"/>
      <c r="E10780" s="405"/>
      <c r="F10780" s="557" t="n">
        <f aca="false">SUM(F10778:F10779)</f>
        <v>0</v>
      </c>
    </row>
    <row r="10781" customFormat="false" ht="12.75" hidden="false" customHeight="false" outlineLevel="0" collapsed="false">
      <c r="B10781" s="449" t="s">
        <v>4011</v>
      </c>
      <c r="C10781" s="449"/>
      <c r="D10781" s="449"/>
      <c r="E10781" s="449"/>
      <c r="F10781" s="449"/>
    </row>
    <row r="10782" customFormat="false" ht="12.75" hidden="false" customHeight="false" outlineLevel="0" collapsed="false">
      <c r="B10782" s="450" t="s">
        <v>3976</v>
      </c>
      <c r="C10782" s="412" t="s">
        <v>1018</v>
      </c>
      <c r="D10782" s="413" t="s">
        <v>3977</v>
      </c>
      <c r="E10782" s="400" t="s">
        <v>3978</v>
      </c>
      <c r="F10782" s="412" t="s">
        <v>3979</v>
      </c>
    </row>
    <row r="10783" customFormat="false" ht="12.75" hidden="false" customHeight="false" outlineLevel="0" collapsed="false">
      <c r="B10783" s="154" t="s">
        <v>4831</v>
      </c>
      <c r="C10783" s="123" t="s">
        <v>1261</v>
      </c>
      <c r="D10783" s="614" t="n">
        <v>1.1</v>
      </c>
      <c r="E10783" s="419" t="n">
        <f aca="false">'Comp. Geral'!E15</f>
        <v>0</v>
      </c>
      <c r="F10783" s="460" t="n">
        <f aca="false">D10783*E10783</f>
        <v>0</v>
      </c>
    </row>
    <row r="10784" customFormat="false" ht="12.75" hidden="false" customHeight="false" outlineLevel="0" collapsed="false">
      <c r="B10784" s="617" t="s">
        <v>1262</v>
      </c>
      <c r="C10784" s="428" t="s">
        <v>1261</v>
      </c>
      <c r="D10784" s="616" t="n">
        <v>0.2</v>
      </c>
      <c r="E10784" s="462" t="n">
        <f aca="false">'Comp. Geral'!E13</f>
        <v>0</v>
      </c>
      <c r="F10784" s="463" t="n">
        <f aca="false">D10784*E10784</f>
        <v>0</v>
      </c>
    </row>
    <row r="10785" customFormat="false" ht="12.75" hidden="false" customHeight="false" outlineLevel="0" collapsed="false">
      <c r="B10785" s="405" t="s">
        <v>3981</v>
      </c>
      <c r="C10785" s="405"/>
      <c r="D10785" s="405"/>
      <c r="E10785" s="405"/>
      <c r="F10785" s="406" t="n">
        <f aca="false">SUM(F10783:F10784)</f>
        <v>0</v>
      </c>
    </row>
    <row r="10786" customFormat="false" ht="12.75" hidden="false" customHeight="false" outlineLevel="0" collapsed="false">
      <c r="B10786" s="415" t="s">
        <v>3984</v>
      </c>
      <c r="C10786" s="415"/>
      <c r="D10786" s="415"/>
      <c r="E10786" s="415"/>
      <c r="F10786" s="416" t="n">
        <f aca="false">F10780+F10785</f>
        <v>0</v>
      </c>
    </row>
    <row r="10787" customFormat="false" ht="12.75" hidden="false" customHeight="false" outlineLevel="0" collapsed="false">
      <c r="B10787" s="415" t="s">
        <v>3985</v>
      </c>
      <c r="C10787" s="415"/>
      <c r="D10787" s="415"/>
      <c r="E10787" s="415"/>
      <c r="F10787" s="416" t="n">
        <f aca="false">F10770</f>
        <v>1</v>
      </c>
    </row>
    <row r="10788" customFormat="false" ht="12.75" hidden="false" customHeight="false" outlineLevel="0" collapsed="false">
      <c r="B10788" s="589" t="s">
        <v>3986</v>
      </c>
      <c r="C10788" s="589"/>
      <c r="D10788" s="589"/>
      <c r="E10788" s="589"/>
      <c r="F10788" s="416" t="n">
        <f aca="false">F10786*F10787</f>
        <v>0</v>
      </c>
    </row>
    <row r="10789" customFormat="false" ht="12.75" hidden="false" customHeight="false" outlineLevel="0" collapsed="false">
      <c r="B10789" s="177"/>
      <c r="C10789" s="177"/>
      <c r="D10789" s="177"/>
      <c r="E10789" s="177"/>
      <c r="F10789" s="421"/>
    </row>
    <row r="10790" customFormat="false" ht="30" hidden="false" customHeight="true" outlineLevel="0" collapsed="false">
      <c r="B10790" s="388" t="s">
        <v>3969</v>
      </c>
      <c r="C10790" s="389" t="s">
        <v>3970</v>
      </c>
      <c r="D10790" s="389"/>
      <c r="E10790" s="389"/>
      <c r="F10790" s="389"/>
    </row>
    <row r="10791" customFormat="false" ht="12.75" hidden="false" customHeight="false" outlineLevel="0" collapsed="false">
      <c r="B10791" s="443" t="s">
        <v>4009</v>
      </c>
      <c r="C10791" s="444"/>
      <c r="D10791" s="445"/>
      <c r="E10791" s="393" t="s">
        <v>3972</v>
      </c>
      <c r="F10791" s="394"/>
    </row>
    <row r="10792" customFormat="false" ht="12.75" hidden="false" customHeight="true" outlineLevel="0" collapsed="false">
      <c r="B10792" s="446" t="s">
        <v>4834</v>
      </c>
      <c r="C10792" s="446"/>
      <c r="D10792" s="446"/>
      <c r="E10792" s="447" t="s">
        <v>3988</v>
      </c>
      <c r="F10792" s="448"/>
    </row>
    <row r="10793" customFormat="false" ht="12.75" hidden="false" customHeight="false" outlineLevel="0" collapsed="false">
      <c r="B10793" s="449" t="s">
        <v>4341</v>
      </c>
      <c r="C10793" s="449"/>
      <c r="D10793" s="449"/>
      <c r="E10793" s="449"/>
      <c r="F10793" s="449"/>
    </row>
    <row r="10794" customFormat="false" ht="12.75" hidden="false" customHeight="false" outlineLevel="0" collapsed="false">
      <c r="B10794" s="400" t="s">
        <v>3976</v>
      </c>
      <c r="C10794" s="399" t="s">
        <v>1018</v>
      </c>
      <c r="D10794" s="548" t="s">
        <v>3977</v>
      </c>
      <c r="E10794" s="400" t="s">
        <v>3978</v>
      </c>
      <c r="F10794" s="400" t="s">
        <v>3979</v>
      </c>
    </row>
    <row r="10795" customFormat="false" ht="12.75" hidden="false" customHeight="false" outlineLevel="0" collapsed="false">
      <c r="B10795" s="402" t="s">
        <v>4835</v>
      </c>
      <c r="C10795" s="400" t="s">
        <v>963</v>
      </c>
      <c r="D10795" s="749" t="n">
        <v>0.6</v>
      </c>
      <c r="E10795" s="404" t="n">
        <f aca="false">'Comp. Geral'!E251</f>
        <v>0</v>
      </c>
      <c r="F10795" s="404" t="n">
        <f aca="false">D10795*E10795</f>
        <v>0</v>
      </c>
    </row>
    <row r="10796" customFormat="false" ht="12.75" hidden="false" customHeight="false" outlineLevel="0" collapsed="false">
      <c r="B10796" s="405" t="s">
        <v>3981</v>
      </c>
      <c r="C10796" s="405"/>
      <c r="D10796" s="405"/>
      <c r="E10796" s="405"/>
      <c r="F10796" s="557" t="n">
        <f aca="false">SUM(F10795:F10795)</f>
        <v>0</v>
      </c>
    </row>
    <row r="10797" customFormat="false" ht="12.75" hidden="false" customHeight="false" outlineLevel="0" collapsed="false">
      <c r="B10797" s="449" t="s">
        <v>4011</v>
      </c>
      <c r="C10797" s="449"/>
      <c r="D10797" s="449"/>
      <c r="E10797" s="449"/>
      <c r="F10797" s="449"/>
    </row>
    <row r="10798" customFormat="false" ht="12.75" hidden="false" customHeight="false" outlineLevel="0" collapsed="false">
      <c r="B10798" s="450" t="s">
        <v>3976</v>
      </c>
      <c r="C10798" s="412" t="s">
        <v>1018</v>
      </c>
      <c r="D10798" s="413" t="s">
        <v>3977</v>
      </c>
      <c r="E10798" s="400" t="s">
        <v>3978</v>
      </c>
      <c r="F10798" s="412" t="s">
        <v>3979</v>
      </c>
    </row>
    <row r="10799" customFormat="false" ht="12.75" hidden="false" customHeight="false" outlineLevel="0" collapsed="false">
      <c r="B10799" s="154" t="s">
        <v>4831</v>
      </c>
      <c r="C10799" s="123" t="s">
        <v>1261</v>
      </c>
      <c r="D10799" s="614" t="n">
        <v>0.6</v>
      </c>
      <c r="E10799" s="419" t="n">
        <f aca="false">'Comp. Geral'!E15</f>
        <v>0</v>
      </c>
      <c r="F10799" s="460" t="n">
        <f aca="false">D10799*E10799</f>
        <v>0</v>
      </c>
    </row>
    <row r="10800" customFormat="false" ht="12.75" hidden="false" customHeight="false" outlineLevel="0" collapsed="false">
      <c r="B10800" s="617" t="s">
        <v>1262</v>
      </c>
      <c r="C10800" s="428" t="s">
        <v>1261</v>
      </c>
      <c r="D10800" s="616" t="n">
        <v>0.1</v>
      </c>
      <c r="E10800" s="462" t="n">
        <f aca="false">'Comp. Geral'!E13</f>
        <v>0</v>
      </c>
      <c r="F10800" s="463" t="n">
        <f aca="false">D10800*E10800</f>
        <v>0</v>
      </c>
    </row>
    <row r="10801" customFormat="false" ht="12.75" hidden="false" customHeight="false" outlineLevel="0" collapsed="false">
      <c r="B10801" s="405" t="s">
        <v>3981</v>
      </c>
      <c r="C10801" s="405"/>
      <c r="D10801" s="405"/>
      <c r="E10801" s="405"/>
      <c r="F10801" s="406" t="n">
        <f aca="false">SUM(F10799:F10800)</f>
        <v>0</v>
      </c>
    </row>
    <row r="10802" customFormat="false" ht="12.75" hidden="false" customHeight="false" outlineLevel="0" collapsed="false">
      <c r="B10802" s="415" t="s">
        <v>3984</v>
      </c>
      <c r="C10802" s="415"/>
      <c r="D10802" s="415"/>
      <c r="E10802" s="415"/>
      <c r="F10802" s="416" t="n">
        <f aca="false">F10796+F10801</f>
        <v>0</v>
      </c>
    </row>
    <row r="10803" customFormat="false" ht="12.75" hidden="false" customHeight="false" outlineLevel="0" collapsed="false">
      <c r="B10803" s="415" t="s">
        <v>3985</v>
      </c>
      <c r="C10803" s="415"/>
      <c r="D10803" s="415"/>
      <c r="E10803" s="415"/>
      <c r="F10803" s="416" t="n">
        <f aca="false">F10787</f>
        <v>1</v>
      </c>
    </row>
    <row r="10804" customFormat="false" ht="12.75" hidden="false" customHeight="false" outlineLevel="0" collapsed="false">
      <c r="B10804" s="589" t="s">
        <v>3986</v>
      </c>
      <c r="C10804" s="589"/>
      <c r="D10804" s="589"/>
      <c r="E10804" s="589"/>
      <c r="F10804" s="416" t="n">
        <f aca="false">F10802*F10803</f>
        <v>0</v>
      </c>
    </row>
    <row r="10805" customFormat="false" ht="12.75" hidden="false" customHeight="false" outlineLevel="0" collapsed="false">
      <c r="B10805" s="177"/>
      <c r="C10805" s="177"/>
      <c r="D10805" s="177"/>
      <c r="E10805" s="177"/>
      <c r="F10805" s="421"/>
    </row>
    <row r="10806" customFormat="false" ht="30" hidden="false" customHeight="true" outlineLevel="0" collapsed="false">
      <c r="B10806" s="388" t="s">
        <v>3969</v>
      </c>
      <c r="C10806" s="389" t="s">
        <v>3970</v>
      </c>
      <c r="D10806" s="389"/>
      <c r="E10806" s="389"/>
      <c r="F10806" s="389"/>
    </row>
    <row r="10807" customFormat="false" ht="12.75" hidden="false" customHeight="false" outlineLevel="0" collapsed="false">
      <c r="B10807" s="443" t="s">
        <v>4009</v>
      </c>
      <c r="C10807" s="444"/>
      <c r="D10807" s="445"/>
      <c r="E10807" s="393" t="s">
        <v>3972</v>
      </c>
      <c r="F10807" s="394"/>
    </row>
    <row r="10808" customFormat="false" ht="12.75" hidden="false" customHeight="true" outlineLevel="0" collapsed="false">
      <c r="B10808" s="446" t="s">
        <v>4836</v>
      </c>
      <c r="C10808" s="446"/>
      <c r="D10808" s="446"/>
      <c r="E10808" s="447" t="s">
        <v>3988</v>
      </c>
      <c r="F10808" s="448"/>
    </row>
    <row r="10809" customFormat="false" ht="12.75" hidden="false" customHeight="false" outlineLevel="0" collapsed="false">
      <c r="B10809" s="449" t="s">
        <v>4341</v>
      </c>
      <c r="C10809" s="449"/>
      <c r="D10809" s="449"/>
      <c r="E10809" s="449"/>
      <c r="F10809" s="449"/>
    </row>
    <row r="10810" customFormat="false" ht="12.75" hidden="false" customHeight="false" outlineLevel="0" collapsed="false">
      <c r="B10810" s="400" t="s">
        <v>3976</v>
      </c>
      <c r="C10810" s="399" t="s">
        <v>1018</v>
      </c>
      <c r="D10810" s="548" t="s">
        <v>3977</v>
      </c>
      <c r="E10810" s="400" t="s">
        <v>3978</v>
      </c>
      <c r="F10810" s="400" t="s">
        <v>3979</v>
      </c>
    </row>
    <row r="10811" customFormat="false" ht="12.75" hidden="false" customHeight="false" outlineLevel="0" collapsed="false">
      <c r="B10811" s="402"/>
      <c r="C10811" s="400" t="s">
        <v>963</v>
      </c>
      <c r="D10811" s="749" t="n">
        <v>0.2</v>
      </c>
      <c r="E10811" s="404" t="n">
        <f aca="false">'Comp. Geral'!E239</f>
        <v>0</v>
      </c>
      <c r="F10811" s="404" t="n">
        <f aca="false">D10811*E10811</f>
        <v>0</v>
      </c>
    </row>
    <row r="10812" customFormat="false" ht="12.75" hidden="false" customHeight="false" outlineLevel="0" collapsed="false">
      <c r="B10812" s="405" t="s">
        <v>3981</v>
      </c>
      <c r="C10812" s="405"/>
      <c r="D10812" s="405"/>
      <c r="E10812" s="405"/>
      <c r="F10812" s="557" t="n">
        <f aca="false">SUM(F10811:F10811)</f>
        <v>0</v>
      </c>
    </row>
    <row r="10813" customFormat="false" ht="12.75" hidden="false" customHeight="false" outlineLevel="0" collapsed="false">
      <c r="B10813" s="449" t="s">
        <v>4011</v>
      </c>
      <c r="C10813" s="449"/>
      <c r="D10813" s="449"/>
      <c r="E10813" s="449"/>
      <c r="F10813" s="449"/>
    </row>
    <row r="10814" customFormat="false" ht="12.75" hidden="false" customHeight="false" outlineLevel="0" collapsed="false">
      <c r="B10814" s="450" t="s">
        <v>3976</v>
      </c>
      <c r="C10814" s="412" t="s">
        <v>1018</v>
      </c>
      <c r="D10814" s="413" t="s">
        <v>3977</v>
      </c>
      <c r="E10814" s="400" t="s">
        <v>3978</v>
      </c>
      <c r="F10814" s="412" t="s">
        <v>3979</v>
      </c>
    </row>
    <row r="10815" customFormat="false" ht="12.75" hidden="false" customHeight="false" outlineLevel="0" collapsed="false">
      <c r="B10815" s="154" t="s">
        <v>4831</v>
      </c>
      <c r="C10815" s="123" t="s">
        <v>1261</v>
      </c>
      <c r="D10815" s="614" t="n">
        <v>0.6</v>
      </c>
      <c r="E10815" s="419" t="n">
        <f aca="false">'Comp. Geral'!E12</f>
        <v>0</v>
      </c>
      <c r="F10815" s="460" t="n">
        <f aca="false">D10815*E10815</f>
        <v>0</v>
      </c>
    </row>
    <row r="10816" customFormat="false" ht="12.75" hidden="false" customHeight="false" outlineLevel="0" collapsed="false">
      <c r="B10816" s="617" t="s">
        <v>1262</v>
      </c>
      <c r="C10816" s="428" t="s">
        <v>1261</v>
      </c>
      <c r="D10816" s="616" t="n">
        <v>0.1</v>
      </c>
      <c r="E10816" s="462" t="n">
        <f aca="false">'Comp. Geral'!E13</f>
        <v>0</v>
      </c>
      <c r="F10816" s="463" t="n">
        <f aca="false">D10816*E10816</f>
        <v>0</v>
      </c>
    </row>
    <row r="10817" customFormat="false" ht="12.75" hidden="false" customHeight="false" outlineLevel="0" collapsed="false">
      <c r="B10817" s="405" t="s">
        <v>3981</v>
      </c>
      <c r="C10817" s="405"/>
      <c r="D10817" s="405"/>
      <c r="E10817" s="405"/>
      <c r="F10817" s="406" t="n">
        <f aca="false">SUM(F10815:F10816)</f>
        <v>0</v>
      </c>
    </row>
    <row r="10818" customFormat="false" ht="12.75" hidden="false" customHeight="false" outlineLevel="0" collapsed="false">
      <c r="B10818" s="415" t="s">
        <v>3984</v>
      </c>
      <c r="C10818" s="415"/>
      <c r="D10818" s="415"/>
      <c r="E10818" s="415"/>
      <c r="F10818" s="416" t="n">
        <f aca="false">F10812+F10817</f>
        <v>0</v>
      </c>
    </row>
    <row r="10819" customFormat="false" ht="12.75" hidden="false" customHeight="false" outlineLevel="0" collapsed="false">
      <c r="B10819" s="415" t="s">
        <v>3985</v>
      </c>
      <c r="C10819" s="415"/>
      <c r="D10819" s="415"/>
      <c r="E10819" s="415"/>
      <c r="F10819" s="416" t="n">
        <f aca="false">F10803</f>
        <v>1</v>
      </c>
    </row>
    <row r="10820" customFormat="false" ht="12.75" hidden="false" customHeight="false" outlineLevel="0" collapsed="false">
      <c r="B10820" s="589" t="s">
        <v>3986</v>
      </c>
      <c r="C10820" s="589"/>
      <c r="D10820" s="589"/>
      <c r="E10820" s="589"/>
      <c r="F10820" s="416" t="n">
        <f aca="false">F10818*F10819</f>
        <v>0</v>
      </c>
    </row>
    <row r="10821" customFormat="false" ht="12.75" hidden="false" customHeight="false" outlineLevel="0" collapsed="false">
      <c r="B10821" s="177"/>
      <c r="C10821" s="177"/>
      <c r="D10821" s="177"/>
      <c r="E10821" s="177"/>
      <c r="F10821" s="421"/>
    </row>
    <row r="10822" customFormat="false" ht="30" hidden="false" customHeight="true" outlineLevel="0" collapsed="false">
      <c r="B10822" s="388" t="s">
        <v>3969</v>
      </c>
      <c r="C10822" s="389" t="s">
        <v>3970</v>
      </c>
      <c r="D10822" s="389"/>
      <c r="E10822" s="389"/>
      <c r="F10822" s="389"/>
    </row>
    <row r="10823" customFormat="false" ht="12.75" hidden="false" customHeight="false" outlineLevel="0" collapsed="false">
      <c r="B10823" s="443" t="s">
        <v>4009</v>
      </c>
      <c r="C10823" s="444"/>
      <c r="D10823" s="445"/>
      <c r="E10823" s="393" t="s">
        <v>3972</v>
      </c>
      <c r="F10823" s="394"/>
    </row>
    <row r="10824" customFormat="false" ht="12.75" hidden="false" customHeight="true" outlineLevel="0" collapsed="false">
      <c r="B10824" s="446" t="s">
        <v>4837</v>
      </c>
      <c r="C10824" s="446"/>
      <c r="D10824" s="446"/>
      <c r="E10824" s="447" t="s">
        <v>3988</v>
      </c>
      <c r="F10824" s="448"/>
    </row>
    <row r="10825" customFormat="false" ht="12.75" hidden="false" customHeight="false" outlineLevel="0" collapsed="false">
      <c r="B10825" s="449" t="s">
        <v>4341</v>
      </c>
      <c r="C10825" s="449"/>
      <c r="D10825" s="449"/>
      <c r="E10825" s="449"/>
      <c r="F10825" s="449"/>
    </row>
    <row r="10826" customFormat="false" ht="12.75" hidden="false" customHeight="false" outlineLevel="0" collapsed="false">
      <c r="B10826" s="400" t="s">
        <v>3976</v>
      </c>
      <c r="C10826" s="399" t="s">
        <v>1018</v>
      </c>
      <c r="D10826" s="548" t="s">
        <v>3977</v>
      </c>
      <c r="E10826" s="400" t="s">
        <v>3978</v>
      </c>
      <c r="F10826" s="400" t="s">
        <v>3979</v>
      </c>
    </row>
    <row r="10827" customFormat="false" ht="12.75" hidden="false" customHeight="false" outlineLevel="0" collapsed="false">
      <c r="B10827" s="750" t="s">
        <v>1603</v>
      </c>
      <c r="C10827" s="439" t="s">
        <v>963</v>
      </c>
      <c r="D10827" s="751" t="n">
        <v>0.15</v>
      </c>
      <c r="E10827" s="511" t="n">
        <f aca="false">'Comp. Geral'!E244</f>
        <v>0</v>
      </c>
      <c r="F10827" s="511" t="n">
        <f aca="false">D10827*E10827</f>
        <v>0</v>
      </c>
    </row>
    <row r="10828" customFormat="false" ht="12.75" hidden="false" customHeight="false" outlineLevel="0" collapsed="false">
      <c r="B10828" s="294" t="s">
        <v>1620</v>
      </c>
      <c r="C10828" s="123" t="s">
        <v>963</v>
      </c>
      <c r="D10828" s="752" t="n">
        <v>0.15</v>
      </c>
      <c r="E10828" s="420" t="n">
        <f aca="false">'Comp. Geral'!E256</f>
        <v>0</v>
      </c>
      <c r="F10828" s="420" t="n">
        <f aca="false">D10828*E10828</f>
        <v>0</v>
      </c>
    </row>
    <row r="10829" customFormat="false" ht="12.75" hidden="false" customHeight="false" outlineLevel="0" collapsed="false">
      <c r="B10829" s="294" t="s">
        <v>1609</v>
      </c>
      <c r="C10829" s="123" t="s">
        <v>963</v>
      </c>
      <c r="D10829" s="752" t="n">
        <v>0.2</v>
      </c>
      <c r="E10829" s="420" t="n">
        <f aca="false">'Comp. Geral'!E249</f>
        <v>0</v>
      </c>
      <c r="F10829" s="420" t="n">
        <f aca="false">D10829*E10829</f>
        <v>0</v>
      </c>
    </row>
    <row r="10830" customFormat="false" ht="12.75" hidden="false" customHeight="false" outlineLevel="0" collapsed="false">
      <c r="B10830" s="294" t="s">
        <v>4838</v>
      </c>
      <c r="C10830" s="123" t="s">
        <v>88</v>
      </c>
      <c r="D10830" s="752" t="n">
        <v>1</v>
      </c>
      <c r="E10830" s="420" t="n">
        <f aca="false">'Comp. Geral'!E240</f>
        <v>0</v>
      </c>
      <c r="F10830" s="420" t="n">
        <f aca="false">D10830*E10830</f>
        <v>0</v>
      </c>
    </row>
    <row r="10831" customFormat="false" ht="12.75" hidden="false" customHeight="false" outlineLevel="0" collapsed="false">
      <c r="B10831" s="437" t="s">
        <v>4839</v>
      </c>
      <c r="C10831" s="412" t="s">
        <v>963</v>
      </c>
      <c r="D10831" s="753" t="n">
        <v>0.2</v>
      </c>
      <c r="E10831" s="414" t="n">
        <f aca="false">'Comp. Geral'!E241</f>
        <v>0</v>
      </c>
      <c r="F10831" s="414" t="n">
        <f aca="false">D10831*E10831</f>
        <v>0</v>
      </c>
    </row>
    <row r="10832" customFormat="false" ht="12.75" hidden="false" customHeight="false" outlineLevel="0" collapsed="false">
      <c r="B10832" s="405" t="s">
        <v>3981</v>
      </c>
      <c r="C10832" s="405"/>
      <c r="D10832" s="405"/>
      <c r="E10832" s="405"/>
      <c r="F10832" s="557" t="n">
        <f aca="false">SUM(F10827:F10831)</f>
        <v>0</v>
      </c>
    </row>
    <row r="10833" customFormat="false" ht="12.75" hidden="false" customHeight="false" outlineLevel="0" collapsed="false">
      <c r="B10833" s="449" t="s">
        <v>4011</v>
      </c>
      <c r="C10833" s="449"/>
      <c r="D10833" s="449"/>
      <c r="E10833" s="449"/>
      <c r="F10833" s="449"/>
    </row>
    <row r="10834" customFormat="false" ht="12.75" hidden="false" customHeight="false" outlineLevel="0" collapsed="false">
      <c r="B10834" s="450" t="s">
        <v>3976</v>
      </c>
      <c r="C10834" s="412" t="s">
        <v>1018</v>
      </c>
      <c r="D10834" s="413" t="s">
        <v>3977</v>
      </c>
      <c r="E10834" s="400" t="s">
        <v>3978</v>
      </c>
      <c r="F10834" s="412" t="s">
        <v>3979</v>
      </c>
    </row>
    <row r="10835" customFormat="false" ht="12.75" hidden="false" customHeight="false" outlineLevel="0" collapsed="false">
      <c r="B10835" s="154" t="s">
        <v>1260</v>
      </c>
      <c r="C10835" s="123" t="s">
        <v>1261</v>
      </c>
      <c r="D10835" s="614" t="n">
        <v>0.8</v>
      </c>
      <c r="E10835" s="419" t="n">
        <f aca="false">'Comp. Geral'!E12</f>
        <v>0</v>
      </c>
      <c r="F10835" s="460" t="n">
        <f aca="false">D10835*E10835</f>
        <v>0</v>
      </c>
    </row>
    <row r="10836" customFormat="false" ht="12.75" hidden="false" customHeight="false" outlineLevel="0" collapsed="false">
      <c r="B10836" s="617" t="s">
        <v>1262</v>
      </c>
      <c r="C10836" s="428" t="s">
        <v>1261</v>
      </c>
      <c r="D10836" s="616" t="n">
        <v>0.3</v>
      </c>
      <c r="E10836" s="462" t="n">
        <f aca="false">'Comp. Geral'!E13</f>
        <v>0</v>
      </c>
      <c r="F10836" s="463" t="n">
        <f aca="false">D10836*E10836</f>
        <v>0</v>
      </c>
    </row>
    <row r="10837" customFormat="false" ht="12.75" hidden="false" customHeight="false" outlineLevel="0" collapsed="false">
      <c r="B10837" s="405" t="s">
        <v>3981</v>
      </c>
      <c r="C10837" s="405"/>
      <c r="D10837" s="405"/>
      <c r="E10837" s="405"/>
      <c r="F10837" s="406" t="n">
        <f aca="false">SUM(F10835:F10836)</f>
        <v>0</v>
      </c>
    </row>
    <row r="10838" customFormat="false" ht="12.75" hidden="false" customHeight="false" outlineLevel="0" collapsed="false">
      <c r="B10838" s="415" t="s">
        <v>3984</v>
      </c>
      <c r="C10838" s="415"/>
      <c r="D10838" s="415"/>
      <c r="E10838" s="415"/>
      <c r="F10838" s="416" t="n">
        <f aca="false">F10832+F10837</f>
        <v>0</v>
      </c>
    </row>
    <row r="10839" customFormat="false" ht="12.75" hidden="false" customHeight="false" outlineLevel="0" collapsed="false">
      <c r="B10839" s="415" t="s">
        <v>3985</v>
      </c>
      <c r="C10839" s="415"/>
      <c r="D10839" s="415"/>
      <c r="E10839" s="415"/>
      <c r="F10839" s="416" t="n">
        <f aca="false">F10819</f>
        <v>1</v>
      </c>
    </row>
    <row r="10840" customFormat="false" ht="12.75" hidden="false" customHeight="false" outlineLevel="0" collapsed="false">
      <c r="B10840" s="589" t="s">
        <v>3986</v>
      </c>
      <c r="C10840" s="589"/>
      <c r="D10840" s="589"/>
      <c r="E10840" s="589"/>
      <c r="F10840" s="416" t="n">
        <f aca="false">F10838*F10839</f>
        <v>0</v>
      </c>
    </row>
    <row r="10841" customFormat="false" ht="12.75" hidden="false" customHeight="false" outlineLevel="0" collapsed="false">
      <c r="B10841" s="177"/>
      <c r="C10841" s="177"/>
      <c r="D10841" s="177"/>
      <c r="E10841" s="177"/>
      <c r="F10841" s="421"/>
    </row>
    <row r="10842" customFormat="false" ht="30" hidden="false" customHeight="true" outlineLevel="0" collapsed="false">
      <c r="B10842" s="388" t="s">
        <v>3969</v>
      </c>
      <c r="C10842" s="389" t="s">
        <v>3970</v>
      </c>
      <c r="D10842" s="389"/>
      <c r="E10842" s="389"/>
      <c r="F10842" s="389"/>
    </row>
    <row r="10843" customFormat="false" ht="12.75" hidden="false" customHeight="false" outlineLevel="0" collapsed="false">
      <c r="B10843" s="443" t="s">
        <v>4009</v>
      </c>
      <c r="C10843" s="444"/>
      <c r="D10843" s="445"/>
      <c r="E10843" s="393" t="s">
        <v>3972</v>
      </c>
      <c r="F10843" s="394"/>
    </row>
    <row r="10844" customFormat="false" ht="12.75" hidden="false" customHeight="true" outlineLevel="0" collapsed="false">
      <c r="B10844" s="446" t="s">
        <v>4840</v>
      </c>
      <c r="C10844" s="446"/>
      <c r="D10844" s="446"/>
      <c r="E10844" s="447" t="s">
        <v>3988</v>
      </c>
      <c r="F10844" s="448"/>
    </row>
    <row r="10845" customFormat="false" ht="12.75" hidden="false" customHeight="false" outlineLevel="0" collapsed="false">
      <c r="B10845" s="449" t="s">
        <v>4341</v>
      </c>
      <c r="C10845" s="449"/>
      <c r="D10845" s="449"/>
      <c r="E10845" s="449"/>
      <c r="F10845" s="449"/>
    </row>
    <row r="10846" customFormat="false" ht="12.75" hidden="false" customHeight="false" outlineLevel="0" collapsed="false">
      <c r="B10846" s="400" t="s">
        <v>3976</v>
      </c>
      <c r="C10846" s="399" t="s">
        <v>1018</v>
      </c>
      <c r="D10846" s="548" t="s">
        <v>3977</v>
      </c>
      <c r="E10846" s="400" t="s">
        <v>3978</v>
      </c>
      <c r="F10846" s="400" t="s">
        <v>3979</v>
      </c>
    </row>
    <row r="10847" customFormat="false" ht="12.75" hidden="false" customHeight="false" outlineLevel="0" collapsed="false">
      <c r="B10847" s="750" t="s">
        <v>1603</v>
      </c>
      <c r="C10847" s="439" t="s">
        <v>963</v>
      </c>
      <c r="D10847" s="751" t="n">
        <v>0.2</v>
      </c>
      <c r="E10847" s="511" t="n">
        <f aca="false">'Comp. Geral'!E244</f>
        <v>0</v>
      </c>
      <c r="F10847" s="511" t="n">
        <f aca="false">D10847*E10847</f>
        <v>0</v>
      </c>
    </row>
    <row r="10848" customFormat="false" ht="14.25" hidden="false" customHeight="true" outlineLevel="0" collapsed="false">
      <c r="B10848" s="294" t="s">
        <v>1620</v>
      </c>
      <c r="C10848" s="123" t="s">
        <v>963</v>
      </c>
      <c r="D10848" s="752" t="n">
        <v>0.12</v>
      </c>
      <c r="E10848" s="420" t="n">
        <f aca="false">'Comp. Geral'!E256</f>
        <v>0</v>
      </c>
      <c r="F10848" s="420" t="n">
        <f aca="false">D10848*E10848</f>
        <v>0</v>
      </c>
    </row>
    <row r="10849" customFormat="false" ht="12.75" hidden="false" customHeight="false" outlineLevel="0" collapsed="false">
      <c r="B10849" s="437" t="s">
        <v>4839</v>
      </c>
      <c r="C10849" s="412" t="s">
        <v>963</v>
      </c>
      <c r="D10849" s="753" t="n">
        <v>0.22</v>
      </c>
      <c r="E10849" s="414" t="n">
        <f aca="false">'Comp. Geral'!E241</f>
        <v>0</v>
      </c>
      <c r="F10849" s="414" t="n">
        <f aca="false">D10849*E10849</f>
        <v>0</v>
      </c>
    </row>
    <row r="10850" customFormat="false" ht="12.75" hidden="false" customHeight="false" outlineLevel="0" collapsed="false">
      <c r="B10850" s="405" t="s">
        <v>3981</v>
      </c>
      <c r="C10850" s="405"/>
      <c r="D10850" s="405"/>
      <c r="E10850" s="405"/>
      <c r="F10850" s="557" t="n">
        <f aca="false">SUM(F10847:F10849)</f>
        <v>0</v>
      </c>
    </row>
    <row r="10851" customFormat="false" ht="12.75" hidden="false" customHeight="false" outlineLevel="0" collapsed="false">
      <c r="B10851" s="449" t="s">
        <v>4011</v>
      </c>
      <c r="C10851" s="449"/>
      <c r="D10851" s="449"/>
      <c r="E10851" s="449"/>
      <c r="F10851" s="449"/>
    </row>
    <row r="10852" customFormat="false" ht="12.75" hidden="false" customHeight="false" outlineLevel="0" collapsed="false">
      <c r="B10852" s="450" t="s">
        <v>3976</v>
      </c>
      <c r="C10852" s="412" t="s">
        <v>1018</v>
      </c>
      <c r="D10852" s="413" t="s">
        <v>3977</v>
      </c>
      <c r="E10852" s="400" t="s">
        <v>3978</v>
      </c>
      <c r="F10852" s="412" t="s">
        <v>3979</v>
      </c>
    </row>
    <row r="10853" customFormat="false" ht="12.75" hidden="false" customHeight="false" outlineLevel="0" collapsed="false">
      <c r="B10853" s="154" t="s">
        <v>1260</v>
      </c>
      <c r="C10853" s="123" t="s">
        <v>1261</v>
      </c>
      <c r="D10853" s="614" t="n">
        <v>0.3</v>
      </c>
      <c r="E10853" s="419" t="n">
        <f aca="false">'Comp. Geral'!E12</f>
        <v>0</v>
      </c>
      <c r="F10853" s="460" t="n">
        <f aca="false">D10853*E10853</f>
        <v>0</v>
      </c>
    </row>
    <row r="10854" customFormat="false" ht="12.75" hidden="false" customHeight="false" outlineLevel="0" collapsed="false">
      <c r="B10854" s="617" t="s">
        <v>1262</v>
      </c>
      <c r="C10854" s="428" t="s">
        <v>1261</v>
      </c>
      <c r="D10854" s="616" t="n">
        <v>0.17</v>
      </c>
      <c r="E10854" s="462" t="n">
        <f aca="false">'Comp. Geral'!E13</f>
        <v>0</v>
      </c>
      <c r="F10854" s="463" t="n">
        <f aca="false">D10854*E10854</f>
        <v>0</v>
      </c>
    </row>
    <row r="10855" customFormat="false" ht="12.75" hidden="false" customHeight="false" outlineLevel="0" collapsed="false">
      <c r="B10855" s="405" t="s">
        <v>3981</v>
      </c>
      <c r="C10855" s="405"/>
      <c r="D10855" s="405"/>
      <c r="E10855" s="405"/>
      <c r="F10855" s="406" t="n">
        <f aca="false">SUM(F10853:F10854)</f>
        <v>0</v>
      </c>
    </row>
    <row r="10856" customFormat="false" ht="12.75" hidden="false" customHeight="false" outlineLevel="0" collapsed="false">
      <c r="B10856" s="415" t="s">
        <v>3984</v>
      </c>
      <c r="C10856" s="415"/>
      <c r="D10856" s="415"/>
      <c r="E10856" s="415"/>
      <c r="F10856" s="416" t="n">
        <f aca="false">F10850+F10855</f>
        <v>0</v>
      </c>
    </row>
    <row r="10857" customFormat="false" ht="12.75" hidden="false" customHeight="false" outlineLevel="0" collapsed="false">
      <c r="B10857" s="415" t="s">
        <v>3985</v>
      </c>
      <c r="C10857" s="415"/>
      <c r="D10857" s="415"/>
      <c r="E10857" s="415"/>
      <c r="F10857" s="416" t="n">
        <f aca="false">F10839</f>
        <v>1</v>
      </c>
    </row>
    <row r="10858" customFormat="false" ht="12.75" hidden="false" customHeight="false" outlineLevel="0" collapsed="false">
      <c r="B10858" s="589" t="s">
        <v>3986</v>
      </c>
      <c r="C10858" s="589"/>
      <c r="D10858" s="589"/>
      <c r="E10858" s="589"/>
      <c r="F10858" s="416" t="n">
        <f aca="false">F10856*F10857</f>
        <v>0</v>
      </c>
    </row>
    <row r="10859" customFormat="false" ht="12.75" hidden="false" customHeight="false" outlineLevel="0" collapsed="false">
      <c r="B10859" s="177"/>
      <c r="C10859" s="177"/>
      <c r="D10859" s="177"/>
      <c r="E10859" s="177"/>
      <c r="F10859" s="421"/>
    </row>
    <row r="10860" customFormat="false" ht="30" hidden="false" customHeight="true" outlineLevel="0" collapsed="false">
      <c r="B10860" s="388" t="s">
        <v>3969</v>
      </c>
      <c r="C10860" s="389" t="s">
        <v>3970</v>
      </c>
      <c r="D10860" s="389"/>
      <c r="E10860" s="389"/>
      <c r="F10860" s="389"/>
    </row>
    <row r="10861" customFormat="false" ht="12.75" hidden="false" customHeight="false" outlineLevel="0" collapsed="false">
      <c r="B10861" s="443" t="s">
        <v>4009</v>
      </c>
      <c r="C10861" s="444"/>
      <c r="D10861" s="445"/>
      <c r="E10861" s="393" t="s">
        <v>3972</v>
      </c>
      <c r="F10861" s="394"/>
    </row>
    <row r="10862" customFormat="false" ht="12.75" hidden="false" customHeight="true" outlineLevel="0" collapsed="false">
      <c r="B10862" s="446" t="s">
        <v>4841</v>
      </c>
      <c r="C10862" s="446"/>
      <c r="D10862" s="446"/>
      <c r="E10862" s="447" t="s">
        <v>3988</v>
      </c>
      <c r="F10862" s="448"/>
    </row>
    <row r="10863" customFormat="false" ht="12.75" hidden="false" customHeight="false" outlineLevel="0" collapsed="false">
      <c r="B10863" s="449" t="s">
        <v>4341</v>
      </c>
      <c r="C10863" s="449"/>
      <c r="D10863" s="449"/>
      <c r="E10863" s="449"/>
      <c r="F10863" s="449"/>
    </row>
    <row r="10864" customFormat="false" ht="12.75" hidden="false" customHeight="false" outlineLevel="0" collapsed="false">
      <c r="B10864" s="400" t="s">
        <v>3976</v>
      </c>
      <c r="C10864" s="399" t="s">
        <v>1018</v>
      </c>
      <c r="D10864" s="548" t="s">
        <v>3977</v>
      </c>
      <c r="E10864" s="400" t="s">
        <v>3978</v>
      </c>
      <c r="F10864" s="400" t="s">
        <v>3979</v>
      </c>
    </row>
    <row r="10865" customFormat="false" ht="12.75" hidden="false" customHeight="false" outlineLevel="0" collapsed="false">
      <c r="B10865" s="294" t="s">
        <v>1620</v>
      </c>
      <c r="C10865" s="123" t="s">
        <v>963</v>
      </c>
      <c r="D10865" s="752" t="n">
        <v>0.25</v>
      </c>
      <c r="E10865" s="420" t="n">
        <f aca="false">'Comp. Geral'!E256</f>
        <v>0</v>
      </c>
      <c r="F10865" s="420" t="n">
        <f aca="false">D10865*E10865</f>
        <v>0</v>
      </c>
    </row>
    <row r="10866" customFormat="false" ht="12.75" hidden="false" customHeight="false" outlineLevel="0" collapsed="false">
      <c r="B10866" s="294" t="s">
        <v>4842</v>
      </c>
      <c r="C10866" s="123" t="s">
        <v>963</v>
      </c>
      <c r="D10866" s="752" t="n">
        <v>0.2</v>
      </c>
      <c r="E10866" s="420" t="n">
        <f aca="false">'Comp. Geral'!E247</f>
        <v>0</v>
      </c>
      <c r="F10866" s="420" t="n">
        <f aca="false">D10866*E10866</f>
        <v>0</v>
      </c>
    </row>
    <row r="10867" customFormat="false" ht="12.75" hidden="false" customHeight="false" outlineLevel="0" collapsed="false">
      <c r="B10867" s="294" t="s">
        <v>4838</v>
      </c>
      <c r="C10867" s="123" t="s">
        <v>88</v>
      </c>
      <c r="D10867" s="752" t="n">
        <v>0.12</v>
      </c>
      <c r="E10867" s="420" t="n">
        <f aca="false">'Comp. Geral'!E240</f>
        <v>0</v>
      </c>
      <c r="F10867" s="420" t="n">
        <f aca="false">D10867*E10867</f>
        <v>0</v>
      </c>
    </row>
    <row r="10868" customFormat="false" ht="12.75" hidden="false" customHeight="false" outlineLevel="0" collapsed="false">
      <c r="B10868" s="437" t="s">
        <v>4843</v>
      </c>
      <c r="C10868" s="412" t="s">
        <v>963</v>
      </c>
      <c r="D10868" s="753" t="n">
        <v>0.22</v>
      </c>
      <c r="E10868" s="414" t="n">
        <f aca="false">'Comp. Geral'!E237</f>
        <v>0</v>
      </c>
      <c r="F10868" s="414" t="n">
        <f aca="false">D10868*E10868</f>
        <v>0</v>
      </c>
    </row>
    <row r="10869" customFormat="false" ht="12.75" hidden="false" customHeight="false" outlineLevel="0" collapsed="false">
      <c r="B10869" s="405" t="s">
        <v>3981</v>
      </c>
      <c r="C10869" s="405"/>
      <c r="D10869" s="405"/>
      <c r="E10869" s="405"/>
      <c r="F10869" s="557" t="n">
        <f aca="false">SUM(F10865:F10868)</f>
        <v>0</v>
      </c>
    </row>
    <row r="10870" customFormat="false" ht="12.75" hidden="false" customHeight="false" outlineLevel="0" collapsed="false">
      <c r="B10870" s="449" t="s">
        <v>4011</v>
      </c>
      <c r="C10870" s="449"/>
      <c r="D10870" s="449"/>
      <c r="E10870" s="449"/>
      <c r="F10870" s="449"/>
    </row>
    <row r="10871" customFormat="false" ht="12.75" hidden="false" customHeight="false" outlineLevel="0" collapsed="false">
      <c r="B10871" s="450" t="s">
        <v>3976</v>
      </c>
      <c r="C10871" s="412" t="s">
        <v>1018</v>
      </c>
      <c r="D10871" s="413" t="s">
        <v>3977</v>
      </c>
      <c r="E10871" s="400" t="s">
        <v>3978</v>
      </c>
      <c r="F10871" s="412" t="s">
        <v>3979</v>
      </c>
    </row>
    <row r="10872" customFormat="false" ht="12.75" hidden="false" customHeight="false" outlineLevel="0" collapsed="false">
      <c r="B10872" s="154" t="s">
        <v>1260</v>
      </c>
      <c r="C10872" s="123" t="s">
        <v>1261</v>
      </c>
      <c r="D10872" s="614" t="n">
        <v>0.45</v>
      </c>
      <c r="E10872" s="419" t="n">
        <f aca="false">'Comp. Geral'!E12</f>
        <v>0</v>
      </c>
      <c r="F10872" s="460" t="n">
        <f aca="false">D10872*E10872</f>
        <v>0</v>
      </c>
    </row>
    <row r="10873" customFormat="false" ht="12.75" hidden="false" customHeight="false" outlineLevel="0" collapsed="false">
      <c r="B10873" s="617" t="s">
        <v>1262</v>
      </c>
      <c r="C10873" s="428" t="s">
        <v>1261</v>
      </c>
      <c r="D10873" s="616" t="n">
        <v>0.2</v>
      </c>
      <c r="E10873" s="462" t="n">
        <f aca="false">'Comp. Geral'!E13</f>
        <v>0</v>
      </c>
      <c r="F10873" s="463" t="n">
        <f aca="false">D10873*E10873</f>
        <v>0</v>
      </c>
    </row>
    <row r="10874" customFormat="false" ht="12.75" hidden="false" customHeight="false" outlineLevel="0" collapsed="false">
      <c r="B10874" s="405" t="s">
        <v>3981</v>
      </c>
      <c r="C10874" s="405"/>
      <c r="D10874" s="405"/>
      <c r="E10874" s="405"/>
      <c r="F10874" s="406" t="n">
        <f aca="false">SUM(F10872:F10873)</f>
        <v>0</v>
      </c>
    </row>
    <row r="10875" customFormat="false" ht="12.75" hidden="false" customHeight="false" outlineLevel="0" collapsed="false">
      <c r="B10875" s="415" t="s">
        <v>3984</v>
      </c>
      <c r="C10875" s="415"/>
      <c r="D10875" s="415"/>
      <c r="E10875" s="415"/>
      <c r="F10875" s="416" t="n">
        <f aca="false">F10869+F10874</f>
        <v>0</v>
      </c>
    </row>
    <row r="10876" customFormat="false" ht="12.75" hidden="false" customHeight="false" outlineLevel="0" collapsed="false">
      <c r="B10876" s="415" t="s">
        <v>3985</v>
      </c>
      <c r="C10876" s="415"/>
      <c r="D10876" s="415"/>
      <c r="E10876" s="415"/>
      <c r="F10876" s="416" t="n">
        <f aca="false">F10857</f>
        <v>1</v>
      </c>
    </row>
    <row r="10877" customFormat="false" ht="12.75" hidden="false" customHeight="false" outlineLevel="0" collapsed="false">
      <c r="B10877" s="589" t="s">
        <v>3986</v>
      </c>
      <c r="C10877" s="589"/>
      <c r="D10877" s="589"/>
      <c r="E10877" s="589"/>
      <c r="F10877" s="416" t="n">
        <f aca="false">F10875*F10876</f>
        <v>0</v>
      </c>
    </row>
    <row r="10878" customFormat="false" ht="12.75" hidden="false" customHeight="false" outlineLevel="0" collapsed="false">
      <c r="B10878" s="589"/>
      <c r="C10878" s="590"/>
      <c r="D10878" s="590"/>
      <c r="E10878" s="590"/>
      <c r="F10878" s="754"/>
    </row>
    <row r="10879" customFormat="false" ht="30" hidden="false" customHeight="true" outlineLevel="0" collapsed="false">
      <c r="B10879" s="388" t="s">
        <v>3969</v>
      </c>
      <c r="C10879" s="389" t="s">
        <v>3970</v>
      </c>
      <c r="D10879" s="389"/>
      <c r="E10879" s="389"/>
      <c r="F10879" s="389"/>
    </row>
    <row r="10880" customFormat="false" ht="12.75" hidden="false" customHeight="false" outlineLevel="0" collapsed="false">
      <c r="B10880" s="443" t="s">
        <v>4009</v>
      </c>
      <c r="C10880" s="444"/>
      <c r="D10880" s="445"/>
      <c r="E10880" s="393" t="s">
        <v>3972</v>
      </c>
      <c r="F10880" s="394"/>
    </row>
    <row r="10881" customFormat="false" ht="12.75" hidden="false" customHeight="true" outlineLevel="0" collapsed="false">
      <c r="B10881" s="446" t="s">
        <v>4844</v>
      </c>
      <c r="C10881" s="446"/>
      <c r="D10881" s="446"/>
      <c r="E10881" s="447" t="s">
        <v>3988</v>
      </c>
      <c r="F10881" s="448"/>
    </row>
    <row r="10882" customFormat="false" ht="12.75" hidden="false" customHeight="false" outlineLevel="0" collapsed="false">
      <c r="B10882" s="449" t="s">
        <v>4341</v>
      </c>
      <c r="C10882" s="449"/>
      <c r="D10882" s="449"/>
      <c r="E10882" s="449"/>
      <c r="F10882" s="449"/>
    </row>
    <row r="10883" customFormat="false" ht="12.75" hidden="false" customHeight="false" outlineLevel="0" collapsed="false">
      <c r="B10883" s="400" t="s">
        <v>3976</v>
      </c>
      <c r="C10883" s="399" t="s">
        <v>1018</v>
      </c>
      <c r="D10883" s="548" t="s">
        <v>3977</v>
      </c>
      <c r="E10883" s="400" t="s">
        <v>3978</v>
      </c>
      <c r="F10883" s="400" t="s">
        <v>3979</v>
      </c>
    </row>
    <row r="10884" customFormat="false" ht="12.75" hidden="false" customHeight="false" outlineLevel="0" collapsed="false">
      <c r="B10884" s="294" t="s">
        <v>1620</v>
      </c>
      <c r="C10884" s="123" t="s">
        <v>963</v>
      </c>
      <c r="D10884" s="752" t="n">
        <v>0.2</v>
      </c>
      <c r="E10884" s="420" t="n">
        <f aca="false">'Comp. Geral'!E256</f>
        <v>0</v>
      </c>
      <c r="F10884" s="420" t="n">
        <f aca="false">D10884*E10884</f>
        <v>0</v>
      </c>
    </row>
    <row r="10885" customFormat="false" ht="12.75" hidden="false" customHeight="false" outlineLevel="0" collapsed="false">
      <c r="B10885" s="294" t="s">
        <v>4838</v>
      </c>
      <c r="C10885" s="123" t="s">
        <v>88</v>
      </c>
      <c r="D10885" s="752" t="n">
        <v>0.12</v>
      </c>
      <c r="E10885" s="420" t="n">
        <f aca="false">'Comp. Geral'!E240</f>
        <v>0</v>
      </c>
      <c r="F10885" s="420" t="n">
        <f aca="false">D10885*E10885</f>
        <v>0</v>
      </c>
    </row>
    <row r="10886" customFormat="false" ht="12.75" hidden="false" customHeight="false" outlineLevel="0" collapsed="false">
      <c r="B10886" s="437" t="s">
        <v>4843</v>
      </c>
      <c r="C10886" s="412" t="s">
        <v>963</v>
      </c>
      <c r="D10886" s="753" t="n">
        <v>0.22</v>
      </c>
      <c r="E10886" s="414" t="n">
        <f aca="false">'Comp. Geral'!E237</f>
        <v>0</v>
      </c>
      <c r="F10886" s="414" t="n">
        <f aca="false">D10886*E10886</f>
        <v>0</v>
      </c>
    </row>
    <row r="10887" customFormat="false" ht="12.75" hidden="false" customHeight="false" outlineLevel="0" collapsed="false">
      <c r="B10887" s="405" t="s">
        <v>3981</v>
      </c>
      <c r="C10887" s="405"/>
      <c r="D10887" s="405"/>
      <c r="E10887" s="405"/>
      <c r="F10887" s="557" t="n">
        <f aca="false">SUM(F10884:F10886)</f>
        <v>0</v>
      </c>
    </row>
    <row r="10888" customFormat="false" ht="12.75" hidden="false" customHeight="false" outlineLevel="0" collapsed="false">
      <c r="B10888" s="449" t="s">
        <v>4011</v>
      </c>
      <c r="C10888" s="449"/>
      <c r="D10888" s="449"/>
      <c r="E10888" s="449"/>
      <c r="F10888" s="449"/>
    </row>
    <row r="10889" customFormat="false" ht="12.75" hidden="false" customHeight="false" outlineLevel="0" collapsed="false">
      <c r="B10889" s="450" t="s">
        <v>3976</v>
      </c>
      <c r="C10889" s="412" t="s">
        <v>1018</v>
      </c>
      <c r="D10889" s="413" t="s">
        <v>3977</v>
      </c>
      <c r="E10889" s="400" t="s">
        <v>3978</v>
      </c>
      <c r="F10889" s="412" t="s">
        <v>3979</v>
      </c>
    </row>
    <row r="10890" customFormat="false" ht="12.75" hidden="false" customHeight="false" outlineLevel="0" collapsed="false">
      <c r="B10890" s="154" t="s">
        <v>1260</v>
      </c>
      <c r="C10890" s="123" t="s">
        <v>1261</v>
      </c>
      <c r="D10890" s="614" t="n">
        <v>0.3</v>
      </c>
      <c r="E10890" s="419" t="n">
        <f aca="false">'Comp. Geral'!E12</f>
        <v>0</v>
      </c>
      <c r="F10890" s="460" t="n">
        <f aca="false">D10890*E10890</f>
        <v>0</v>
      </c>
    </row>
    <row r="10891" customFormat="false" ht="12.75" hidden="false" customHeight="false" outlineLevel="0" collapsed="false">
      <c r="B10891" s="617" t="s">
        <v>1262</v>
      </c>
      <c r="C10891" s="428" t="s">
        <v>1261</v>
      </c>
      <c r="D10891" s="616" t="n">
        <v>0.17</v>
      </c>
      <c r="E10891" s="462" t="n">
        <f aca="false">'Comp. Geral'!E13</f>
        <v>0</v>
      </c>
      <c r="F10891" s="463" t="n">
        <f aca="false">D10891*E10891</f>
        <v>0</v>
      </c>
    </row>
    <row r="10892" customFormat="false" ht="12.75" hidden="false" customHeight="false" outlineLevel="0" collapsed="false">
      <c r="B10892" s="405" t="s">
        <v>3981</v>
      </c>
      <c r="C10892" s="405"/>
      <c r="D10892" s="405"/>
      <c r="E10892" s="405"/>
      <c r="F10892" s="406" t="n">
        <f aca="false">SUM(F10890:F10891)</f>
        <v>0</v>
      </c>
    </row>
    <row r="10893" customFormat="false" ht="12.75" hidden="false" customHeight="false" outlineLevel="0" collapsed="false">
      <c r="B10893" s="415" t="s">
        <v>3984</v>
      </c>
      <c r="C10893" s="415"/>
      <c r="D10893" s="415"/>
      <c r="E10893" s="415"/>
      <c r="F10893" s="416" t="n">
        <f aca="false">F10887+F10892</f>
        <v>0</v>
      </c>
    </row>
    <row r="10894" customFormat="false" ht="12.75" hidden="false" customHeight="false" outlineLevel="0" collapsed="false">
      <c r="B10894" s="415" t="s">
        <v>3985</v>
      </c>
      <c r="C10894" s="415"/>
      <c r="D10894" s="415"/>
      <c r="E10894" s="415"/>
      <c r="F10894" s="416" t="n">
        <f aca="false">F10876</f>
        <v>1</v>
      </c>
    </row>
    <row r="10895" customFormat="false" ht="12.75" hidden="false" customHeight="false" outlineLevel="0" collapsed="false">
      <c r="B10895" s="589" t="s">
        <v>3986</v>
      </c>
      <c r="C10895" s="589"/>
      <c r="D10895" s="589"/>
      <c r="E10895" s="589"/>
      <c r="F10895" s="416" t="n">
        <f aca="false">F10893*F10894</f>
        <v>0</v>
      </c>
    </row>
    <row r="10896" customFormat="false" ht="12.75" hidden="false" customHeight="false" outlineLevel="0" collapsed="false">
      <c r="B10896" s="177"/>
      <c r="C10896" s="177"/>
      <c r="D10896" s="177"/>
      <c r="E10896" s="177"/>
      <c r="F10896" s="421"/>
    </row>
    <row r="10897" customFormat="false" ht="30" hidden="false" customHeight="true" outlineLevel="0" collapsed="false">
      <c r="B10897" s="388" t="s">
        <v>3969</v>
      </c>
      <c r="C10897" s="389" t="s">
        <v>3970</v>
      </c>
      <c r="D10897" s="389"/>
      <c r="E10897" s="389"/>
      <c r="F10897" s="389"/>
    </row>
    <row r="10898" customFormat="false" ht="12.75" hidden="false" customHeight="false" outlineLevel="0" collapsed="false">
      <c r="B10898" s="443" t="s">
        <v>4009</v>
      </c>
      <c r="C10898" s="444"/>
      <c r="D10898" s="445"/>
      <c r="E10898" s="393" t="s">
        <v>3972</v>
      </c>
      <c r="F10898" s="394"/>
    </row>
    <row r="10899" customFormat="false" ht="12.75" hidden="false" customHeight="true" outlineLevel="0" collapsed="false">
      <c r="B10899" s="446" t="s">
        <v>4845</v>
      </c>
      <c r="C10899" s="446"/>
      <c r="D10899" s="446"/>
      <c r="E10899" s="447" t="s">
        <v>3988</v>
      </c>
      <c r="F10899" s="448"/>
    </row>
    <row r="10900" customFormat="false" ht="12.75" hidden="false" customHeight="false" outlineLevel="0" collapsed="false">
      <c r="B10900" s="449" t="s">
        <v>4341</v>
      </c>
      <c r="C10900" s="449"/>
      <c r="D10900" s="449"/>
      <c r="E10900" s="449"/>
      <c r="F10900" s="449"/>
    </row>
    <row r="10901" customFormat="false" ht="12.75" hidden="false" customHeight="false" outlineLevel="0" collapsed="false">
      <c r="B10901" s="400" t="s">
        <v>3976</v>
      </c>
      <c r="C10901" s="399" t="s">
        <v>1018</v>
      </c>
      <c r="D10901" s="548" t="s">
        <v>3977</v>
      </c>
      <c r="E10901" s="400" t="s">
        <v>3978</v>
      </c>
      <c r="F10901" s="400" t="s">
        <v>3979</v>
      </c>
    </row>
    <row r="10902" customFormat="false" ht="12.75" hidden="false" customHeight="false" outlineLevel="0" collapsed="false">
      <c r="B10902" s="750" t="s">
        <v>1603</v>
      </c>
      <c r="C10902" s="439" t="s">
        <v>963</v>
      </c>
      <c r="D10902" s="751" t="n">
        <v>0.22</v>
      </c>
      <c r="E10902" s="511" t="n">
        <f aca="false">'Comp. Geral'!E244</f>
        <v>0</v>
      </c>
      <c r="F10902" s="511" t="n">
        <f aca="false">D10902*E10902</f>
        <v>0</v>
      </c>
    </row>
    <row r="10903" customFormat="false" ht="12.75" hidden="false" customHeight="false" outlineLevel="0" collapsed="false">
      <c r="B10903" s="294" t="s">
        <v>1609</v>
      </c>
      <c r="C10903" s="123" t="s">
        <v>963</v>
      </c>
      <c r="D10903" s="752" t="n">
        <v>0.11</v>
      </c>
      <c r="E10903" s="420" t="n">
        <f aca="false">'Comp. Geral'!E249</f>
        <v>0</v>
      </c>
      <c r="F10903" s="420" t="n">
        <f aca="false">D10903*E10903</f>
        <v>0</v>
      </c>
    </row>
    <row r="10904" customFormat="false" ht="12.75" hidden="false" customHeight="false" outlineLevel="0" collapsed="false">
      <c r="B10904" s="294" t="s">
        <v>4838</v>
      </c>
      <c r="C10904" s="123" t="s">
        <v>88</v>
      </c>
      <c r="D10904" s="752" t="n">
        <v>0.5</v>
      </c>
      <c r="E10904" s="420" t="n">
        <f aca="false">'Comp. Geral'!E240</f>
        <v>0</v>
      </c>
      <c r="F10904" s="420" t="n">
        <f aca="false">D10904*E10904</f>
        <v>0</v>
      </c>
    </row>
    <row r="10905" customFormat="false" ht="12.75" hidden="false" customHeight="false" outlineLevel="0" collapsed="false">
      <c r="B10905" s="437" t="s">
        <v>4846</v>
      </c>
      <c r="C10905" s="412" t="s">
        <v>963</v>
      </c>
      <c r="D10905" s="753" t="n">
        <v>0.2</v>
      </c>
      <c r="E10905" s="414" t="n">
        <f aca="false">'Comp. Geral'!E242</f>
        <v>0</v>
      </c>
      <c r="F10905" s="414" t="n">
        <f aca="false">D10905*E10905</f>
        <v>0</v>
      </c>
    </row>
    <row r="10906" customFormat="false" ht="12.75" hidden="false" customHeight="false" outlineLevel="0" collapsed="false">
      <c r="B10906" s="405" t="s">
        <v>3981</v>
      </c>
      <c r="C10906" s="405"/>
      <c r="D10906" s="405"/>
      <c r="E10906" s="405"/>
      <c r="F10906" s="557" t="n">
        <f aca="false">SUM(F10902:F10905)</f>
        <v>0</v>
      </c>
    </row>
    <row r="10907" customFormat="false" ht="12.75" hidden="false" customHeight="false" outlineLevel="0" collapsed="false">
      <c r="B10907" s="449" t="s">
        <v>4011</v>
      </c>
      <c r="C10907" s="449"/>
      <c r="D10907" s="449"/>
      <c r="E10907" s="449"/>
      <c r="F10907" s="449"/>
    </row>
    <row r="10908" customFormat="false" ht="12.75" hidden="false" customHeight="false" outlineLevel="0" collapsed="false">
      <c r="B10908" s="450" t="s">
        <v>3976</v>
      </c>
      <c r="C10908" s="412" t="s">
        <v>1018</v>
      </c>
      <c r="D10908" s="413" t="s">
        <v>3977</v>
      </c>
      <c r="E10908" s="400" t="s">
        <v>3978</v>
      </c>
      <c r="F10908" s="412" t="s">
        <v>3979</v>
      </c>
    </row>
    <row r="10909" customFormat="false" ht="12.75" hidden="false" customHeight="false" outlineLevel="0" collapsed="false">
      <c r="B10909" s="154" t="s">
        <v>1260</v>
      </c>
      <c r="C10909" s="123" t="s">
        <v>1261</v>
      </c>
      <c r="D10909" s="614" t="n">
        <v>0.5</v>
      </c>
      <c r="E10909" s="419" t="n">
        <f aca="false">'Comp. Geral'!E12</f>
        <v>0</v>
      </c>
      <c r="F10909" s="460" t="n">
        <f aca="false">D10909*E10909</f>
        <v>0</v>
      </c>
    </row>
    <row r="10910" customFormat="false" ht="12.75" hidden="false" customHeight="false" outlineLevel="0" collapsed="false">
      <c r="B10910" s="617" t="s">
        <v>1262</v>
      </c>
      <c r="C10910" s="428" t="s">
        <v>1261</v>
      </c>
      <c r="D10910" s="616" t="n">
        <v>0.1</v>
      </c>
      <c r="E10910" s="462" t="n">
        <f aca="false">'Comp. Geral'!E13</f>
        <v>0</v>
      </c>
      <c r="F10910" s="463" t="n">
        <f aca="false">D10910*E10910</f>
        <v>0</v>
      </c>
    </row>
    <row r="10911" customFormat="false" ht="12.75" hidden="false" customHeight="false" outlineLevel="0" collapsed="false">
      <c r="B10911" s="405" t="s">
        <v>3981</v>
      </c>
      <c r="C10911" s="405"/>
      <c r="D10911" s="405"/>
      <c r="E10911" s="405"/>
      <c r="F10911" s="406" t="n">
        <f aca="false">SUM(F10909:F10910)</f>
        <v>0</v>
      </c>
    </row>
    <row r="10912" customFormat="false" ht="12.75" hidden="false" customHeight="false" outlineLevel="0" collapsed="false">
      <c r="B10912" s="415" t="s">
        <v>3984</v>
      </c>
      <c r="C10912" s="415"/>
      <c r="D10912" s="415"/>
      <c r="E10912" s="415"/>
      <c r="F10912" s="416" t="n">
        <f aca="false">F10906+F10911</f>
        <v>0</v>
      </c>
    </row>
    <row r="10913" customFormat="false" ht="12.75" hidden="false" customHeight="false" outlineLevel="0" collapsed="false">
      <c r="B10913" s="415" t="s">
        <v>3985</v>
      </c>
      <c r="C10913" s="415"/>
      <c r="D10913" s="415"/>
      <c r="E10913" s="415"/>
      <c r="F10913" s="416" t="n">
        <f aca="false">F10894</f>
        <v>1</v>
      </c>
    </row>
    <row r="10914" customFormat="false" ht="12.75" hidden="false" customHeight="false" outlineLevel="0" collapsed="false">
      <c r="B10914" s="589" t="s">
        <v>3986</v>
      </c>
      <c r="C10914" s="589"/>
      <c r="D10914" s="589"/>
      <c r="E10914" s="589"/>
      <c r="F10914" s="416" t="n">
        <f aca="false">F10912*F10913</f>
        <v>0</v>
      </c>
    </row>
    <row r="10915" customFormat="false" ht="12.75" hidden="false" customHeight="false" outlineLevel="0" collapsed="false">
      <c r="B10915" s="177"/>
      <c r="C10915" s="177"/>
      <c r="D10915" s="177"/>
      <c r="E10915" s="177"/>
      <c r="F10915" s="421"/>
    </row>
    <row r="10916" customFormat="false" ht="30" hidden="false" customHeight="true" outlineLevel="0" collapsed="false">
      <c r="B10916" s="388" t="s">
        <v>3969</v>
      </c>
      <c r="C10916" s="389" t="s">
        <v>3970</v>
      </c>
      <c r="D10916" s="389"/>
      <c r="E10916" s="389"/>
      <c r="F10916" s="389"/>
    </row>
    <row r="10917" customFormat="false" ht="12.75" hidden="false" customHeight="false" outlineLevel="0" collapsed="false">
      <c r="B10917" s="443" t="s">
        <v>4009</v>
      </c>
      <c r="C10917" s="444"/>
      <c r="D10917" s="445"/>
      <c r="E10917" s="393" t="s">
        <v>3972</v>
      </c>
      <c r="F10917" s="394"/>
    </row>
    <row r="10918" customFormat="false" ht="12.75" hidden="false" customHeight="true" outlineLevel="0" collapsed="false">
      <c r="B10918" s="446" t="s">
        <v>4847</v>
      </c>
      <c r="C10918" s="446"/>
      <c r="D10918" s="446"/>
      <c r="E10918" s="447" t="s">
        <v>3988</v>
      </c>
      <c r="F10918" s="448"/>
    </row>
    <row r="10919" customFormat="false" ht="12.75" hidden="false" customHeight="false" outlineLevel="0" collapsed="false">
      <c r="B10919" s="449" t="s">
        <v>4341</v>
      </c>
      <c r="C10919" s="449"/>
      <c r="D10919" s="449"/>
      <c r="E10919" s="449"/>
      <c r="F10919" s="449"/>
    </row>
    <row r="10920" customFormat="false" ht="12.75" hidden="false" customHeight="false" outlineLevel="0" collapsed="false">
      <c r="B10920" s="400" t="s">
        <v>3976</v>
      </c>
      <c r="C10920" s="399" t="s">
        <v>1018</v>
      </c>
      <c r="D10920" s="548" t="s">
        <v>3977</v>
      </c>
      <c r="E10920" s="400" t="s">
        <v>3978</v>
      </c>
      <c r="F10920" s="400" t="s">
        <v>3979</v>
      </c>
    </row>
    <row r="10921" customFormat="false" ht="12.75" hidden="false" customHeight="false" outlineLevel="0" collapsed="false">
      <c r="B10921" s="437" t="s">
        <v>4846</v>
      </c>
      <c r="C10921" s="412" t="s">
        <v>963</v>
      </c>
      <c r="D10921" s="753" t="n">
        <v>0.2</v>
      </c>
      <c r="E10921" s="414" t="n">
        <f aca="false">'Comp. Geral'!E242</f>
        <v>0</v>
      </c>
      <c r="F10921" s="414" t="n">
        <f aca="false">D10921*E10921</f>
        <v>0</v>
      </c>
    </row>
    <row r="10922" customFormat="false" ht="12.75" hidden="false" customHeight="false" outlineLevel="0" collapsed="false">
      <c r="B10922" s="405" t="s">
        <v>3981</v>
      </c>
      <c r="C10922" s="405"/>
      <c r="D10922" s="405"/>
      <c r="E10922" s="405"/>
      <c r="F10922" s="557" t="n">
        <f aca="false">SUM(F10921:F10921)</f>
        <v>0</v>
      </c>
    </row>
    <row r="10923" customFormat="false" ht="12.75" hidden="false" customHeight="false" outlineLevel="0" collapsed="false">
      <c r="B10923" s="449" t="s">
        <v>4011</v>
      </c>
      <c r="C10923" s="449"/>
      <c r="D10923" s="449"/>
      <c r="E10923" s="449"/>
      <c r="F10923" s="449"/>
    </row>
    <row r="10924" customFormat="false" ht="12.75" hidden="false" customHeight="false" outlineLevel="0" collapsed="false">
      <c r="B10924" s="450" t="s">
        <v>3976</v>
      </c>
      <c r="C10924" s="412" t="s">
        <v>1018</v>
      </c>
      <c r="D10924" s="413" t="s">
        <v>3977</v>
      </c>
      <c r="E10924" s="400" t="s">
        <v>3978</v>
      </c>
      <c r="F10924" s="412" t="s">
        <v>3979</v>
      </c>
    </row>
    <row r="10925" customFormat="false" ht="12.75" hidden="false" customHeight="false" outlineLevel="0" collapsed="false">
      <c r="B10925" s="154" t="s">
        <v>1260</v>
      </c>
      <c r="C10925" s="123" t="s">
        <v>1261</v>
      </c>
      <c r="D10925" s="614" t="n">
        <v>0.5</v>
      </c>
      <c r="E10925" s="419" t="n">
        <f aca="false">'Comp. Geral'!E12</f>
        <v>0</v>
      </c>
      <c r="F10925" s="460" t="n">
        <f aca="false">D10925*E10925</f>
        <v>0</v>
      </c>
    </row>
    <row r="10926" customFormat="false" ht="12.75" hidden="false" customHeight="false" outlineLevel="0" collapsed="false">
      <c r="B10926" s="617" t="s">
        <v>1262</v>
      </c>
      <c r="C10926" s="428" t="s">
        <v>1261</v>
      </c>
      <c r="D10926" s="616" t="n">
        <v>0.1</v>
      </c>
      <c r="E10926" s="462" t="n">
        <f aca="false">'Comp. Geral'!E13</f>
        <v>0</v>
      </c>
      <c r="F10926" s="463" t="n">
        <f aca="false">D10926*E10926</f>
        <v>0</v>
      </c>
    </row>
    <row r="10927" customFormat="false" ht="12.75" hidden="false" customHeight="false" outlineLevel="0" collapsed="false">
      <c r="B10927" s="405" t="s">
        <v>3981</v>
      </c>
      <c r="C10927" s="405"/>
      <c r="D10927" s="405"/>
      <c r="E10927" s="405"/>
      <c r="F10927" s="406" t="n">
        <f aca="false">SUM(F10925:F10926)</f>
        <v>0</v>
      </c>
    </row>
    <row r="10928" customFormat="false" ht="12.75" hidden="false" customHeight="false" outlineLevel="0" collapsed="false">
      <c r="B10928" s="415" t="s">
        <v>3984</v>
      </c>
      <c r="C10928" s="415"/>
      <c r="D10928" s="415"/>
      <c r="E10928" s="415"/>
      <c r="F10928" s="416" t="n">
        <f aca="false">F10922+F10927</f>
        <v>0</v>
      </c>
    </row>
    <row r="10929" customFormat="false" ht="12.75" hidden="false" customHeight="false" outlineLevel="0" collapsed="false">
      <c r="B10929" s="415" t="s">
        <v>3985</v>
      </c>
      <c r="C10929" s="415"/>
      <c r="D10929" s="415"/>
      <c r="E10929" s="415"/>
      <c r="F10929" s="416" t="n">
        <f aca="false">F10913</f>
        <v>1</v>
      </c>
    </row>
    <row r="10930" customFormat="false" ht="12.75" hidden="false" customHeight="false" outlineLevel="0" collapsed="false">
      <c r="B10930" s="589" t="s">
        <v>3986</v>
      </c>
      <c r="C10930" s="589"/>
      <c r="D10930" s="589"/>
      <c r="E10930" s="589"/>
      <c r="F10930" s="416" t="n">
        <f aca="false">F10928*F10929</f>
        <v>0</v>
      </c>
    </row>
    <row r="10931" customFormat="false" ht="12.75" hidden="false" customHeight="false" outlineLevel="0" collapsed="false">
      <c r="B10931" s="177"/>
      <c r="C10931" s="177"/>
      <c r="D10931" s="177"/>
      <c r="E10931" s="177"/>
      <c r="F10931" s="421"/>
    </row>
    <row r="10932" customFormat="false" ht="30" hidden="false" customHeight="true" outlineLevel="0" collapsed="false">
      <c r="B10932" s="388" t="s">
        <v>3969</v>
      </c>
      <c r="C10932" s="389" t="s">
        <v>3970</v>
      </c>
      <c r="D10932" s="389"/>
      <c r="E10932" s="389"/>
      <c r="F10932" s="389"/>
    </row>
    <row r="10933" customFormat="false" ht="12.75" hidden="false" customHeight="false" outlineLevel="0" collapsed="false">
      <c r="B10933" s="443" t="s">
        <v>4009</v>
      </c>
      <c r="C10933" s="444"/>
      <c r="D10933" s="445"/>
      <c r="E10933" s="393" t="s">
        <v>3972</v>
      </c>
      <c r="F10933" s="394"/>
    </row>
    <row r="10934" customFormat="false" ht="12.75" hidden="false" customHeight="true" outlineLevel="0" collapsed="false">
      <c r="B10934" s="446" t="s">
        <v>4848</v>
      </c>
      <c r="C10934" s="446"/>
      <c r="D10934" s="446"/>
      <c r="E10934" s="447" t="s">
        <v>3988</v>
      </c>
      <c r="F10934" s="448"/>
    </row>
    <row r="10935" customFormat="false" ht="12.75" hidden="false" customHeight="false" outlineLevel="0" collapsed="false">
      <c r="B10935" s="449" t="s">
        <v>4341</v>
      </c>
      <c r="C10935" s="449"/>
      <c r="D10935" s="449"/>
      <c r="E10935" s="449"/>
      <c r="F10935" s="449"/>
    </row>
    <row r="10936" customFormat="false" ht="12.75" hidden="false" customHeight="false" outlineLevel="0" collapsed="false">
      <c r="B10936" s="400" t="s">
        <v>3976</v>
      </c>
      <c r="C10936" s="399" t="s">
        <v>1018</v>
      </c>
      <c r="D10936" s="548" t="s">
        <v>3977</v>
      </c>
      <c r="E10936" s="400" t="s">
        <v>3978</v>
      </c>
      <c r="F10936" s="400" t="s">
        <v>3979</v>
      </c>
    </row>
    <row r="10937" customFormat="false" ht="12.75" hidden="false" customHeight="false" outlineLevel="0" collapsed="false">
      <c r="B10937" s="437" t="s">
        <v>4849</v>
      </c>
      <c r="C10937" s="412" t="s">
        <v>1606</v>
      </c>
      <c r="D10937" s="753" t="n">
        <v>0.06</v>
      </c>
      <c r="E10937" s="414" t="n">
        <f aca="false">'Comp. Geral'!E246</f>
        <v>0</v>
      </c>
      <c r="F10937" s="414" t="n">
        <f aca="false">D10937*E10937</f>
        <v>0</v>
      </c>
    </row>
    <row r="10938" customFormat="false" ht="12.75" hidden="false" customHeight="false" outlineLevel="0" collapsed="false">
      <c r="B10938" s="405" t="s">
        <v>3981</v>
      </c>
      <c r="C10938" s="405"/>
      <c r="D10938" s="405"/>
      <c r="E10938" s="405"/>
      <c r="F10938" s="557" t="n">
        <f aca="false">SUM(F10937:F10937)</f>
        <v>0</v>
      </c>
    </row>
    <row r="10939" customFormat="false" ht="12.75" hidden="false" customHeight="false" outlineLevel="0" collapsed="false">
      <c r="B10939" s="449" t="s">
        <v>4011</v>
      </c>
      <c r="C10939" s="449"/>
      <c r="D10939" s="449"/>
      <c r="E10939" s="449"/>
      <c r="F10939" s="449"/>
    </row>
    <row r="10940" customFormat="false" ht="12.75" hidden="false" customHeight="false" outlineLevel="0" collapsed="false">
      <c r="B10940" s="450" t="s">
        <v>3976</v>
      </c>
      <c r="C10940" s="412" t="s">
        <v>1018</v>
      </c>
      <c r="D10940" s="413" t="s">
        <v>3977</v>
      </c>
      <c r="E10940" s="400" t="s">
        <v>3978</v>
      </c>
      <c r="F10940" s="412" t="s">
        <v>3979</v>
      </c>
    </row>
    <row r="10941" customFormat="false" ht="12.75" hidden="false" customHeight="false" outlineLevel="0" collapsed="false">
      <c r="B10941" s="154" t="s">
        <v>1260</v>
      </c>
      <c r="C10941" s="123" t="s">
        <v>1261</v>
      </c>
      <c r="D10941" s="614" t="n">
        <v>0.5</v>
      </c>
      <c r="E10941" s="419" t="n">
        <f aca="false">'Comp. Geral'!E12</f>
        <v>0</v>
      </c>
      <c r="F10941" s="460" t="n">
        <f aca="false">D10941*E10941</f>
        <v>0</v>
      </c>
    </row>
    <row r="10942" customFormat="false" ht="12.75" hidden="false" customHeight="false" outlineLevel="0" collapsed="false">
      <c r="B10942" s="617" t="s">
        <v>1262</v>
      </c>
      <c r="C10942" s="428" t="s">
        <v>1261</v>
      </c>
      <c r="D10942" s="616" t="n">
        <v>0.1</v>
      </c>
      <c r="E10942" s="462" t="n">
        <f aca="false">'Comp. Geral'!E13</f>
        <v>0</v>
      </c>
      <c r="F10942" s="463" t="n">
        <f aca="false">D10942*E10942</f>
        <v>0</v>
      </c>
    </row>
    <row r="10943" customFormat="false" ht="12.75" hidden="false" customHeight="false" outlineLevel="0" collapsed="false">
      <c r="B10943" s="405" t="s">
        <v>3981</v>
      </c>
      <c r="C10943" s="405"/>
      <c r="D10943" s="405"/>
      <c r="E10943" s="405"/>
      <c r="F10943" s="406" t="n">
        <f aca="false">SUM(F10941:F10942)</f>
        <v>0</v>
      </c>
    </row>
    <row r="10944" customFormat="false" ht="12.75" hidden="false" customHeight="false" outlineLevel="0" collapsed="false">
      <c r="B10944" s="415" t="s">
        <v>3984</v>
      </c>
      <c r="C10944" s="415"/>
      <c r="D10944" s="415"/>
      <c r="E10944" s="415"/>
      <c r="F10944" s="416" t="n">
        <f aca="false">F10938+F10943</f>
        <v>0</v>
      </c>
    </row>
    <row r="10945" customFormat="false" ht="12.75" hidden="false" customHeight="false" outlineLevel="0" collapsed="false">
      <c r="B10945" s="415" t="s">
        <v>3985</v>
      </c>
      <c r="C10945" s="415"/>
      <c r="D10945" s="415"/>
      <c r="E10945" s="415"/>
      <c r="F10945" s="416" t="n">
        <f aca="false">F10929</f>
        <v>1</v>
      </c>
    </row>
    <row r="10946" customFormat="false" ht="12.75" hidden="false" customHeight="false" outlineLevel="0" collapsed="false">
      <c r="B10946" s="589" t="s">
        <v>3986</v>
      </c>
      <c r="C10946" s="589"/>
      <c r="D10946" s="589"/>
      <c r="E10946" s="589"/>
      <c r="F10946" s="416" t="n">
        <f aca="false">F10944*F10945</f>
        <v>0</v>
      </c>
    </row>
    <row r="10947" customFormat="false" ht="12.75" hidden="false" customHeight="false" outlineLevel="0" collapsed="false">
      <c r="B10947" s="177"/>
      <c r="C10947" s="177"/>
      <c r="D10947" s="177"/>
      <c r="E10947" s="177"/>
      <c r="F10947" s="421"/>
    </row>
    <row r="10948" customFormat="false" ht="30" hidden="false" customHeight="true" outlineLevel="0" collapsed="false">
      <c r="B10948" s="388" t="s">
        <v>3969</v>
      </c>
      <c r="C10948" s="389" t="s">
        <v>3970</v>
      </c>
      <c r="D10948" s="389"/>
      <c r="E10948" s="389"/>
      <c r="F10948" s="389"/>
    </row>
    <row r="10949" customFormat="false" ht="12.75" hidden="false" customHeight="false" outlineLevel="0" collapsed="false">
      <c r="B10949" s="443" t="s">
        <v>4009</v>
      </c>
      <c r="C10949" s="444"/>
      <c r="D10949" s="445"/>
      <c r="E10949" s="393" t="s">
        <v>3972</v>
      </c>
      <c r="F10949" s="394"/>
    </row>
    <row r="10950" customFormat="false" ht="12.75" hidden="false" customHeight="true" outlineLevel="0" collapsed="false">
      <c r="B10950" s="446" t="s">
        <v>4850</v>
      </c>
      <c r="C10950" s="446"/>
      <c r="D10950" s="446"/>
      <c r="E10950" s="447" t="s">
        <v>3988</v>
      </c>
      <c r="F10950" s="448"/>
    </row>
    <row r="10951" customFormat="false" ht="12.75" hidden="false" customHeight="false" outlineLevel="0" collapsed="false">
      <c r="B10951" s="449" t="s">
        <v>4341</v>
      </c>
      <c r="C10951" s="449"/>
      <c r="D10951" s="449"/>
      <c r="E10951" s="449"/>
      <c r="F10951" s="449"/>
    </row>
    <row r="10952" customFormat="false" ht="12.75" hidden="false" customHeight="false" outlineLevel="0" collapsed="false">
      <c r="B10952" s="400" t="s">
        <v>3976</v>
      </c>
      <c r="C10952" s="399" t="s">
        <v>1018</v>
      </c>
      <c r="D10952" s="548" t="s">
        <v>3977</v>
      </c>
      <c r="E10952" s="400" t="s">
        <v>3978</v>
      </c>
      <c r="F10952" s="400" t="s">
        <v>3979</v>
      </c>
    </row>
    <row r="10953" customFormat="false" ht="12.75" hidden="false" customHeight="false" outlineLevel="0" collapsed="false">
      <c r="B10953" s="294" t="s">
        <v>4838</v>
      </c>
      <c r="C10953" s="558" t="s">
        <v>88</v>
      </c>
      <c r="D10953" s="755" t="n">
        <v>0.25</v>
      </c>
      <c r="E10953" s="477" t="n">
        <f aca="false">'Comp. Geral'!E240</f>
        <v>0</v>
      </c>
      <c r="F10953" s="477" t="n">
        <f aca="false">D10953*E10953</f>
        <v>0</v>
      </c>
    </row>
    <row r="10954" customFormat="false" ht="12.75" hidden="false" customHeight="false" outlineLevel="0" collapsed="false">
      <c r="B10954" s="110" t="s">
        <v>4851</v>
      </c>
      <c r="C10954" s="123" t="s">
        <v>963</v>
      </c>
      <c r="D10954" s="756" t="n">
        <v>0.2</v>
      </c>
      <c r="E10954" s="419" t="n">
        <f aca="false">'Comp. Geral'!E239</f>
        <v>0</v>
      </c>
      <c r="F10954" s="419" t="n">
        <f aca="false">D10954*E10954</f>
        <v>0</v>
      </c>
    </row>
    <row r="10955" customFormat="false" ht="12.75" hidden="false" customHeight="false" outlineLevel="0" collapsed="false">
      <c r="B10955" s="509" t="s">
        <v>1247</v>
      </c>
      <c r="C10955" s="428" t="s">
        <v>963</v>
      </c>
      <c r="D10955" s="757" t="n">
        <v>0.05</v>
      </c>
      <c r="E10955" s="462" t="n">
        <f aca="false">'Comp. Geral'!E245</f>
        <v>0</v>
      </c>
      <c r="F10955" s="462" t="n">
        <f aca="false">D10955*E10955</f>
        <v>0</v>
      </c>
    </row>
    <row r="10956" customFormat="false" ht="12.75" hidden="false" customHeight="false" outlineLevel="0" collapsed="false">
      <c r="B10956" s="405" t="s">
        <v>3981</v>
      </c>
      <c r="C10956" s="405"/>
      <c r="D10956" s="405"/>
      <c r="E10956" s="405"/>
      <c r="F10956" s="557" t="n">
        <f aca="false">SUM(F10953:F10955)</f>
        <v>0</v>
      </c>
    </row>
    <row r="10957" customFormat="false" ht="12.75" hidden="false" customHeight="false" outlineLevel="0" collapsed="false">
      <c r="B10957" s="449" t="s">
        <v>4011</v>
      </c>
      <c r="C10957" s="449"/>
      <c r="D10957" s="449"/>
      <c r="E10957" s="449"/>
      <c r="F10957" s="449"/>
    </row>
    <row r="10958" customFormat="false" ht="12.75" hidden="false" customHeight="false" outlineLevel="0" collapsed="false">
      <c r="B10958" s="450" t="s">
        <v>3976</v>
      </c>
      <c r="C10958" s="412" t="s">
        <v>1018</v>
      </c>
      <c r="D10958" s="413" t="s">
        <v>3977</v>
      </c>
      <c r="E10958" s="400" t="s">
        <v>3978</v>
      </c>
      <c r="F10958" s="412" t="s">
        <v>3979</v>
      </c>
    </row>
    <row r="10959" customFormat="false" ht="12.75" hidden="false" customHeight="false" outlineLevel="0" collapsed="false">
      <c r="B10959" s="154" t="s">
        <v>1260</v>
      </c>
      <c r="C10959" s="123" t="s">
        <v>1261</v>
      </c>
      <c r="D10959" s="614" t="n">
        <v>0.5</v>
      </c>
      <c r="E10959" s="419" t="n">
        <f aca="false">'Comp. Geral'!E12</f>
        <v>0</v>
      </c>
      <c r="F10959" s="460" t="n">
        <f aca="false">D10959*E10959</f>
        <v>0</v>
      </c>
    </row>
    <row r="10960" customFormat="false" ht="12.75" hidden="false" customHeight="false" outlineLevel="0" collapsed="false">
      <c r="B10960" s="617" t="s">
        <v>1262</v>
      </c>
      <c r="C10960" s="428" t="s">
        <v>1261</v>
      </c>
      <c r="D10960" s="616" t="n">
        <v>0.1</v>
      </c>
      <c r="E10960" s="462" t="n">
        <f aca="false">'Comp. Geral'!E13</f>
        <v>0</v>
      </c>
      <c r="F10960" s="463" t="n">
        <f aca="false">D10960*E10960</f>
        <v>0</v>
      </c>
    </row>
    <row r="10961" customFormat="false" ht="12.75" hidden="false" customHeight="false" outlineLevel="0" collapsed="false">
      <c r="B10961" s="405" t="s">
        <v>3981</v>
      </c>
      <c r="C10961" s="405"/>
      <c r="D10961" s="405"/>
      <c r="E10961" s="405"/>
      <c r="F10961" s="406" t="n">
        <f aca="false">SUM(F10959:F10960)</f>
        <v>0</v>
      </c>
    </row>
    <row r="10962" customFormat="false" ht="12.75" hidden="false" customHeight="false" outlineLevel="0" collapsed="false">
      <c r="B10962" s="415" t="s">
        <v>3984</v>
      </c>
      <c r="C10962" s="415"/>
      <c r="D10962" s="415"/>
      <c r="E10962" s="415"/>
      <c r="F10962" s="416" t="n">
        <f aca="false">F10956+F10961</f>
        <v>0</v>
      </c>
    </row>
    <row r="10963" customFormat="false" ht="12.75" hidden="false" customHeight="false" outlineLevel="0" collapsed="false">
      <c r="B10963" s="415" t="s">
        <v>3985</v>
      </c>
      <c r="C10963" s="415"/>
      <c r="D10963" s="415"/>
      <c r="E10963" s="415"/>
      <c r="F10963" s="416" t="n">
        <f aca="false">F10945</f>
        <v>1</v>
      </c>
    </row>
    <row r="10964" customFormat="false" ht="12.75" hidden="false" customHeight="false" outlineLevel="0" collapsed="false">
      <c r="B10964" s="589" t="s">
        <v>3986</v>
      </c>
      <c r="C10964" s="589"/>
      <c r="D10964" s="589"/>
      <c r="E10964" s="589"/>
      <c r="F10964" s="416" t="n">
        <f aca="false">F10962*F10963</f>
        <v>0</v>
      </c>
    </row>
    <row r="10965" customFormat="false" ht="12.75" hidden="false" customHeight="false" outlineLevel="0" collapsed="false">
      <c r="B10965" s="177"/>
      <c r="C10965" s="177"/>
      <c r="D10965" s="177"/>
      <c r="E10965" s="177"/>
      <c r="F10965" s="421"/>
    </row>
    <row r="10966" customFormat="false" ht="30" hidden="false" customHeight="true" outlineLevel="0" collapsed="false">
      <c r="B10966" s="388" t="s">
        <v>3969</v>
      </c>
      <c r="C10966" s="389" t="s">
        <v>3970</v>
      </c>
      <c r="D10966" s="389"/>
      <c r="E10966" s="389"/>
      <c r="F10966" s="389"/>
    </row>
    <row r="10967" customFormat="false" ht="12.75" hidden="false" customHeight="false" outlineLevel="0" collapsed="false">
      <c r="B10967" s="443" t="s">
        <v>4009</v>
      </c>
      <c r="C10967" s="444"/>
      <c r="D10967" s="445"/>
      <c r="E10967" s="393" t="s">
        <v>3972</v>
      </c>
      <c r="F10967" s="394"/>
    </row>
    <row r="10968" customFormat="false" ht="12.75" hidden="false" customHeight="true" outlineLevel="0" collapsed="false">
      <c r="B10968" s="446" t="s">
        <v>4852</v>
      </c>
      <c r="C10968" s="446"/>
      <c r="D10968" s="446"/>
      <c r="E10968" s="447" t="s">
        <v>3988</v>
      </c>
      <c r="F10968" s="448"/>
    </row>
    <row r="10969" customFormat="false" ht="12.75" hidden="false" customHeight="false" outlineLevel="0" collapsed="false">
      <c r="B10969" s="449" t="s">
        <v>4341</v>
      </c>
      <c r="C10969" s="449"/>
      <c r="D10969" s="449"/>
      <c r="E10969" s="449"/>
      <c r="F10969" s="449"/>
    </row>
    <row r="10970" customFormat="false" ht="12.75" hidden="false" customHeight="false" outlineLevel="0" collapsed="false">
      <c r="B10970" s="400" t="s">
        <v>3976</v>
      </c>
      <c r="C10970" s="399" t="s">
        <v>1018</v>
      </c>
      <c r="D10970" s="548" t="s">
        <v>3977</v>
      </c>
      <c r="E10970" s="400" t="s">
        <v>3978</v>
      </c>
      <c r="F10970" s="400" t="s">
        <v>3979</v>
      </c>
    </row>
    <row r="10971" customFormat="false" ht="12.75" hidden="false" customHeight="false" outlineLevel="0" collapsed="false">
      <c r="B10971" s="294" t="s">
        <v>4838</v>
      </c>
      <c r="C10971" s="558" t="s">
        <v>88</v>
      </c>
      <c r="D10971" s="755" t="n">
        <v>0.25</v>
      </c>
      <c r="E10971" s="477" t="n">
        <f aca="false">'Comp. Geral'!E240</f>
        <v>0</v>
      </c>
      <c r="F10971" s="477" t="n">
        <f aca="false">D10971*E10971</f>
        <v>0</v>
      </c>
    </row>
    <row r="10972" customFormat="false" ht="12.75" hidden="false" customHeight="false" outlineLevel="0" collapsed="false">
      <c r="B10972" s="110" t="s">
        <v>4851</v>
      </c>
      <c r="C10972" s="123" t="s">
        <v>963</v>
      </c>
      <c r="D10972" s="756" t="n">
        <v>0.2</v>
      </c>
      <c r="E10972" s="419" t="n">
        <f aca="false">'Comp. Geral'!E239</f>
        <v>0</v>
      </c>
      <c r="F10972" s="419" t="n">
        <f aca="false">D10972*E10972</f>
        <v>0</v>
      </c>
    </row>
    <row r="10973" customFormat="false" ht="12.75" hidden="false" customHeight="false" outlineLevel="0" collapsed="false">
      <c r="B10973" s="509" t="s">
        <v>1247</v>
      </c>
      <c r="C10973" s="428" t="s">
        <v>963</v>
      </c>
      <c r="D10973" s="757" t="n">
        <v>0.05</v>
      </c>
      <c r="E10973" s="462" t="n">
        <f aca="false">'Comp. Geral'!E245</f>
        <v>0</v>
      </c>
      <c r="F10973" s="462" t="n">
        <f aca="false">D10973*E10973</f>
        <v>0</v>
      </c>
    </row>
    <row r="10974" customFormat="false" ht="12.75" hidden="false" customHeight="false" outlineLevel="0" collapsed="false">
      <c r="B10974" s="405" t="s">
        <v>3981</v>
      </c>
      <c r="C10974" s="405"/>
      <c r="D10974" s="405"/>
      <c r="E10974" s="405"/>
      <c r="F10974" s="557" t="n">
        <f aca="false">SUM(F10971:F10973)</f>
        <v>0</v>
      </c>
    </row>
    <row r="10975" customFormat="false" ht="12.75" hidden="false" customHeight="false" outlineLevel="0" collapsed="false">
      <c r="B10975" s="449" t="s">
        <v>4011</v>
      </c>
      <c r="C10975" s="449"/>
      <c r="D10975" s="449"/>
      <c r="E10975" s="449"/>
      <c r="F10975" s="449"/>
    </row>
    <row r="10976" customFormat="false" ht="12.75" hidden="false" customHeight="false" outlineLevel="0" collapsed="false">
      <c r="B10976" s="450" t="s">
        <v>3976</v>
      </c>
      <c r="C10976" s="412" t="s">
        <v>1018</v>
      </c>
      <c r="D10976" s="413" t="s">
        <v>3977</v>
      </c>
      <c r="E10976" s="400" t="s">
        <v>3978</v>
      </c>
      <c r="F10976" s="412" t="s">
        <v>3979</v>
      </c>
    </row>
    <row r="10977" customFormat="false" ht="12.75" hidden="false" customHeight="false" outlineLevel="0" collapsed="false">
      <c r="B10977" s="154" t="s">
        <v>1260</v>
      </c>
      <c r="C10977" s="123" t="s">
        <v>1261</v>
      </c>
      <c r="D10977" s="614" t="n">
        <v>0.5</v>
      </c>
      <c r="E10977" s="419" t="n">
        <f aca="false">'Comp. Geral'!E12</f>
        <v>0</v>
      </c>
      <c r="F10977" s="460" t="n">
        <f aca="false">D10977*E10977</f>
        <v>0</v>
      </c>
    </row>
    <row r="10978" customFormat="false" ht="12.75" hidden="false" customHeight="false" outlineLevel="0" collapsed="false">
      <c r="B10978" s="617" t="s">
        <v>1262</v>
      </c>
      <c r="C10978" s="428" t="s">
        <v>1261</v>
      </c>
      <c r="D10978" s="616" t="n">
        <v>0.3</v>
      </c>
      <c r="E10978" s="462" t="n">
        <f aca="false">'Comp. Geral'!E13</f>
        <v>0</v>
      </c>
      <c r="F10978" s="463" t="n">
        <f aca="false">D10978*E10978</f>
        <v>0</v>
      </c>
    </row>
    <row r="10979" customFormat="false" ht="12.75" hidden="false" customHeight="false" outlineLevel="0" collapsed="false">
      <c r="B10979" s="405" t="s">
        <v>3981</v>
      </c>
      <c r="C10979" s="405"/>
      <c r="D10979" s="405"/>
      <c r="E10979" s="405"/>
      <c r="F10979" s="406" t="n">
        <f aca="false">SUM(F10977:F10978)</f>
        <v>0</v>
      </c>
    </row>
    <row r="10980" customFormat="false" ht="12.75" hidden="false" customHeight="false" outlineLevel="0" collapsed="false">
      <c r="B10980" s="415" t="s">
        <v>3984</v>
      </c>
      <c r="C10980" s="415"/>
      <c r="D10980" s="415"/>
      <c r="E10980" s="415"/>
      <c r="F10980" s="416" t="n">
        <f aca="false">F10974+F10979</f>
        <v>0</v>
      </c>
    </row>
    <row r="10981" customFormat="false" ht="12.75" hidden="false" customHeight="false" outlineLevel="0" collapsed="false">
      <c r="B10981" s="415" t="s">
        <v>3985</v>
      </c>
      <c r="C10981" s="415"/>
      <c r="D10981" s="415"/>
      <c r="E10981" s="415"/>
      <c r="F10981" s="416" t="n">
        <f aca="false">F10963</f>
        <v>1</v>
      </c>
    </row>
    <row r="10982" customFormat="false" ht="12.75" hidden="false" customHeight="false" outlineLevel="0" collapsed="false">
      <c r="B10982" s="589" t="s">
        <v>3986</v>
      </c>
      <c r="C10982" s="589"/>
      <c r="D10982" s="589"/>
      <c r="E10982" s="589"/>
      <c r="F10982" s="416" t="n">
        <f aca="false">F10980*F10981</f>
        <v>0</v>
      </c>
    </row>
    <row r="10983" customFormat="false" ht="12.75" hidden="false" customHeight="false" outlineLevel="0" collapsed="false">
      <c r="B10983" s="177"/>
      <c r="C10983" s="177"/>
      <c r="D10983" s="177"/>
      <c r="E10983" s="177"/>
      <c r="F10983" s="421"/>
    </row>
    <row r="10984" customFormat="false" ht="12.75" hidden="false" customHeight="false" outlineLevel="0" collapsed="false">
      <c r="B10984" s="16" t="s">
        <v>3687</v>
      </c>
      <c r="C10984" s="177"/>
      <c r="D10984" s="177"/>
      <c r="E10984" s="177"/>
      <c r="F10984" s="421"/>
    </row>
    <row r="10985" customFormat="false" ht="12.75" hidden="false" customHeight="false" outlineLevel="0" collapsed="false">
      <c r="B10985" s="16" t="s">
        <v>3689</v>
      </c>
      <c r="C10985" s="177"/>
      <c r="D10985" s="177"/>
      <c r="E10985" s="177"/>
      <c r="F10985" s="421"/>
    </row>
    <row r="10986" customFormat="false" ht="12.75" hidden="false" customHeight="false" outlineLevel="0" collapsed="false">
      <c r="B10986" s="177"/>
      <c r="C10986" s="177"/>
      <c r="D10986" s="177"/>
      <c r="E10986" s="177"/>
      <c r="F10986" s="421"/>
    </row>
    <row r="10987" customFormat="false" ht="30" hidden="false" customHeight="true" outlineLevel="0" collapsed="false">
      <c r="B10987" s="388" t="s">
        <v>3969</v>
      </c>
      <c r="C10987" s="389" t="s">
        <v>3970</v>
      </c>
      <c r="D10987" s="389"/>
      <c r="E10987" s="389"/>
      <c r="F10987" s="389"/>
    </row>
    <row r="10988" customFormat="false" ht="12.75" hidden="false" customHeight="false" outlineLevel="0" collapsed="false">
      <c r="B10988" s="443" t="s">
        <v>4009</v>
      </c>
      <c r="C10988" s="444"/>
      <c r="D10988" s="445"/>
      <c r="E10988" s="393" t="s">
        <v>3972</v>
      </c>
      <c r="F10988" s="394"/>
    </row>
    <row r="10989" customFormat="false" ht="12.75" hidden="false" customHeight="true" outlineLevel="0" collapsed="false">
      <c r="B10989" s="446" t="s">
        <v>4853</v>
      </c>
      <c r="C10989" s="446"/>
      <c r="D10989" s="446"/>
      <c r="E10989" s="447" t="s">
        <v>3988</v>
      </c>
      <c r="F10989" s="448"/>
    </row>
    <row r="10990" customFormat="false" ht="12.75" hidden="false" customHeight="false" outlineLevel="0" collapsed="false">
      <c r="B10990" s="449" t="s">
        <v>1248</v>
      </c>
      <c r="C10990" s="449"/>
      <c r="D10990" s="449"/>
      <c r="E10990" s="449"/>
      <c r="F10990" s="449"/>
    </row>
    <row r="10991" customFormat="false" ht="12.75" hidden="false" customHeight="false" outlineLevel="0" collapsed="false">
      <c r="B10991" s="450" t="s">
        <v>3976</v>
      </c>
      <c r="C10991" s="412" t="s">
        <v>1018</v>
      </c>
      <c r="D10991" s="413" t="s">
        <v>3977</v>
      </c>
      <c r="E10991" s="400" t="s">
        <v>3978</v>
      </c>
      <c r="F10991" s="412" t="s">
        <v>3979</v>
      </c>
    </row>
    <row r="10992" customFormat="false" ht="38.25" hidden="false" customHeight="false" outlineLevel="0" collapsed="false">
      <c r="B10992" s="758" t="s">
        <v>1878</v>
      </c>
      <c r="C10992" s="400" t="s">
        <v>88</v>
      </c>
      <c r="D10992" s="401" t="n">
        <v>3E-005</v>
      </c>
      <c r="E10992" s="403" t="n">
        <f aca="false">'Comp. Geral'!E392</f>
        <v>0</v>
      </c>
      <c r="F10992" s="466" t="n">
        <f aca="false">D10992*E10992</f>
        <v>0</v>
      </c>
    </row>
    <row r="10993" customFormat="false" ht="12.75" hidden="false" customHeight="false" outlineLevel="0" collapsed="false">
      <c r="B10993" s="405" t="s">
        <v>3981</v>
      </c>
      <c r="C10993" s="405"/>
      <c r="D10993" s="405"/>
      <c r="E10993" s="405"/>
      <c r="F10993" s="406" t="n">
        <f aca="false">SUM(F10992:F10992)</f>
        <v>0</v>
      </c>
    </row>
    <row r="10994" customFormat="false" ht="12.75" hidden="false" customHeight="false" outlineLevel="0" collapsed="false">
      <c r="B10994" s="449" t="s">
        <v>4011</v>
      </c>
      <c r="C10994" s="449"/>
      <c r="D10994" s="449"/>
      <c r="E10994" s="449"/>
      <c r="F10994" s="449"/>
    </row>
    <row r="10995" customFormat="false" ht="12.75" hidden="false" customHeight="false" outlineLevel="0" collapsed="false">
      <c r="B10995" s="450" t="s">
        <v>3976</v>
      </c>
      <c r="C10995" s="412" t="s">
        <v>1018</v>
      </c>
      <c r="D10995" s="413" t="s">
        <v>3977</v>
      </c>
      <c r="E10995" s="400" t="s">
        <v>3978</v>
      </c>
      <c r="F10995" s="412" t="s">
        <v>3979</v>
      </c>
    </row>
    <row r="10996" customFormat="false" ht="12.75" hidden="false" customHeight="false" outlineLevel="0" collapsed="false">
      <c r="B10996" s="455" t="s">
        <v>1262</v>
      </c>
      <c r="C10996" s="412" t="s">
        <v>1261</v>
      </c>
      <c r="D10996" s="456" t="n">
        <v>0.1</v>
      </c>
      <c r="E10996" s="457" t="n">
        <f aca="false">'Comp. Geral'!E13</f>
        <v>0</v>
      </c>
      <c r="F10996" s="458" t="n">
        <f aca="false">D10996*E10996</f>
        <v>0</v>
      </c>
    </row>
    <row r="10997" customFormat="false" ht="12.75" hidden="false" customHeight="false" outlineLevel="0" collapsed="false">
      <c r="B10997" s="405" t="s">
        <v>3981</v>
      </c>
      <c r="C10997" s="405"/>
      <c r="D10997" s="405"/>
      <c r="E10997" s="405"/>
      <c r="F10997" s="406" t="n">
        <f aca="false">SUM(F10996:F10996)</f>
        <v>0</v>
      </c>
    </row>
    <row r="10998" customFormat="false" ht="12.75" hidden="false" customHeight="false" outlineLevel="0" collapsed="false">
      <c r="B10998" s="415" t="s">
        <v>3984</v>
      </c>
      <c r="C10998" s="415"/>
      <c r="D10998" s="415"/>
      <c r="E10998" s="415"/>
      <c r="F10998" s="416" t="n">
        <f aca="false">F10993+F10997</f>
        <v>0</v>
      </c>
    </row>
    <row r="10999" customFormat="false" ht="12.75" hidden="false" customHeight="false" outlineLevel="0" collapsed="false">
      <c r="B10999" s="415" t="s">
        <v>3985</v>
      </c>
      <c r="C10999" s="415"/>
      <c r="D10999" s="415"/>
      <c r="E10999" s="415"/>
      <c r="F10999" s="416" t="n">
        <f aca="false">F10981</f>
        <v>1</v>
      </c>
    </row>
    <row r="11000" customFormat="false" ht="12.75" hidden="false" customHeight="false" outlineLevel="0" collapsed="false">
      <c r="B11000" s="417" t="s">
        <v>3986</v>
      </c>
      <c r="C11000" s="417"/>
      <c r="D11000" s="417"/>
      <c r="E11000" s="417"/>
      <c r="F11000" s="416" t="n">
        <f aca="false">F10998*F10999</f>
        <v>0</v>
      </c>
    </row>
    <row r="11001" customFormat="false" ht="12.75" hidden="false" customHeight="false" outlineLevel="0" collapsed="false">
      <c r="B11001" s="177"/>
      <c r="C11001" s="177"/>
      <c r="D11001" s="177"/>
      <c r="E11001" s="177"/>
      <c r="F11001" s="421"/>
    </row>
    <row r="11002" customFormat="false" ht="30" hidden="false" customHeight="true" outlineLevel="0" collapsed="false">
      <c r="B11002" s="388" t="s">
        <v>3969</v>
      </c>
      <c r="C11002" s="389" t="s">
        <v>3970</v>
      </c>
      <c r="D11002" s="389"/>
      <c r="E11002" s="389"/>
      <c r="F11002" s="389"/>
    </row>
    <row r="11003" customFormat="false" ht="12.75" hidden="false" customHeight="false" outlineLevel="0" collapsed="false">
      <c r="B11003" s="443" t="s">
        <v>4009</v>
      </c>
      <c r="C11003" s="444"/>
      <c r="D11003" s="445"/>
      <c r="E11003" s="393" t="s">
        <v>3972</v>
      </c>
      <c r="F11003" s="394"/>
    </row>
    <row r="11004" customFormat="false" ht="12.75" hidden="false" customHeight="true" outlineLevel="0" collapsed="false">
      <c r="B11004" s="446" t="s">
        <v>4854</v>
      </c>
      <c r="C11004" s="446"/>
      <c r="D11004" s="446"/>
      <c r="E11004" s="447" t="s">
        <v>3988</v>
      </c>
      <c r="F11004" s="448"/>
    </row>
    <row r="11005" customFormat="false" ht="12.75" hidden="false" customHeight="false" outlineLevel="0" collapsed="false">
      <c r="B11005" s="449" t="s">
        <v>1016</v>
      </c>
      <c r="C11005" s="449"/>
      <c r="D11005" s="449"/>
      <c r="E11005" s="449"/>
      <c r="F11005" s="449"/>
    </row>
    <row r="11006" customFormat="false" ht="12.75" hidden="false" customHeight="false" outlineLevel="0" collapsed="false">
      <c r="B11006" s="450" t="s">
        <v>3976</v>
      </c>
      <c r="C11006" s="412" t="s">
        <v>1018</v>
      </c>
      <c r="D11006" s="413" t="s">
        <v>3977</v>
      </c>
      <c r="E11006" s="400" t="s">
        <v>3978</v>
      </c>
      <c r="F11006" s="412" t="s">
        <v>3979</v>
      </c>
    </row>
    <row r="11007" customFormat="false" ht="25.5" hidden="false" customHeight="false" outlineLevel="0" collapsed="false">
      <c r="B11007" s="758" t="s">
        <v>1880</v>
      </c>
      <c r="C11007" s="400" t="s">
        <v>88</v>
      </c>
      <c r="D11007" s="401" t="n">
        <v>0.1</v>
      </c>
      <c r="E11007" s="403" t="n">
        <f aca="false">'Comp. Geral'!E393</f>
        <v>0</v>
      </c>
      <c r="F11007" s="466" t="n">
        <f aca="false">D11007*E11007</f>
        <v>0</v>
      </c>
    </row>
    <row r="11008" customFormat="false" ht="12.75" hidden="false" customHeight="false" outlineLevel="0" collapsed="false">
      <c r="B11008" s="405" t="s">
        <v>3981</v>
      </c>
      <c r="C11008" s="405"/>
      <c r="D11008" s="405"/>
      <c r="E11008" s="405"/>
      <c r="F11008" s="406" t="n">
        <f aca="false">SUM(F11007:F11007)</f>
        <v>0</v>
      </c>
    </row>
    <row r="11009" customFormat="false" ht="12.75" hidden="false" customHeight="false" outlineLevel="0" collapsed="false">
      <c r="B11009" s="449" t="s">
        <v>4011</v>
      </c>
      <c r="C11009" s="449"/>
      <c r="D11009" s="449"/>
      <c r="E11009" s="449"/>
      <c r="F11009" s="449"/>
    </row>
    <row r="11010" customFormat="false" ht="12.75" hidden="false" customHeight="false" outlineLevel="0" collapsed="false">
      <c r="B11010" s="450" t="s">
        <v>3976</v>
      </c>
      <c r="C11010" s="412" t="s">
        <v>1018</v>
      </c>
      <c r="D11010" s="413" t="s">
        <v>3977</v>
      </c>
      <c r="E11010" s="400" t="s">
        <v>3978</v>
      </c>
      <c r="F11010" s="412" t="s">
        <v>3979</v>
      </c>
    </row>
    <row r="11011" customFormat="false" ht="12.75" hidden="false" customHeight="false" outlineLevel="0" collapsed="false">
      <c r="B11011" s="455" t="s">
        <v>1262</v>
      </c>
      <c r="C11011" s="412" t="s">
        <v>1261</v>
      </c>
      <c r="D11011" s="456" t="n">
        <v>0.3</v>
      </c>
      <c r="E11011" s="457" t="n">
        <f aca="false">'Comp. Geral'!E13</f>
        <v>0</v>
      </c>
      <c r="F11011" s="458" t="n">
        <f aca="false">D11011*E11011</f>
        <v>0</v>
      </c>
    </row>
    <row r="11012" customFormat="false" ht="12.75" hidden="false" customHeight="false" outlineLevel="0" collapsed="false">
      <c r="B11012" s="405" t="s">
        <v>3981</v>
      </c>
      <c r="C11012" s="405"/>
      <c r="D11012" s="405"/>
      <c r="E11012" s="405"/>
      <c r="F11012" s="406" t="n">
        <f aca="false">SUM(F11011:F11011)</f>
        <v>0</v>
      </c>
    </row>
    <row r="11013" customFormat="false" ht="12.75" hidden="false" customHeight="false" outlineLevel="0" collapsed="false">
      <c r="B11013" s="415" t="s">
        <v>3984</v>
      </c>
      <c r="C11013" s="415"/>
      <c r="D11013" s="415"/>
      <c r="E11013" s="415"/>
      <c r="F11013" s="416" t="n">
        <f aca="false">F11008+F11012</f>
        <v>0</v>
      </c>
    </row>
    <row r="11014" customFormat="false" ht="12.75" hidden="false" customHeight="false" outlineLevel="0" collapsed="false">
      <c r="B11014" s="415" t="s">
        <v>3985</v>
      </c>
      <c r="C11014" s="415"/>
      <c r="D11014" s="415"/>
      <c r="E11014" s="415"/>
      <c r="F11014" s="416" t="n">
        <f aca="false">F10999</f>
        <v>1</v>
      </c>
    </row>
    <row r="11015" customFormat="false" ht="12.75" hidden="false" customHeight="false" outlineLevel="0" collapsed="false">
      <c r="B11015" s="417" t="s">
        <v>3986</v>
      </c>
      <c r="C11015" s="417"/>
      <c r="D11015" s="417"/>
      <c r="E11015" s="417"/>
      <c r="F11015" s="416" t="n">
        <f aca="false">F11013*F11014</f>
        <v>0</v>
      </c>
    </row>
    <row r="11016" customFormat="false" ht="12.75" hidden="false" customHeight="false" outlineLevel="0" collapsed="false">
      <c r="B11016" s="177"/>
      <c r="C11016" s="177"/>
      <c r="D11016" s="177"/>
      <c r="E11016" s="177"/>
      <c r="F11016" s="421"/>
    </row>
    <row r="11017" customFormat="false" ht="30" hidden="false" customHeight="true" outlineLevel="0" collapsed="false">
      <c r="B11017" s="388" t="s">
        <v>3969</v>
      </c>
      <c r="C11017" s="389" t="s">
        <v>3970</v>
      </c>
      <c r="D11017" s="389"/>
      <c r="E11017" s="389"/>
      <c r="F11017" s="389"/>
    </row>
    <row r="11018" customFormat="false" ht="12.75" hidden="false" customHeight="false" outlineLevel="0" collapsed="false">
      <c r="B11018" s="443" t="s">
        <v>4009</v>
      </c>
      <c r="C11018" s="444"/>
      <c r="D11018" s="445"/>
      <c r="E11018" s="393" t="s">
        <v>3972</v>
      </c>
      <c r="F11018" s="394"/>
    </row>
    <row r="11019" customFormat="false" ht="12.75" hidden="false" customHeight="true" outlineLevel="0" collapsed="false">
      <c r="B11019" s="446" t="s">
        <v>4855</v>
      </c>
      <c r="C11019" s="446"/>
      <c r="D11019" s="446"/>
      <c r="E11019" s="447" t="s">
        <v>3988</v>
      </c>
      <c r="F11019" s="448"/>
    </row>
    <row r="11020" customFormat="false" ht="12.75" hidden="false" customHeight="false" outlineLevel="0" collapsed="false">
      <c r="B11020" s="449" t="s">
        <v>3975</v>
      </c>
      <c r="C11020" s="449"/>
      <c r="D11020" s="449"/>
      <c r="E11020" s="449"/>
      <c r="F11020" s="449"/>
    </row>
    <row r="11021" customFormat="false" ht="12.75" hidden="false" customHeight="false" outlineLevel="0" collapsed="false">
      <c r="B11021" s="450" t="s">
        <v>3976</v>
      </c>
      <c r="C11021" s="412" t="s">
        <v>1018</v>
      </c>
      <c r="D11021" s="413" t="s">
        <v>3977</v>
      </c>
      <c r="E11021" s="400" t="s">
        <v>3978</v>
      </c>
      <c r="F11021" s="412" t="s">
        <v>3979</v>
      </c>
    </row>
    <row r="11022" customFormat="false" ht="12.75" hidden="false" customHeight="false" outlineLevel="0" collapsed="false">
      <c r="B11022" s="758" t="s">
        <v>4856</v>
      </c>
      <c r="C11022" s="400" t="s">
        <v>50</v>
      </c>
      <c r="D11022" s="401" t="n">
        <v>0.01</v>
      </c>
      <c r="E11022" s="403" t="n">
        <f aca="false">'Est. de preço'!E834</f>
        <v>0</v>
      </c>
      <c r="F11022" s="466" t="n">
        <f aca="false">D11022*E11022</f>
        <v>0</v>
      </c>
    </row>
    <row r="11023" customFormat="false" ht="12.75" hidden="false" customHeight="false" outlineLevel="0" collapsed="false">
      <c r="B11023" s="405" t="s">
        <v>3981</v>
      </c>
      <c r="C11023" s="405"/>
      <c r="D11023" s="405"/>
      <c r="E11023" s="405"/>
      <c r="F11023" s="406" t="n">
        <f aca="false">SUM(F11022:F11022)</f>
        <v>0</v>
      </c>
    </row>
    <row r="11024" customFormat="false" ht="12.75" hidden="false" customHeight="false" outlineLevel="0" collapsed="false">
      <c r="B11024" s="449" t="s">
        <v>4011</v>
      </c>
      <c r="C11024" s="449"/>
      <c r="D11024" s="449"/>
      <c r="E11024" s="449"/>
      <c r="F11024" s="449"/>
    </row>
    <row r="11025" customFormat="false" ht="12.75" hidden="false" customHeight="false" outlineLevel="0" collapsed="false">
      <c r="B11025" s="450" t="s">
        <v>3976</v>
      </c>
      <c r="C11025" s="412" t="s">
        <v>1018</v>
      </c>
      <c r="D11025" s="413" t="s">
        <v>3977</v>
      </c>
      <c r="E11025" s="400" t="s">
        <v>3978</v>
      </c>
      <c r="F11025" s="412" t="s">
        <v>3979</v>
      </c>
    </row>
    <row r="11026" customFormat="false" ht="12.75" hidden="false" customHeight="false" outlineLevel="0" collapsed="false">
      <c r="B11026" s="455" t="s">
        <v>1262</v>
      </c>
      <c r="C11026" s="412" t="s">
        <v>1261</v>
      </c>
      <c r="D11026" s="456" t="n">
        <v>0.04</v>
      </c>
      <c r="E11026" s="457" t="n">
        <f aca="false">'Comp. Geral'!E13</f>
        <v>0</v>
      </c>
      <c r="F11026" s="458" t="n">
        <f aca="false">D11026*E11026</f>
        <v>0</v>
      </c>
    </row>
    <row r="11027" customFormat="false" ht="12.75" hidden="false" customHeight="false" outlineLevel="0" collapsed="false">
      <c r="B11027" s="405" t="s">
        <v>3981</v>
      </c>
      <c r="C11027" s="405"/>
      <c r="D11027" s="405"/>
      <c r="E11027" s="405"/>
      <c r="F11027" s="406" t="n">
        <f aca="false">SUM(F11026:F11026)</f>
        <v>0</v>
      </c>
    </row>
    <row r="11028" customFormat="false" ht="12.75" hidden="false" customHeight="false" outlineLevel="0" collapsed="false">
      <c r="B11028" s="415" t="s">
        <v>3984</v>
      </c>
      <c r="C11028" s="415"/>
      <c r="D11028" s="415"/>
      <c r="E11028" s="415"/>
      <c r="F11028" s="416" t="n">
        <f aca="false">F11023+F11027</f>
        <v>0</v>
      </c>
    </row>
    <row r="11029" customFormat="false" ht="12.75" hidden="false" customHeight="false" outlineLevel="0" collapsed="false">
      <c r="B11029" s="415" t="s">
        <v>3985</v>
      </c>
      <c r="C11029" s="415"/>
      <c r="D11029" s="415"/>
      <c r="E11029" s="415"/>
      <c r="F11029" s="416" t="n">
        <f aca="false">F11014</f>
        <v>1</v>
      </c>
    </row>
    <row r="11030" customFormat="false" ht="12.75" hidden="false" customHeight="false" outlineLevel="0" collapsed="false">
      <c r="B11030" s="417" t="s">
        <v>3986</v>
      </c>
      <c r="C11030" s="417"/>
      <c r="D11030" s="417"/>
      <c r="E11030" s="417"/>
      <c r="F11030" s="416" t="n">
        <f aca="false">F11028*F11029</f>
        <v>0</v>
      </c>
    </row>
    <row r="11031" customFormat="false" ht="12.75" hidden="false" customHeight="false" outlineLevel="0" collapsed="false">
      <c r="B11031" s="177"/>
      <c r="C11031" s="177"/>
      <c r="D11031" s="177"/>
      <c r="E11031" s="177"/>
      <c r="F11031" s="421"/>
    </row>
    <row r="11032" customFormat="false" ht="30" hidden="false" customHeight="true" outlineLevel="0" collapsed="false">
      <c r="B11032" s="388" t="s">
        <v>3969</v>
      </c>
      <c r="C11032" s="389" t="s">
        <v>3970</v>
      </c>
      <c r="D11032" s="389"/>
      <c r="E11032" s="389"/>
      <c r="F11032" s="389"/>
    </row>
    <row r="11033" customFormat="false" ht="12.75" hidden="false" customHeight="false" outlineLevel="0" collapsed="false">
      <c r="B11033" s="443" t="s">
        <v>4009</v>
      </c>
      <c r="C11033" s="444"/>
      <c r="D11033" s="445"/>
      <c r="E11033" s="393" t="s">
        <v>3972</v>
      </c>
      <c r="F11033" s="394"/>
    </row>
    <row r="11034" customFormat="false" ht="12.75" hidden="false" customHeight="true" outlineLevel="0" collapsed="false">
      <c r="B11034" s="446" t="s">
        <v>4857</v>
      </c>
      <c r="C11034" s="446"/>
      <c r="D11034" s="446"/>
      <c r="E11034" s="447" t="s">
        <v>3988</v>
      </c>
      <c r="F11034" s="448"/>
    </row>
    <row r="11035" customFormat="false" ht="12.75" hidden="false" customHeight="false" outlineLevel="0" collapsed="false">
      <c r="B11035" s="449" t="s">
        <v>3975</v>
      </c>
      <c r="C11035" s="449"/>
      <c r="D11035" s="449"/>
      <c r="E11035" s="449"/>
      <c r="F11035" s="449"/>
    </row>
    <row r="11036" customFormat="false" ht="12.75" hidden="false" customHeight="false" outlineLevel="0" collapsed="false">
      <c r="B11036" s="450" t="s">
        <v>3976</v>
      </c>
      <c r="C11036" s="412" t="s">
        <v>1018</v>
      </c>
      <c r="D11036" s="413" t="s">
        <v>3977</v>
      </c>
      <c r="E11036" s="400" t="s">
        <v>3978</v>
      </c>
      <c r="F11036" s="412" t="s">
        <v>3979</v>
      </c>
    </row>
    <row r="11037" customFormat="false" ht="25.5" hidden="false" customHeight="false" outlineLevel="0" collapsed="false">
      <c r="B11037" s="758" t="s">
        <v>4858</v>
      </c>
      <c r="C11037" s="400" t="s">
        <v>1261</v>
      </c>
      <c r="D11037" s="401" t="n">
        <v>0.005</v>
      </c>
      <c r="E11037" s="403" t="n">
        <f aca="false">'Comp. Geral'!E362</f>
        <v>0</v>
      </c>
      <c r="F11037" s="466" t="n">
        <f aca="false">D11037*E11037</f>
        <v>0</v>
      </c>
    </row>
    <row r="11038" customFormat="false" ht="12.75" hidden="false" customHeight="false" outlineLevel="0" collapsed="false">
      <c r="B11038" s="405" t="s">
        <v>3981</v>
      </c>
      <c r="C11038" s="405"/>
      <c r="D11038" s="405"/>
      <c r="E11038" s="405"/>
      <c r="F11038" s="406" t="n">
        <f aca="false">SUM(F11037:F11037)</f>
        <v>0</v>
      </c>
    </row>
    <row r="11039" customFormat="false" ht="12.75" hidden="false" customHeight="false" outlineLevel="0" collapsed="false">
      <c r="B11039" s="449" t="s">
        <v>4011</v>
      </c>
      <c r="C11039" s="449"/>
      <c r="D11039" s="449"/>
      <c r="E11039" s="449"/>
      <c r="F11039" s="449"/>
    </row>
    <row r="11040" customFormat="false" ht="12.75" hidden="false" customHeight="false" outlineLevel="0" collapsed="false">
      <c r="B11040" s="450" t="s">
        <v>3976</v>
      </c>
      <c r="C11040" s="412" t="s">
        <v>1018</v>
      </c>
      <c r="D11040" s="413" t="s">
        <v>3977</v>
      </c>
      <c r="E11040" s="400" t="s">
        <v>3978</v>
      </c>
      <c r="F11040" s="412" t="s">
        <v>3979</v>
      </c>
    </row>
    <row r="11041" customFormat="false" ht="12.75" hidden="false" customHeight="false" outlineLevel="0" collapsed="false">
      <c r="B11041" s="455" t="s">
        <v>1262</v>
      </c>
      <c r="C11041" s="412" t="s">
        <v>1261</v>
      </c>
      <c r="D11041" s="456" t="n">
        <v>0.01</v>
      </c>
      <c r="E11041" s="457" t="n">
        <f aca="false">'Comp. Geral'!E13</f>
        <v>0</v>
      </c>
      <c r="F11041" s="458" t="n">
        <f aca="false">D11041*E11041</f>
        <v>0</v>
      </c>
    </row>
    <row r="11042" customFormat="false" ht="12.75" hidden="false" customHeight="false" outlineLevel="0" collapsed="false">
      <c r="B11042" s="405" t="s">
        <v>3981</v>
      </c>
      <c r="C11042" s="405"/>
      <c r="D11042" s="405"/>
      <c r="E11042" s="405"/>
      <c r="F11042" s="406" t="n">
        <f aca="false">SUM(F11041:F11041)</f>
        <v>0</v>
      </c>
    </row>
    <row r="11043" customFormat="false" ht="12.75" hidden="false" customHeight="false" outlineLevel="0" collapsed="false">
      <c r="B11043" s="415" t="s">
        <v>3984</v>
      </c>
      <c r="C11043" s="415"/>
      <c r="D11043" s="415"/>
      <c r="E11043" s="415"/>
      <c r="F11043" s="416" t="n">
        <f aca="false">F11038+F11042</f>
        <v>0</v>
      </c>
    </row>
    <row r="11044" customFormat="false" ht="12.75" hidden="false" customHeight="false" outlineLevel="0" collapsed="false">
      <c r="B11044" s="415" t="s">
        <v>3985</v>
      </c>
      <c r="C11044" s="415"/>
      <c r="D11044" s="415"/>
      <c r="E11044" s="415"/>
      <c r="F11044" s="416" t="n">
        <f aca="false">F11029</f>
        <v>1</v>
      </c>
    </row>
    <row r="11045" customFormat="false" ht="12.75" hidden="false" customHeight="false" outlineLevel="0" collapsed="false">
      <c r="B11045" s="417" t="s">
        <v>3986</v>
      </c>
      <c r="C11045" s="417"/>
      <c r="D11045" s="417"/>
      <c r="E11045" s="417"/>
      <c r="F11045" s="416" t="n">
        <f aca="false">F11043*F11044</f>
        <v>0</v>
      </c>
    </row>
    <row r="11046" customFormat="false" ht="12.75" hidden="false" customHeight="false" outlineLevel="0" collapsed="false">
      <c r="B11046" s="177"/>
      <c r="C11046" s="177"/>
      <c r="D11046" s="177"/>
      <c r="E11046" s="177"/>
      <c r="F11046" s="421"/>
    </row>
    <row r="11047" customFormat="false" ht="30" hidden="false" customHeight="true" outlineLevel="0" collapsed="false">
      <c r="B11047" s="388" t="s">
        <v>3969</v>
      </c>
      <c r="C11047" s="389" t="s">
        <v>3970</v>
      </c>
      <c r="D11047" s="389"/>
      <c r="E11047" s="389"/>
      <c r="F11047" s="389"/>
    </row>
    <row r="11048" customFormat="false" ht="12.75" hidden="false" customHeight="false" outlineLevel="0" collapsed="false">
      <c r="B11048" s="443" t="s">
        <v>4009</v>
      </c>
      <c r="C11048" s="444"/>
      <c r="D11048" s="445"/>
      <c r="E11048" s="393" t="s">
        <v>3972</v>
      </c>
      <c r="F11048" s="394"/>
    </row>
    <row r="11049" customFormat="false" ht="12.75" hidden="false" customHeight="true" outlineLevel="0" collapsed="false">
      <c r="B11049" s="446" t="s">
        <v>4859</v>
      </c>
      <c r="C11049" s="446"/>
      <c r="D11049" s="446"/>
      <c r="E11049" s="447" t="s">
        <v>3988</v>
      </c>
      <c r="F11049" s="448"/>
    </row>
    <row r="11050" customFormat="false" ht="12.75" hidden="false" customHeight="false" outlineLevel="0" collapsed="false">
      <c r="B11050" s="449" t="s">
        <v>3975</v>
      </c>
      <c r="C11050" s="449"/>
      <c r="D11050" s="449"/>
      <c r="E11050" s="449"/>
      <c r="F11050" s="449"/>
    </row>
    <row r="11051" customFormat="false" ht="12.75" hidden="false" customHeight="false" outlineLevel="0" collapsed="false">
      <c r="B11051" s="450" t="s">
        <v>3976</v>
      </c>
      <c r="C11051" s="412" t="s">
        <v>1018</v>
      </c>
      <c r="D11051" s="413" t="s">
        <v>3977</v>
      </c>
      <c r="E11051" s="400" t="s">
        <v>3978</v>
      </c>
      <c r="F11051" s="412" t="s">
        <v>3979</v>
      </c>
    </row>
    <row r="11052" customFormat="false" ht="25.5" hidden="false" customHeight="false" outlineLevel="0" collapsed="false">
      <c r="B11052" s="480" t="s">
        <v>4860</v>
      </c>
      <c r="C11052" s="423" t="s">
        <v>50</v>
      </c>
      <c r="D11052" s="424" t="n">
        <v>1</v>
      </c>
      <c r="E11052" s="759" t="n">
        <f aca="false">'Est. de preço'!E841</f>
        <v>0</v>
      </c>
      <c r="F11052" s="453" t="n">
        <f aca="false">D11052*E11052</f>
        <v>0</v>
      </c>
    </row>
    <row r="11053" customFormat="false" ht="25.5" hidden="false" customHeight="false" outlineLevel="0" collapsed="false">
      <c r="B11053" s="580" t="s">
        <v>4861</v>
      </c>
      <c r="C11053" s="412" t="s">
        <v>1261</v>
      </c>
      <c r="D11053" s="413" t="n">
        <v>0.8</v>
      </c>
      <c r="E11053" s="457" t="n">
        <f aca="false">'Comp. Geral'!E409</f>
        <v>0</v>
      </c>
      <c r="F11053" s="458" t="n">
        <f aca="false">D11053*E11053</f>
        <v>0</v>
      </c>
    </row>
    <row r="11054" customFormat="false" ht="12.75" hidden="false" customHeight="false" outlineLevel="0" collapsed="false">
      <c r="B11054" s="405" t="s">
        <v>3981</v>
      </c>
      <c r="C11054" s="405"/>
      <c r="D11054" s="405"/>
      <c r="E11054" s="405"/>
      <c r="F11054" s="406" t="n">
        <f aca="false">SUM(F11052:F11053)</f>
        <v>0</v>
      </c>
    </row>
    <row r="11055" customFormat="false" ht="12.75" hidden="false" customHeight="false" outlineLevel="0" collapsed="false">
      <c r="B11055" s="449" t="s">
        <v>4011</v>
      </c>
      <c r="C11055" s="449"/>
      <c r="D11055" s="449"/>
      <c r="E11055" s="449"/>
      <c r="F11055" s="449"/>
    </row>
    <row r="11056" customFormat="false" ht="12.75" hidden="false" customHeight="false" outlineLevel="0" collapsed="false">
      <c r="B11056" s="450" t="s">
        <v>3976</v>
      </c>
      <c r="C11056" s="412" t="s">
        <v>1018</v>
      </c>
      <c r="D11056" s="413" t="s">
        <v>3977</v>
      </c>
      <c r="E11056" s="400" t="s">
        <v>3978</v>
      </c>
      <c r="F11056" s="412" t="s">
        <v>3979</v>
      </c>
    </row>
    <row r="11057" customFormat="false" ht="12.75" hidden="false" customHeight="false" outlineLevel="0" collapsed="false">
      <c r="B11057" s="455" t="s">
        <v>1262</v>
      </c>
      <c r="C11057" s="412" t="s">
        <v>1261</v>
      </c>
      <c r="D11057" s="456" t="n">
        <v>0.6</v>
      </c>
      <c r="E11057" s="457" t="n">
        <f aca="false">'Comp. Geral'!E13</f>
        <v>0</v>
      </c>
      <c r="F11057" s="458" t="n">
        <f aca="false">D11057*E11057</f>
        <v>0</v>
      </c>
    </row>
    <row r="11058" customFormat="false" ht="12.75" hidden="false" customHeight="false" outlineLevel="0" collapsed="false">
      <c r="B11058" s="405" t="s">
        <v>3981</v>
      </c>
      <c r="C11058" s="405"/>
      <c r="D11058" s="405"/>
      <c r="E11058" s="405"/>
      <c r="F11058" s="406" t="n">
        <f aca="false">SUM(F11057:F11057)</f>
        <v>0</v>
      </c>
    </row>
    <row r="11059" customFormat="false" ht="12.75" hidden="false" customHeight="false" outlineLevel="0" collapsed="false">
      <c r="B11059" s="415" t="s">
        <v>3984</v>
      </c>
      <c r="C11059" s="415"/>
      <c r="D11059" s="415"/>
      <c r="E11059" s="415"/>
      <c r="F11059" s="416" t="n">
        <f aca="false">F11054+F11058</f>
        <v>0</v>
      </c>
    </row>
    <row r="11060" customFormat="false" ht="12.75" hidden="false" customHeight="false" outlineLevel="0" collapsed="false">
      <c r="B11060" s="415" t="s">
        <v>3985</v>
      </c>
      <c r="C11060" s="415"/>
      <c r="D11060" s="415"/>
      <c r="E11060" s="415"/>
      <c r="F11060" s="416" t="n">
        <f aca="false">F11044</f>
        <v>1</v>
      </c>
    </row>
    <row r="11061" customFormat="false" ht="12.75" hidden="false" customHeight="false" outlineLevel="0" collapsed="false">
      <c r="B11061" s="417" t="s">
        <v>3986</v>
      </c>
      <c r="C11061" s="417"/>
      <c r="D11061" s="417"/>
      <c r="E11061" s="417"/>
      <c r="F11061" s="416" t="n">
        <f aca="false">F11059*F11060</f>
        <v>0</v>
      </c>
    </row>
    <row r="11062" customFormat="false" ht="12.75" hidden="false" customHeight="false" outlineLevel="0" collapsed="false">
      <c r="B11062" s="177"/>
      <c r="C11062" s="177"/>
      <c r="D11062" s="177"/>
      <c r="E11062" s="177"/>
      <c r="F11062" s="421"/>
    </row>
    <row r="11063" customFormat="false" ht="12.75" hidden="false" customHeight="false" outlineLevel="0" collapsed="false">
      <c r="B11063" s="177" t="s">
        <v>3701</v>
      </c>
      <c r="C11063" s="177"/>
      <c r="D11063" s="177"/>
      <c r="E11063" s="177"/>
      <c r="F11063" s="421"/>
    </row>
    <row r="11064" customFormat="false" ht="12.75" hidden="false" customHeight="false" outlineLevel="0" collapsed="false">
      <c r="B11064" s="177"/>
      <c r="C11064" s="177"/>
      <c r="D11064" s="177"/>
      <c r="E11064" s="177"/>
      <c r="F11064" s="421"/>
    </row>
    <row r="11065" customFormat="false" ht="30" hidden="false" customHeight="true" outlineLevel="0" collapsed="false">
      <c r="B11065" s="388" t="s">
        <v>3969</v>
      </c>
      <c r="C11065" s="389" t="s">
        <v>3970</v>
      </c>
      <c r="D11065" s="389"/>
      <c r="E11065" s="389"/>
      <c r="F11065" s="389"/>
    </row>
    <row r="11066" customFormat="false" ht="12.75" hidden="false" customHeight="false" outlineLevel="0" collapsed="false">
      <c r="B11066" s="443" t="s">
        <v>4009</v>
      </c>
      <c r="C11066" s="444"/>
      <c r="D11066" s="445"/>
      <c r="E11066" s="393" t="s">
        <v>3972</v>
      </c>
      <c r="F11066" s="394"/>
    </row>
    <row r="11067" customFormat="false" ht="12.75" hidden="false" customHeight="true" outlineLevel="0" collapsed="false">
      <c r="B11067" s="446" t="s">
        <v>4862</v>
      </c>
      <c r="C11067" s="446"/>
      <c r="D11067" s="446"/>
      <c r="E11067" s="447" t="s">
        <v>3988</v>
      </c>
      <c r="F11067" s="448"/>
    </row>
    <row r="11068" customFormat="false" ht="12.75" hidden="false" customHeight="false" outlineLevel="0" collapsed="false">
      <c r="B11068" s="449" t="s">
        <v>1248</v>
      </c>
      <c r="C11068" s="449"/>
      <c r="D11068" s="449"/>
      <c r="E11068" s="449"/>
      <c r="F11068" s="449"/>
    </row>
    <row r="11069" customFormat="false" ht="12.75" hidden="false" customHeight="false" outlineLevel="0" collapsed="false">
      <c r="B11069" s="400" t="s">
        <v>3976</v>
      </c>
      <c r="C11069" s="399" t="s">
        <v>1018</v>
      </c>
      <c r="D11069" s="548" t="s">
        <v>3977</v>
      </c>
      <c r="E11069" s="400" t="s">
        <v>3978</v>
      </c>
      <c r="F11069" s="400" t="s">
        <v>3979</v>
      </c>
    </row>
    <row r="11070" customFormat="false" ht="25.5" hidden="false" customHeight="false" outlineLevel="0" collapsed="false">
      <c r="B11070" s="402" t="s">
        <v>4863</v>
      </c>
      <c r="C11070" s="400" t="s">
        <v>1261</v>
      </c>
      <c r="D11070" s="465" t="n">
        <v>0.0025</v>
      </c>
      <c r="E11070" s="404" t="n">
        <f aca="false">'Comp. Geral'!E318</f>
        <v>0</v>
      </c>
      <c r="F11070" s="404" t="n">
        <f aca="false">D11070*E11070</f>
        <v>0</v>
      </c>
    </row>
    <row r="11071" customFormat="false" ht="12.75" hidden="false" customHeight="false" outlineLevel="0" collapsed="false">
      <c r="B11071" s="405" t="s">
        <v>3981</v>
      </c>
      <c r="C11071" s="405"/>
      <c r="D11071" s="405"/>
      <c r="E11071" s="405"/>
      <c r="F11071" s="557" t="n">
        <f aca="false">SUM(F11070:F11070)</f>
        <v>0</v>
      </c>
    </row>
    <row r="11072" customFormat="false" ht="12.75" hidden="false" customHeight="false" outlineLevel="0" collapsed="false">
      <c r="B11072" s="449" t="s">
        <v>4011</v>
      </c>
      <c r="C11072" s="449"/>
      <c r="D11072" s="449"/>
      <c r="E11072" s="449"/>
      <c r="F11072" s="449"/>
    </row>
    <row r="11073" customFormat="false" ht="12.75" hidden="false" customHeight="false" outlineLevel="0" collapsed="false">
      <c r="B11073" s="450" t="s">
        <v>3976</v>
      </c>
      <c r="C11073" s="412" t="s">
        <v>1018</v>
      </c>
      <c r="D11073" s="413" t="s">
        <v>3977</v>
      </c>
      <c r="E11073" s="400" t="s">
        <v>3978</v>
      </c>
      <c r="F11073" s="412" t="s">
        <v>3979</v>
      </c>
    </row>
    <row r="11074" customFormat="false" ht="12.75" hidden="false" customHeight="false" outlineLevel="0" collapsed="false">
      <c r="B11074" s="464" t="s">
        <v>1262</v>
      </c>
      <c r="C11074" s="400" t="s">
        <v>1261</v>
      </c>
      <c r="D11074" s="465" t="n">
        <v>0.008</v>
      </c>
      <c r="E11074" s="403" t="n">
        <f aca="false">'Comp. Geral'!E13</f>
        <v>0</v>
      </c>
      <c r="F11074" s="466" t="n">
        <f aca="false">D11074*E11074</f>
        <v>0</v>
      </c>
    </row>
    <row r="11075" customFormat="false" ht="12.75" hidden="false" customHeight="false" outlineLevel="0" collapsed="false">
      <c r="B11075" s="450"/>
      <c r="C11075" s="412"/>
      <c r="D11075" s="760"/>
      <c r="E11075" s="414"/>
      <c r="F11075" s="414"/>
    </row>
    <row r="11076" customFormat="false" ht="12.75" hidden="false" customHeight="false" outlineLevel="0" collapsed="false">
      <c r="B11076" s="405" t="s">
        <v>3981</v>
      </c>
      <c r="C11076" s="405"/>
      <c r="D11076" s="405"/>
      <c r="E11076" s="405"/>
      <c r="F11076" s="406" t="n">
        <f aca="false">SUM(F11074:F11075)</f>
        <v>0</v>
      </c>
    </row>
    <row r="11077" customFormat="false" ht="12.75" hidden="false" customHeight="false" outlineLevel="0" collapsed="false">
      <c r="B11077" s="415" t="s">
        <v>3984</v>
      </c>
      <c r="C11077" s="415"/>
      <c r="D11077" s="415"/>
      <c r="E11077" s="415"/>
      <c r="F11077" s="416" t="n">
        <f aca="false">F11071+F11076</f>
        <v>0</v>
      </c>
    </row>
    <row r="11078" customFormat="false" ht="12.75" hidden="false" customHeight="false" outlineLevel="0" collapsed="false">
      <c r="B11078" s="415" t="s">
        <v>3985</v>
      </c>
      <c r="C11078" s="415"/>
      <c r="D11078" s="415"/>
      <c r="E11078" s="415"/>
      <c r="F11078" s="416" t="n">
        <f aca="false">F11060</f>
        <v>1</v>
      </c>
    </row>
    <row r="11079" customFormat="false" ht="12.75" hidden="false" customHeight="false" outlineLevel="0" collapsed="false">
      <c r="B11079" s="417" t="s">
        <v>3986</v>
      </c>
      <c r="C11079" s="417"/>
      <c r="D11079" s="417"/>
      <c r="E11079" s="417"/>
      <c r="F11079" s="416" t="n">
        <f aca="false">F11077*F11078</f>
        <v>0</v>
      </c>
    </row>
    <row r="11080" customFormat="false" ht="12.75" hidden="false" customHeight="false" outlineLevel="0" collapsed="false">
      <c r="B11080" s="177"/>
      <c r="C11080" s="177"/>
      <c r="D11080" s="177"/>
      <c r="E11080" s="177"/>
      <c r="F11080" s="421"/>
    </row>
    <row r="11081" customFormat="false" ht="30" hidden="false" customHeight="true" outlineLevel="0" collapsed="false">
      <c r="B11081" s="388" t="s">
        <v>3969</v>
      </c>
      <c r="C11081" s="389" t="s">
        <v>3970</v>
      </c>
      <c r="D11081" s="389"/>
      <c r="E11081" s="389"/>
      <c r="F11081" s="389"/>
    </row>
    <row r="11082" customFormat="false" ht="12.75" hidden="false" customHeight="false" outlineLevel="0" collapsed="false">
      <c r="B11082" s="443" t="s">
        <v>4009</v>
      </c>
      <c r="C11082" s="444"/>
      <c r="D11082" s="445"/>
      <c r="E11082" s="393" t="s">
        <v>3972</v>
      </c>
      <c r="F11082" s="394"/>
    </row>
    <row r="11083" customFormat="false" ht="12.75" hidden="false" customHeight="true" outlineLevel="0" collapsed="false">
      <c r="B11083" s="446" t="s">
        <v>4864</v>
      </c>
      <c r="C11083" s="446"/>
      <c r="D11083" s="446"/>
      <c r="E11083" s="447" t="s">
        <v>3988</v>
      </c>
      <c r="F11083" s="448"/>
    </row>
    <row r="11084" customFormat="false" ht="12.75" hidden="false" customHeight="false" outlineLevel="0" collapsed="false">
      <c r="B11084" s="449" t="s">
        <v>4011</v>
      </c>
      <c r="C11084" s="449"/>
      <c r="D11084" s="449"/>
      <c r="E11084" s="449"/>
      <c r="F11084" s="449"/>
    </row>
    <row r="11085" customFormat="false" ht="12.75" hidden="false" customHeight="false" outlineLevel="0" collapsed="false">
      <c r="B11085" s="450" t="s">
        <v>3976</v>
      </c>
      <c r="C11085" s="412" t="s">
        <v>1018</v>
      </c>
      <c r="D11085" s="413" t="s">
        <v>3977</v>
      </c>
      <c r="E11085" s="400" t="s">
        <v>3978</v>
      </c>
      <c r="F11085" s="412" t="s">
        <v>3979</v>
      </c>
    </row>
    <row r="11086" customFormat="false" ht="12.75" hidden="false" customHeight="false" outlineLevel="0" collapsed="false">
      <c r="B11086" s="464" t="s">
        <v>1262</v>
      </c>
      <c r="C11086" s="400" t="s">
        <v>1261</v>
      </c>
      <c r="D11086" s="465" t="n">
        <v>0.3</v>
      </c>
      <c r="E11086" s="403" t="n">
        <f aca="false">'Comp. Geral'!E13</f>
        <v>0</v>
      </c>
      <c r="F11086" s="466" t="n">
        <f aca="false">D11086*E11086</f>
        <v>0</v>
      </c>
    </row>
    <row r="11087" customFormat="false" ht="12.75" hidden="false" customHeight="false" outlineLevel="0" collapsed="false">
      <c r="B11087" s="405" t="s">
        <v>3981</v>
      </c>
      <c r="C11087" s="405"/>
      <c r="D11087" s="405"/>
      <c r="E11087" s="405"/>
      <c r="F11087" s="406" t="n">
        <f aca="false">SUM(F11086:F11086)</f>
        <v>0</v>
      </c>
    </row>
    <row r="11088" customFormat="false" ht="12.75" hidden="false" customHeight="false" outlineLevel="0" collapsed="false">
      <c r="B11088" s="415" t="s">
        <v>3984</v>
      </c>
      <c r="C11088" s="415"/>
      <c r="D11088" s="415"/>
      <c r="E11088" s="415"/>
      <c r="F11088" s="416" t="n">
        <f aca="false">F11087</f>
        <v>0</v>
      </c>
    </row>
    <row r="11089" customFormat="false" ht="12.75" hidden="false" customHeight="false" outlineLevel="0" collapsed="false">
      <c r="B11089" s="415" t="s">
        <v>3985</v>
      </c>
      <c r="C11089" s="415"/>
      <c r="D11089" s="415"/>
      <c r="E11089" s="415"/>
      <c r="F11089" s="416" t="n">
        <f aca="false">F11078</f>
        <v>1</v>
      </c>
    </row>
    <row r="11090" customFormat="false" ht="12.75" hidden="false" customHeight="false" outlineLevel="0" collapsed="false">
      <c r="B11090" s="417" t="s">
        <v>3986</v>
      </c>
      <c r="C11090" s="417"/>
      <c r="D11090" s="417"/>
      <c r="E11090" s="417"/>
      <c r="F11090" s="416" t="n">
        <f aca="false">F11088*F11089</f>
        <v>0</v>
      </c>
    </row>
    <row r="11091" customFormat="false" ht="12.75" hidden="false" customHeight="false" outlineLevel="0" collapsed="false">
      <c r="B11091" s="177"/>
      <c r="C11091" s="177"/>
      <c r="D11091" s="177"/>
      <c r="E11091" s="177"/>
      <c r="F11091" s="421"/>
    </row>
    <row r="11092" customFormat="false" ht="30" hidden="false" customHeight="true" outlineLevel="0" collapsed="false">
      <c r="B11092" s="388" t="s">
        <v>3969</v>
      </c>
      <c r="C11092" s="389" t="s">
        <v>3970</v>
      </c>
      <c r="D11092" s="389"/>
      <c r="E11092" s="389"/>
      <c r="F11092" s="389"/>
    </row>
    <row r="11093" customFormat="false" ht="12.75" hidden="false" customHeight="false" outlineLevel="0" collapsed="false">
      <c r="B11093" s="443" t="s">
        <v>4009</v>
      </c>
      <c r="C11093" s="444"/>
      <c r="D11093" s="445"/>
      <c r="E11093" s="393" t="s">
        <v>3972</v>
      </c>
      <c r="F11093" s="394"/>
    </row>
    <row r="11094" customFormat="false" ht="12.75" hidden="false" customHeight="true" outlineLevel="0" collapsed="false">
      <c r="B11094" s="446" t="s">
        <v>4865</v>
      </c>
      <c r="C11094" s="446"/>
      <c r="D11094" s="446"/>
      <c r="E11094" s="447" t="s">
        <v>3988</v>
      </c>
      <c r="F11094" s="448"/>
    </row>
    <row r="11095" customFormat="false" ht="12.75" hidden="false" customHeight="false" outlineLevel="0" collapsed="false">
      <c r="B11095" s="449" t="s">
        <v>1248</v>
      </c>
      <c r="C11095" s="449"/>
      <c r="D11095" s="449"/>
      <c r="E11095" s="449"/>
      <c r="F11095" s="449"/>
    </row>
    <row r="11096" customFormat="false" ht="12.75" hidden="false" customHeight="false" outlineLevel="0" collapsed="false">
      <c r="B11096" s="400" t="s">
        <v>3976</v>
      </c>
      <c r="C11096" s="399" t="s">
        <v>1018</v>
      </c>
      <c r="D11096" s="548" t="s">
        <v>3977</v>
      </c>
      <c r="E11096" s="400" t="s">
        <v>3978</v>
      </c>
      <c r="F11096" s="400" t="s">
        <v>3979</v>
      </c>
    </row>
    <row r="11097" customFormat="false" ht="25.5" hidden="false" customHeight="false" outlineLevel="0" collapsed="false">
      <c r="B11097" s="422" t="s">
        <v>1997</v>
      </c>
      <c r="C11097" s="423" t="s">
        <v>1261</v>
      </c>
      <c r="D11097" s="761" t="n">
        <v>4E-006</v>
      </c>
      <c r="E11097" s="426" t="n">
        <f aca="false">'Comp. Geral'!E452</f>
        <v>0</v>
      </c>
      <c r="F11097" s="762" t="n">
        <f aca="false">D11097*E11097</f>
        <v>0</v>
      </c>
    </row>
    <row r="11098" customFormat="false" ht="12.75" hidden="false" customHeight="false" outlineLevel="0" collapsed="false">
      <c r="B11098" s="437" t="s">
        <v>1795</v>
      </c>
      <c r="C11098" s="412" t="s">
        <v>963</v>
      </c>
      <c r="D11098" s="763" t="n">
        <v>0.01</v>
      </c>
      <c r="E11098" s="414" t="n">
        <f aca="false">'Comp. Geral'!E350</f>
        <v>0</v>
      </c>
      <c r="F11098" s="764" t="n">
        <f aca="false">D11098*E11098</f>
        <v>0</v>
      </c>
    </row>
    <row r="11099" customFormat="false" ht="12.75" hidden="false" customHeight="false" outlineLevel="0" collapsed="false">
      <c r="B11099" s="405" t="s">
        <v>3981</v>
      </c>
      <c r="C11099" s="405"/>
      <c r="D11099" s="405"/>
      <c r="E11099" s="405"/>
      <c r="F11099" s="557" t="n">
        <f aca="false">SUM(F11097:F11098)</f>
        <v>0</v>
      </c>
    </row>
    <row r="11100" customFormat="false" ht="12.75" hidden="false" customHeight="false" outlineLevel="0" collapsed="false">
      <c r="B11100" s="449" t="s">
        <v>4011</v>
      </c>
      <c r="C11100" s="449"/>
      <c r="D11100" s="449"/>
      <c r="E11100" s="449"/>
      <c r="F11100" s="449"/>
    </row>
    <row r="11101" customFormat="false" ht="12.75" hidden="false" customHeight="false" outlineLevel="0" collapsed="false">
      <c r="B11101" s="450" t="s">
        <v>3976</v>
      </c>
      <c r="C11101" s="412" t="s">
        <v>1018</v>
      </c>
      <c r="D11101" s="413" t="s">
        <v>3977</v>
      </c>
      <c r="E11101" s="400" t="s">
        <v>3978</v>
      </c>
      <c r="F11101" s="412" t="s">
        <v>3979</v>
      </c>
    </row>
    <row r="11102" customFormat="false" ht="12.75" hidden="false" customHeight="false" outlineLevel="0" collapsed="false">
      <c r="B11102" s="464" t="s">
        <v>1262</v>
      </c>
      <c r="C11102" s="400" t="s">
        <v>1261</v>
      </c>
      <c r="D11102" s="465" t="n">
        <v>0.0265</v>
      </c>
      <c r="E11102" s="403" t="n">
        <f aca="false">'Comp. Geral'!E13</f>
        <v>0</v>
      </c>
      <c r="F11102" s="466" t="n">
        <f aca="false">D11102*E11102</f>
        <v>0</v>
      </c>
    </row>
    <row r="11103" customFormat="false" ht="12.75" hidden="false" customHeight="false" outlineLevel="0" collapsed="false">
      <c r="B11103" s="450"/>
      <c r="C11103" s="412"/>
      <c r="D11103" s="760"/>
      <c r="E11103" s="414"/>
      <c r="F11103" s="414"/>
    </row>
    <row r="11104" customFormat="false" ht="12.75" hidden="false" customHeight="false" outlineLevel="0" collapsed="false">
      <c r="B11104" s="405" t="s">
        <v>3981</v>
      </c>
      <c r="C11104" s="405"/>
      <c r="D11104" s="405"/>
      <c r="E11104" s="405"/>
      <c r="F11104" s="406" t="n">
        <f aca="false">SUM(F11102:F11103)</f>
        <v>0</v>
      </c>
    </row>
    <row r="11105" customFormat="false" ht="12.75" hidden="false" customHeight="false" outlineLevel="0" collapsed="false">
      <c r="B11105" s="415" t="s">
        <v>3984</v>
      </c>
      <c r="C11105" s="415"/>
      <c r="D11105" s="415"/>
      <c r="E11105" s="415"/>
      <c r="F11105" s="416" t="n">
        <f aca="false">F11099+F11104</f>
        <v>0</v>
      </c>
    </row>
    <row r="11106" customFormat="false" ht="12.75" hidden="false" customHeight="false" outlineLevel="0" collapsed="false">
      <c r="B11106" s="415" t="s">
        <v>3985</v>
      </c>
      <c r="C11106" s="415"/>
      <c r="D11106" s="415"/>
      <c r="E11106" s="415"/>
      <c r="F11106" s="416" t="n">
        <f aca="false">F11089</f>
        <v>1</v>
      </c>
    </row>
    <row r="11107" customFormat="false" ht="12.75" hidden="false" customHeight="false" outlineLevel="0" collapsed="false">
      <c r="B11107" s="417" t="s">
        <v>3986</v>
      </c>
      <c r="C11107" s="417"/>
      <c r="D11107" s="417"/>
      <c r="E11107" s="417"/>
      <c r="F11107" s="416" t="n">
        <f aca="false">F11105*F11106</f>
        <v>0</v>
      </c>
    </row>
    <row r="11108" customFormat="false" ht="12.75" hidden="false" customHeight="false" outlineLevel="0" collapsed="false">
      <c r="B11108" s="177"/>
      <c r="C11108" s="177"/>
      <c r="D11108" s="177"/>
      <c r="E11108" s="177"/>
      <c r="F11108" s="421"/>
    </row>
    <row r="11109" customFormat="false" ht="12.75" hidden="false" customHeight="false" outlineLevel="0" collapsed="false">
      <c r="B11109" s="177" t="s">
        <v>3709</v>
      </c>
      <c r="C11109" s="177"/>
      <c r="D11109" s="177"/>
      <c r="E11109" s="177"/>
      <c r="F11109" s="421"/>
    </row>
    <row r="11110" customFormat="false" ht="12.75" hidden="false" customHeight="false" outlineLevel="0" collapsed="false">
      <c r="B11110" s="177"/>
      <c r="C11110" s="177"/>
      <c r="D11110" s="177"/>
      <c r="E11110" s="177"/>
      <c r="F11110" s="421"/>
    </row>
    <row r="11111" customFormat="false" ht="30" hidden="false" customHeight="true" outlineLevel="0" collapsed="false">
      <c r="B11111" s="388" t="s">
        <v>3969</v>
      </c>
      <c r="C11111" s="389" t="s">
        <v>3970</v>
      </c>
      <c r="D11111" s="389"/>
      <c r="E11111" s="389"/>
      <c r="F11111" s="389"/>
    </row>
    <row r="11112" customFormat="false" ht="12.75" hidden="false" customHeight="false" outlineLevel="0" collapsed="false">
      <c r="B11112" s="443" t="s">
        <v>4009</v>
      </c>
      <c r="C11112" s="444"/>
      <c r="D11112" s="445"/>
      <c r="E11112" s="393" t="s">
        <v>3972</v>
      </c>
      <c r="F11112" s="394"/>
    </row>
    <row r="11113" customFormat="false" ht="12.75" hidden="false" customHeight="true" outlineLevel="0" collapsed="false">
      <c r="B11113" s="446" t="s">
        <v>4866</v>
      </c>
      <c r="C11113" s="446"/>
      <c r="D11113" s="446"/>
      <c r="E11113" s="447" t="s">
        <v>3988</v>
      </c>
      <c r="F11113" s="448"/>
    </row>
    <row r="11114" customFormat="false" ht="12.75" hidden="false" customHeight="false" outlineLevel="0" collapsed="false">
      <c r="B11114" s="449" t="s">
        <v>1248</v>
      </c>
      <c r="C11114" s="449"/>
      <c r="D11114" s="449"/>
      <c r="E11114" s="449"/>
      <c r="F11114" s="449"/>
    </row>
    <row r="11115" customFormat="false" ht="12.75" hidden="false" customHeight="false" outlineLevel="0" collapsed="false">
      <c r="B11115" s="400" t="s">
        <v>3976</v>
      </c>
      <c r="C11115" s="399" t="s">
        <v>1018</v>
      </c>
      <c r="D11115" s="548" t="s">
        <v>3977</v>
      </c>
      <c r="E11115" s="400" t="s">
        <v>3978</v>
      </c>
      <c r="F11115" s="400" t="s">
        <v>3979</v>
      </c>
    </row>
    <row r="11116" customFormat="false" ht="12.75" hidden="false" customHeight="false" outlineLevel="0" collapsed="false">
      <c r="B11116" s="294" t="s">
        <v>1812</v>
      </c>
      <c r="C11116" s="123" t="s">
        <v>1261</v>
      </c>
      <c r="D11116" s="614" t="n">
        <v>0.0008</v>
      </c>
      <c r="E11116" s="410" t="n">
        <f aca="false">'Comp. Geral'!E359</f>
        <v>0</v>
      </c>
      <c r="F11116" s="420" t="n">
        <f aca="false">D11116*E11116</f>
        <v>0</v>
      </c>
    </row>
    <row r="11117" customFormat="false" ht="12.75" hidden="false" customHeight="false" outlineLevel="0" collapsed="false">
      <c r="B11117" s="294" t="s">
        <v>1814</v>
      </c>
      <c r="C11117" s="123" t="s">
        <v>1261</v>
      </c>
      <c r="D11117" s="614" t="n">
        <v>0.0025</v>
      </c>
      <c r="E11117" s="420" t="n">
        <f aca="false">'Comp. Geral'!E360</f>
        <v>0</v>
      </c>
      <c r="F11117" s="420" t="n">
        <f aca="false">D11117*E11117</f>
        <v>0</v>
      </c>
    </row>
    <row r="11118" customFormat="false" ht="12.75" hidden="false" customHeight="false" outlineLevel="0" collapsed="false">
      <c r="B11118" s="294" t="s">
        <v>1816</v>
      </c>
      <c r="C11118" s="123" t="s">
        <v>1261</v>
      </c>
      <c r="D11118" s="614" t="n">
        <v>0.0008</v>
      </c>
      <c r="E11118" s="420" t="n">
        <f aca="false">'Comp. Geral'!E361</f>
        <v>0</v>
      </c>
      <c r="F11118" s="420" t="n">
        <f aca="false">D11118*E11118</f>
        <v>0</v>
      </c>
    </row>
    <row r="11119" customFormat="false" ht="12.75" hidden="false" customHeight="false" outlineLevel="0" collapsed="false">
      <c r="B11119" s="294" t="s">
        <v>4867</v>
      </c>
      <c r="C11119" s="123" t="s">
        <v>1261</v>
      </c>
      <c r="D11119" s="614" t="n">
        <v>0.0008</v>
      </c>
      <c r="E11119" s="420" t="n">
        <f aca="false">'Comp. Geral'!E362</f>
        <v>0</v>
      </c>
      <c r="F11119" s="420" t="n">
        <f aca="false">D11119*E11119</f>
        <v>0</v>
      </c>
    </row>
    <row r="11120" customFormat="false" ht="12.75" hidden="false" customHeight="false" outlineLevel="0" collapsed="false">
      <c r="B11120" s="285" t="s">
        <v>1820</v>
      </c>
      <c r="C11120" s="123" t="s">
        <v>1261</v>
      </c>
      <c r="D11120" s="614" t="n">
        <v>0.0003</v>
      </c>
      <c r="E11120" s="420" t="n">
        <f aca="false">'Comp. Geral'!E363</f>
        <v>0</v>
      </c>
      <c r="F11120" s="420" t="n">
        <f aca="false">D11120*E11120</f>
        <v>0</v>
      </c>
    </row>
    <row r="11121" customFormat="false" ht="25.5" hidden="false" customHeight="false" outlineLevel="0" collapsed="false">
      <c r="B11121" s="437" t="s">
        <v>1822</v>
      </c>
      <c r="C11121" s="428" t="s">
        <v>1261</v>
      </c>
      <c r="D11121" s="456" t="n">
        <v>0.001</v>
      </c>
      <c r="E11121" s="431" t="n">
        <f aca="false">'Comp. Geral'!E364</f>
        <v>0</v>
      </c>
      <c r="F11121" s="414" t="n">
        <f aca="false">D11121*E11121</f>
        <v>0</v>
      </c>
    </row>
    <row r="11122" customFormat="false" ht="12.75" hidden="false" customHeight="false" outlineLevel="0" collapsed="false">
      <c r="B11122" s="405" t="s">
        <v>3981</v>
      </c>
      <c r="C11122" s="405"/>
      <c r="D11122" s="405"/>
      <c r="E11122" s="405"/>
      <c r="F11122" s="557" t="n">
        <f aca="false">SUM(F11116:F11121)</f>
        <v>0</v>
      </c>
    </row>
    <row r="11123" customFormat="false" ht="12.75" hidden="false" customHeight="false" outlineLevel="0" collapsed="false">
      <c r="B11123" s="449" t="s">
        <v>4011</v>
      </c>
      <c r="C11123" s="449"/>
      <c r="D11123" s="449"/>
      <c r="E11123" s="449"/>
      <c r="F11123" s="449"/>
    </row>
    <row r="11124" customFormat="false" ht="12.75" hidden="false" customHeight="false" outlineLevel="0" collapsed="false">
      <c r="B11124" s="450" t="s">
        <v>3976</v>
      </c>
      <c r="C11124" s="412" t="s">
        <v>1018</v>
      </c>
      <c r="D11124" s="413" t="s">
        <v>3977</v>
      </c>
      <c r="E11124" s="400" t="s">
        <v>3978</v>
      </c>
      <c r="F11124" s="412" t="s">
        <v>3979</v>
      </c>
    </row>
    <row r="11125" customFormat="false" ht="12.75" hidden="false" customHeight="false" outlineLevel="0" collapsed="false">
      <c r="B11125" s="464" t="s">
        <v>1262</v>
      </c>
      <c r="C11125" s="400" t="s">
        <v>1261</v>
      </c>
      <c r="D11125" s="465" t="n">
        <v>0.05</v>
      </c>
      <c r="E11125" s="403" t="n">
        <f aca="false">'Comp. Geral'!E13</f>
        <v>0</v>
      </c>
      <c r="F11125" s="466" t="n">
        <f aca="false">D11125*E11125</f>
        <v>0</v>
      </c>
    </row>
    <row r="11126" customFormat="false" ht="12.75" hidden="false" customHeight="false" outlineLevel="0" collapsed="false">
      <c r="B11126" s="405" t="s">
        <v>3981</v>
      </c>
      <c r="C11126" s="405"/>
      <c r="D11126" s="405"/>
      <c r="E11126" s="405"/>
      <c r="F11126" s="406" t="n">
        <f aca="false">SUM(F11125:F11125)</f>
        <v>0</v>
      </c>
    </row>
    <row r="11127" customFormat="false" ht="12.75" hidden="false" customHeight="false" outlineLevel="0" collapsed="false">
      <c r="B11127" s="415" t="s">
        <v>3984</v>
      </c>
      <c r="C11127" s="415"/>
      <c r="D11127" s="415"/>
      <c r="E11127" s="415"/>
      <c r="F11127" s="416" t="n">
        <f aca="false">F11122+F11126</f>
        <v>0</v>
      </c>
    </row>
    <row r="11128" customFormat="false" ht="12.75" hidden="false" customHeight="false" outlineLevel="0" collapsed="false">
      <c r="B11128" s="415" t="s">
        <v>3985</v>
      </c>
      <c r="C11128" s="415"/>
      <c r="D11128" s="415"/>
      <c r="E11128" s="415"/>
      <c r="F11128" s="416" t="n">
        <f aca="false">F11106</f>
        <v>1</v>
      </c>
    </row>
    <row r="11129" customFormat="false" ht="12.75" hidden="false" customHeight="false" outlineLevel="0" collapsed="false">
      <c r="B11129" s="417" t="s">
        <v>3986</v>
      </c>
      <c r="C11129" s="417"/>
      <c r="D11129" s="417"/>
      <c r="E11129" s="417"/>
      <c r="F11129" s="416" t="n">
        <f aca="false">F11127*F11128</f>
        <v>0</v>
      </c>
    </row>
    <row r="11131" customFormat="false" ht="30" hidden="false" customHeight="true" outlineLevel="0" collapsed="false">
      <c r="B11131" s="388" t="s">
        <v>3969</v>
      </c>
      <c r="C11131" s="389" t="s">
        <v>3970</v>
      </c>
      <c r="D11131" s="389"/>
      <c r="E11131" s="389"/>
      <c r="F11131" s="389"/>
    </row>
    <row r="11132" customFormat="false" ht="12.75" hidden="false" customHeight="false" outlineLevel="0" collapsed="false">
      <c r="B11132" s="443" t="s">
        <v>4009</v>
      </c>
      <c r="C11132" s="444"/>
      <c r="D11132" s="445"/>
      <c r="E11132" s="393" t="s">
        <v>3972</v>
      </c>
      <c r="F11132" s="394"/>
    </row>
    <row r="11133" customFormat="false" ht="27.75" hidden="false" customHeight="true" outlineLevel="0" collapsed="false">
      <c r="B11133" s="446" t="s">
        <v>4868</v>
      </c>
      <c r="C11133" s="446"/>
      <c r="D11133" s="446"/>
      <c r="E11133" s="447" t="s">
        <v>3988</v>
      </c>
      <c r="F11133" s="448"/>
    </row>
    <row r="11134" customFormat="false" ht="12.75" hidden="false" customHeight="false" outlineLevel="0" collapsed="false">
      <c r="B11134" s="449" t="s">
        <v>1248</v>
      </c>
      <c r="C11134" s="449"/>
      <c r="D11134" s="449"/>
      <c r="E11134" s="449"/>
      <c r="F11134" s="449"/>
    </row>
    <row r="11135" customFormat="false" ht="12.75" hidden="false" customHeight="false" outlineLevel="0" collapsed="false">
      <c r="B11135" s="400" t="s">
        <v>3976</v>
      </c>
      <c r="C11135" s="399" t="s">
        <v>1018</v>
      </c>
      <c r="D11135" s="548" t="s">
        <v>3977</v>
      </c>
      <c r="E11135" s="400" t="s">
        <v>3978</v>
      </c>
      <c r="F11135" s="400" t="s">
        <v>3979</v>
      </c>
    </row>
    <row r="11136" customFormat="false" ht="12.75" hidden="false" customHeight="false" outlineLevel="0" collapsed="false">
      <c r="B11136" s="294" t="s">
        <v>1812</v>
      </c>
      <c r="C11136" s="123" t="s">
        <v>1261</v>
      </c>
      <c r="D11136" s="614" t="n">
        <v>0.01</v>
      </c>
      <c r="E11136" s="426" t="n">
        <f aca="false">'Comp. Geral'!E359</f>
        <v>0</v>
      </c>
      <c r="F11136" s="420" t="n">
        <f aca="false">D11136*E11136</f>
        <v>0</v>
      </c>
    </row>
    <row r="11137" customFormat="false" ht="12.75" hidden="false" customHeight="false" outlineLevel="0" collapsed="false">
      <c r="B11137" s="294" t="s">
        <v>1814</v>
      </c>
      <c r="C11137" s="123" t="s">
        <v>1261</v>
      </c>
      <c r="D11137" s="614" t="n">
        <v>0.0167</v>
      </c>
      <c r="E11137" s="410" t="n">
        <f aca="false">'Comp. Geral'!E360</f>
        <v>0</v>
      </c>
      <c r="F11137" s="420" t="n">
        <f aca="false">D11137*E11137</f>
        <v>0</v>
      </c>
    </row>
    <row r="11138" customFormat="false" ht="12.75" hidden="false" customHeight="false" outlineLevel="0" collapsed="false">
      <c r="B11138" s="294" t="s">
        <v>1816</v>
      </c>
      <c r="C11138" s="123" t="s">
        <v>1261</v>
      </c>
      <c r="D11138" s="614" t="n">
        <v>0.01</v>
      </c>
      <c r="E11138" s="410" t="n">
        <f aca="false">'Comp. Geral'!E361</f>
        <v>0</v>
      </c>
      <c r="F11138" s="420" t="n">
        <f aca="false">D11138*E11138</f>
        <v>0</v>
      </c>
    </row>
    <row r="11139" customFormat="false" ht="12.75" hidden="false" customHeight="false" outlineLevel="0" collapsed="false">
      <c r="B11139" s="294" t="s">
        <v>4867</v>
      </c>
      <c r="C11139" s="123" t="s">
        <v>1261</v>
      </c>
      <c r="D11139" s="614" t="n">
        <v>0.0167</v>
      </c>
      <c r="E11139" s="410" t="n">
        <f aca="false">'Comp. Geral'!E362</f>
        <v>0</v>
      </c>
      <c r="F11139" s="420" t="n">
        <f aca="false">D11139*E11139</f>
        <v>0</v>
      </c>
    </row>
    <row r="11140" customFormat="false" ht="12.75" hidden="false" customHeight="false" outlineLevel="0" collapsed="false">
      <c r="B11140" s="285" t="s">
        <v>1820</v>
      </c>
      <c r="C11140" s="123" t="s">
        <v>1261</v>
      </c>
      <c r="D11140" s="614" t="n">
        <v>0.01</v>
      </c>
      <c r="E11140" s="410" t="n">
        <f aca="false">'Comp. Geral'!E363</f>
        <v>0</v>
      </c>
      <c r="F11140" s="420" t="n">
        <f aca="false">D11140*E11140</f>
        <v>0</v>
      </c>
    </row>
    <row r="11141" customFormat="false" ht="25.5" hidden="false" customHeight="false" outlineLevel="0" collapsed="false">
      <c r="B11141" s="437" t="s">
        <v>1822</v>
      </c>
      <c r="C11141" s="428" t="s">
        <v>1261</v>
      </c>
      <c r="D11141" s="456" t="n">
        <v>0.00885</v>
      </c>
      <c r="E11141" s="414" t="n">
        <f aca="false">'Comp. Geral'!E364</f>
        <v>0</v>
      </c>
      <c r="F11141" s="414" t="n">
        <f aca="false">D11141*E11141</f>
        <v>0</v>
      </c>
    </row>
    <row r="11142" customFormat="false" ht="12.75" hidden="false" customHeight="false" outlineLevel="0" collapsed="false">
      <c r="B11142" s="405" t="s">
        <v>3981</v>
      </c>
      <c r="C11142" s="405"/>
      <c r="D11142" s="405"/>
      <c r="E11142" s="405"/>
      <c r="F11142" s="557" t="n">
        <f aca="false">SUM(F11136:F11141)</f>
        <v>0</v>
      </c>
    </row>
    <row r="11143" customFormat="false" ht="12.75" hidden="false" customHeight="false" outlineLevel="0" collapsed="false">
      <c r="B11143" s="449" t="s">
        <v>4011</v>
      </c>
      <c r="C11143" s="449"/>
      <c r="D11143" s="449"/>
      <c r="E11143" s="449"/>
      <c r="F11143" s="449"/>
    </row>
    <row r="11144" customFormat="false" ht="12.75" hidden="false" customHeight="false" outlineLevel="0" collapsed="false">
      <c r="B11144" s="450" t="s">
        <v>3976</v>
      </c>
      <c r="C11144" s="412" t="s">
        <v>1018</v>
      </c>
      <c r="D11144" s="413" t="s">
        <v>3977</v>
      </c>
      <c r="E11144" s="400" t="s">
        <v>3978</v>
      </c>
      <c r="F11144" s="412" t="s">
        <v>3979</v>
      </c>
    </row>
    <row r="11145" customFormat="false" ht="12.75" hidden="false" customHeight="false" outlineLevel="0" collapsed="false">
      <c r="B11145" s="464" t="s">
        <v>1262</v>
      </c>
      <c r="C11145" s="400" t="s">
        <v>1261</v>
      </c>
      <c r="D11145" s="465" t="n">
        <v>0.08</v>
      </c>
      <c r="E11145" s="403" t="n">
        <f aca="false">'Comp. Geral'!E13</f>
        <v>0</v>
      </c>
      <c r="F11145" s="466" t="n">
        <f aca="false">D11145*E11145</f>
        <v>0</v>
      </c>
    </row>
    <row r="11146" customFormat="false" ht="12.75" hidden="false" customHeight="false" outlineLevel="0" collapsed="false">
      <c r="B11146" s="405" t="s">
        <v>3981</v>
      </c>
      <c r="C11146" s="405"/>
      <c r="D11146" s="405"/>
      <c r="E11146" s="405"/>
      <c r="F11146" s="406" t="n">
        <f aca="false">SUM(F11145:F11145)</f>
        <v>0</v>
      </c>
    </row>
    <row r="11147" customFormat="false" ht="12.75" hidden="false" customHeight="false" outlineLevel="0" collapsed="false">
      <c r="B11147" s="415" t="s">
        <v>3984</v>
      </c>
      <c r="C11147" s="415"/>
      <c r="D11147" s="415"/>
      <c r="E11147" s="415"/>
      <c r="F11147" s="416" t="n">
        <f aca="false">F11142+F11146</f>
        <v>0</v>
      </c>
    </row>
    <row r="11148" customFormat="false" ht="12.75" hidden="false" customHeight="false" outlineLevel="0" collapsed="false">
      <c r="B11148" s="415" t="s">
        <v>3985</v>
      </c>
      <c r="C11148" s="415"/>
      <c r="D11148" s="415"/>
      <c r="E11148" s="415"/>
      <c r="F11148" s="416" t="n">
        <f aca="false">F11128</f>
        <v>1</v>
      </c>
    </row>
    <row r="11149" customFormat="false" ht="12.75" hidden="false" customHeight="false" outlineLevel="0" collapsed="false">
      <c r="B11149" s="417" t="s">
        <v>3986</v>
      </c>
      <c r="C11149" s="417"/>
      <c r="D11149" s="417"/>
      <c r="E11149" s="417"/>
      <c r="F11149" s="416" t="n">
        <f aca="false">F11147*F11148</f>
        <v>0</v>
      </c>
    </row>
    <row r="11151" customFormat="false" ht="30" hidden="false" customHeight="true" outlineLevel="0" collapsed="false">
      <c r="B11151" s="388" t="s">
        <v>3969</v>
      </c>
      <c r="C11151" s="389" t="s">
        <v>3970</v>
      </c>
      <c r="D11151" s="389"/>
      <c r="E11151" s="389"/>
      <c r="F11151" s="389"/>
    </row>
    <row r="11152" customFormat="false" ht="12.75" hidden="false" customHeight="false" outlineLevel="0" collapsed="false">
      <c r="B11152" s="443" t="s">
        <v>4009</v>
      </c>
      <c r="C11152" s="444"/>
      <c r="D11152" s="445"/>
      <c r="E11152" s="393" t="s">
        <v>3972</v>
      </c>
      <c r="F11152" s="394"/>
    </row>
    <row r="11153" customFormat="false" ht="28.5" hidden="false" customHeight="true" outlineLevel="0" collapsed="false">
      <c r="B11153" s="446" t="s">
        <v>4869</v>
      </c>
      <c r="C11153" s="446"/>
      <c r="D11153" s="446"/>
      <c r="E11153" s="447" t="s">
        <v>3974</v>
      </c>
      <c r="F11153" s="448"/>
    </row>
    <row r="11154" customFormat="false" ht="12.75" hidden="false" customHeight="false" outlineLevel="0" collapsed="false">
      <c r="B11154" s="449" t="s">
        <v>1248</v>
      </c>
      <c r="C11154" s="449"/>
      <c r="D11154" s="449"/>
      <c r="E11154" s="449"/>
      <c r="F11154" s="449"/>
    </row>
    <row r="11155" customFormat="false" ht="12.75" hidden="false" customHeight="false" outlineLevel="0" collapsed="false">
      <c r="B11155" s="400" t="s">
        <v>3976</v>
      </c>
      <c r="C11155" s="399" t="s">
        <v>1018</v>
      </c>
      <c r="D11155" s="548" t="s">
        <v>3977</v>
      </c>
      <c r="E11155" s="400" t="s">
        <v>3978</v>
      </c>
      <c r="F11155" s="400" t="s">
        <v>3979</v>
      </c>
    </row>
    <row r="11156" customFormat="false" ht="12.75" hidden="false" customHeight="false" outlineLevel="0" collapsed="false">
      <c r="B11156" s="294" t="s">
        <v>1812</v>
      </c>
      <c r="C11156" s="123" t="s">
        <v>1261</v>
      </c>
      <c r="D11156" s="614" t="n">
        <v>0.012</v>
      </c>
      <c r="E11156" s="426" t="n">
        <f aca="false">'Comp. Geral'!E359</f>
        <v>0</v>
      </c>
      <c r="F11156" s="420" t="n">
        <f aca="false">D11156*E11156</f>
        <v>0</v>
      </c>
    </row>
    <row r="11157" customFormat="false" ht="12.75" hidden="false" customHeight="false" outlineLevel="0" collapsed="false">
      <c r="B11157" s="294" t="s">
        <v>1814</v>
      </c>
      <c r="C11157" s="123" t="s">
        <v>1261</v>
      </c>
      <c r="D11157" s="614" t="n">
        <v>0.02</v>
      </c>
      <c r="E11157" s="410" t="n">
        <f aca="false">'Comp. Geral'!E360</f>
        <v>0</v>
      </c>
      <c r="F11157" s="420" t="n">
        <f aca="false">D11157*E11157</f>
        <v>0</v>
      </c>
    </row>
    <row r="11158" customFormat="false" ht="12.75" hidden="false" customHeight="false" outlineLevel="0" collapsed="false">
      <c r="B11158" s="294" t="s">
        <v>1816</v>
      </c>
      <c r="C11158" s="123" t="s">
        <v>1261</v>
      </c>
      <c r="D11158" s="614" t="n">
        <v>0.012</v>
      </c>
      <c r="E11158" s="410" t="n">
        <f aca="false">'Comp. Geral'!E361</f>
        <v>0</v>
      </c>
      <c r="F11158" s="420" t="n">
        <f aca="false">D11158*E11158</f>
        <v>0</v>
      </c>
    </row>
    <row r="11159" customFormat="false" ht="12.75" hidden="false" customHeight="false" outlineLevel="0" collapsed="false">
      <c r="B11159" s="294" t="s">
        <v>1818</v>
      </c>
      <c r="C11159" s="123" t="s">
        <v>1261</v>
      </c>
      <c r="D11159" s="614" t="n">
        <v>0.012</v>
      </c>
      <c r="E11159" s="410" t="n">
        <f aca="false">'Comp. Geral'!E362</f>
        <v>0</v>
      </c>
      <c r="F11159" s="420" t="n">
        <f aca="false">D11159*E11159</f>
        <v>0</v>
      </c>
    </row>
    <row r="11160" customFormat="false" ht="12.75" hidden="false" customHeight="false" outlineLevel="0" collapsed="false">
      <c r="B11160" s="285" t="s">
        <v>1820</v>
      </c>
      <c r="C11160" s="123" t="s">
        <v>1261</v>
      </c>
      <c r="D11160" s="614" t="n">
        <v>0.01</v>
      </c>
      <c r="E11160" s="410" t="n">
        <f aca="false">'Comp. Geral'!E363</f>
        <v>0</v>
      </c>
      <c r="F11160" s="420" t="n">
        <f aca="false">D11160*E11160</f>
        <v>0</v>
      </c>
    </row>
    <row r="11161" customFormat="false" ht="25.5" hidden="false" customHeight="false" outlineLevel="0" collapsed="false">
      <c r="B11161" s="437" t="s">
        <v>1822</v>
      </c>
      <c r="C11161" s="428" t="s">
        <v>1261</v>
      </c>
      <c r="D11161" s="456" t="n">
        <v>0.01</v>
      </c>
      <c r="E11161" s="414" t="n">
        <f aca="false">'Comp. Geral'!E364</f>
        <v>0</v>
      </c>
      <c r="F11161" s="414" t="n">
        <f aca="false">D11161*E11161</f>
        <v>0</v>
      </c>
    </row>
    <row r="11162" customFormat="false" ht="12.75" hidden="false" customHeight="false" outlineLevel="0" collapsed="false">
      <c r="B11162" s="405" t="s">
        <v>3981</v>
      </c>
      <c r="C11162" s="405"/>
      <c r="D11162" s="405"/>
      <c r="E11162" s="405"/>
      <c r="F11162" s="557" t="n">
        <f aca="false">SUM(F11156:F11161)</f>
        <v>0</v>
      </c>
    </row>
    <row r="11163" customFormat="false" ht="12.75" hidden="false" customHeight="false" outlineLevel="0" collapsed="false">
      <c r="B11163" s="449" t="s">
        <v>4011</v>
      </c>
      <c r="C11163" s="449"/>
      <c r="D11163" s="449"/>
      <c r="E11163" s="449"/>
      <c r="F11163" s="449"/>
    </row>
    <row r="11164" customFormat="false" ht="12.75" hidden="false" customHeight="false" outlineLevel="0" collapsed="false">
      <c r="B11164" s="450" t="s">
        <v>3976</v>
      </c>
      <c r="C11164" s="412" t="s">
        <v>1018</v>
      </c>
      <c r="D11164" s="413" t="s">
        <v>3977</v>
      </c>
      <c r="E11164" s="400" t="s">
        <v>3978</v>
      </c>
      <c r="F11164" s="412" t="s">
        <v>3979</v>
      </c>
    </row>
    <row r="11165" customFormat="false" ht="12.75" hidden="false" customHeight="false" outlineLevel="0" collapsed="false">
      <c r="B11165" s="464" t="s">
        <v>1262</v>
      </c>
      <c r="C11165" s="400" t="s">
        <v>1261</v>
      </c>
      <c r="D11165" s="465" t="n">
        <v>0.2</v>
      </c>
      <c r="E11165" s="403" t="n">
        <f aca="false">'Comp. Geral'!E13</f>
        <v>0</v>
      </c>
      <c r="F11165" s="466" t="n">
        <f aca="false">D11165*E11165</f>
        <v>0</v>
      </c>
    </row>
    <row r="11166" customFormat="false" ht="12.75" hidden="false" customHeight="false" outlineLevel="0" collapsed="false">
      <c r="B11166" s="405" t="s">
        <v>3981</v>
      </c>
      <c r="C11166" s="405"/>
      <c r="D11166" s="405"/>
      <c r="E11166" s="405"/>
      <c r="F11166" s="406" t="n">
        <f aca="false">SUM(F11165:F11165)</f>
        <v>0</v>
      </c>
    </row>
    <row r="11167" customFormat="false" ht="12.75" hidden="false" customHeight="false" outlineLevel="0" collapsed="false">
      <c r="B11167" s="415" t="s">
        <v>3984</v>
      </c>
      <c r="C11167" s="415"/>
      <c r="D11167" s="415"/>
      <c r="E11167" s="415"/>
      <c r="F11167" s="416" t="n">
        <f aca="false">F11162+F11166</f>
        <v>0</v>
      </c>
    </row>
    <row r="11168" customFormat="false" ht="12.75" hidden="false" customHeight="false" outlineLevel="0" collapsed="false">
      <c r="B11168" s="415" t="s">
        <v>3985</v>
      </c>
      <c r="C11168" s="415"/>
      <c r="D11168" s="415"/>
      <c r="E11168" s="415"/>
      <c r="F11168" s="416" t="n">
        <f aca="false">F11148</f>
        <v>1</v>
      </c>
    </row>
    <row r="11169" customFormat="false" ht="12.75" hidden="false" customHeight="false" outlineLevel="0" collapsed="false">
      <c r="B11169" s="417" t="s">
        <v>3986</v>
      </c>
      <c r="C11169" s="417"/>
      <c r="D11169" s="417"/>
      <c r="E11169" s="417"/>
      <c r="F11169" s="416" t="n">
        <f aca="false">F11167*F11168</f>
        <v>0</v>
      </c>
    </row>
    <row r="11171" customFormat="false" ht="30" hidden="false" customHeight="true" outlineLevel="0" collapsed="false">
      <c r="B11171" s="388" t="s">
        <v>3969</v>
      </c>
      <c r="C11171" s="389" t="s">
        <v>3970</v>
      </c>
      <c r="D11171" s="389"/>
      <c r="E11171" s="389"/>
      <c r="F11171" s="389"/>
    </row>
    <row r="11172" customFormat="false" ht="12.75" hidden="false" customHeight="false" outlineLevel="0" collapsed="false">
      <c r="B11172" s="443" t="s">
        <v>4009</v>
      </c>
      <c r="C11172" s="444"/>
      <c r="D11172" s="445"/>
      <c r="E11172" s="393" t="s">
        <v>3972</v>
      </c>
      <c r="F11172" s="394"/>
    </row>
    <row r="11173" customFormat="false" ht="26.25" hidden="false" customHeight="true" outlineLevel="0" collapsed="false">
      <c r="B11173" s="446" t="s">
        <v>4870</v>
      </c>
      <c r="C11173" s="446"/>
      <c r="D11173" s="446"/>
      <c r="E11173" s="447" t="s">
        <v>3974</v>
      </c>
      <c r="F11173" s="448"/>
    </row>
    <row r="11174" customFormat="false" ht="12.75" hidden="false" customHeight="false" outlineLevel="0" collapsed="false">
      <c r="B11174" s="449" t="s">
        <v>1248</v>
      </c>
      <c r="C11174" s="449"/>
      <c r="D11174" s="449"/>
      <c r="E11174" s="449"/>
      <c r="F11174" s="449"/>
    </row>
    <row r="11175" customFormat="false" ht="12.75" hidden="false" customHeight="false" outlineLevel="0" collapsed="false">
      <c r="B11175" s="400" t="s">
        <v>3976</v>
      </c>
      <c r="C11175" s="399" t="s">
        <v>1018</v>
      </c>
      <c r="D11175" s="548" t="s">
        <v>3977</v>
      </c>
      <c r="E11175" s="400" t="s">
        <v>3978</v>
      </c>
      <c r="F11175" s="400" t="s">
        <v>3979</v>
      </c>
    </row>
    <row r="11176" customFormat="false" ht="12.75" hidden="false" customHeight="false" outlineLevel="0" collapsed="false">
      <c r="B11176" s="294" t="s">
        <v>1812</v>
      </c>
      <c r="C11176" s="123" t="s">
        <v>1261</v>
      </c>
      <c r="D11176" s="614" t="n">
        <v>0.015</v>
      </c>
      <c r="E11176" s="426" t="n">
        <f aca="false">'Comp. Geral'!E359</f>
        <v>0</v>
      </c>
      <c r="F11176" s="420" t="n">
        <f aca="false">D11176*E11176</f>
        <v>0</v>
      </c>
    </row>
    <row r="11177" customFormat="false" ht="12.75" hidden="false" customHeight="false" outlineLevel="0" collapsed="false">
      <c r="B11177" s="294" t="s">
        <v>1814</v>
      </c>
      <c r="C11177" s="123" t="s">
        <v>1261</v>
      </c>
      <c r="D11177" s="614" t="n">
        <v>0.025</v>
      </c>
      <c r="E11177" s="410" t="n">
        <f aca="false">'Comp. Geral'!E360</f>
        <v>0</v>
      </c>
      <c r="F11177" s="420" t="n">
        <f aca="false">D11177*E11177</f>
        <v>0</v>
      </c>
    </row>
    <row r="11178" customFormat="false" ht="12.75" hidden="false" customHeight="false" outlineLevel="0" collapsed="false">
      <c r="B11178" s="294" t="s">
        <v>1816</v>
      </c>
      <c r="C11178" s="123" t="s">
        <v>1261</v>
      </c>
      <c r="D11178" s="614" t="n">
        <v>0.014</v>
      </c>
      <c r="E11178" s="410" t="n">
        <f aca="false">'Comp. Geral'!E361</f>
        <v>0</v>
      </c>
      <c r="F11178" s="420" t="n">
        <f aca="false">D11178*E11178</f>
        <v>0</v>
      </c>
    </row>
    <row r="11179" customFormat="false" ht="12.75" hidden="false" customHeight="false" outlineLevel="0" collapsed="false">
      <c r="B11179" s="294" t="s">
        <v>1818</v>
      </c>
      <c r="C11179" s="123" t="s">
        <v>1261</v>
      </c>
      <c r="D11179" s="614" t="n">
        <v>0.015</v>
      </c>
      <c r="E11179" s="410" t="n">
        <f aca="false">'Comp. Geral'!E362</f>
        <v>0</v>
      </c>
      <c r="F11179" s="420" t="n">
        <f aca="false">D11179*E11179</f>
        <v>0</v>
      </c>
    </row>
    <row r="11180" customFormat="false" ht="12.75" hidden="false" customHeight="false" outlineLevel="0" collapsed="false">
      <c r="B11180" s="285" t="s">
        <v>1820</v>
      </c>
      <c r="C11180" s="123" t="s">
        <v>1261</v>
      </c>
      <c r="D11180" s="614" t="n">
        <v>0.015</v>
      </c>
      <c r="E11180" s="410" t="n">
        <f aca="false">'Comp. Geral'!E363</f>
        <v>0</v>
      </c>
      <c r="F11180" s="420" t="n">
        <f aca="false">D11180*E11180</f>
        <v>0</v>
      </c>
    </row>
    <row r="11181" customFormat="false" ht="25.5" hidden="false" customHeight="false" outlineLevel="0" collapsed="false">
      <c r="B11181" s="437" t="s">
        <v>1822</v>
      </c>
      <c r="C11181" s="428" t="s">
        <v>1261</v>
      </c>
      <c r="D11181" s="456" t="n">
        <v>0.0125</v>
      </c>
      <c r="E11181" s="431" t="n">
        <f aca="false">'Comp. Geral'!E364</f>
        <v>0</v>
      </c>
      <c r="F11181" s="414" t="n">
        <f aca="false">D11181*E11181</f>
        <v>0</v>
      </c>
    </row>
    <row r="11182" customFormat="false" ht="12.75" hidden="false" customHeight="false" outlineLevel="0" collapsed="false">
      <c r="B11182" s="405" t="s">
        <v>3981</v>
      </c>
      <c r="C11182" s="405"/>
      <c r="D11182" s="405"/>
      <c r="E11182" s="405"/>
      <c r="F11182" s="557" t="n">
        <f aca="false">SUM(F11176:F11181)</f>
        <v>0</v>
      </c>
    </row>
    <row r="11183" customFormat="false" ht="12.75" hidden="false" customHeight="false" outlineLevel="0" collapsed="false">
      <c r="B11183" s="449" t="s">
        <v>4011</v>
      </c>
      <c r="C11183" s="449"/>
      <c r="D11183" s="449"/>
      <c r="E11183" s="449"/>
      <c r="F11183" s="449"/>
    </row>
    <row r="11184" customFormat="false" ht="12.75" hidden="false" customHeight="false" outlineLevel="0" collapsed="false">
      <c r="B11184" s="450" t="s">
        <v>3976</v>
      </c>
      <c r="C11184" s="412" t="s">
        <v>1018</v>
      </c>
      <c r="D11184" s="413" t="s">
        <v>3977</v>
      </c>
      <c r="E11184" s="400" t="s">
        <v>3978</v>
      </c>
      <c r="F11184" s="412" t="s">
        <v>3979</v>
      </c>
    </row>
    <row r="11185" customFormat="false" ht="12.75" hidden="false" customHeight="false" outlineLevel="0" collapsed="false">
      <c r="B11185" s="464" t="s">
        <v>1262</v>
      </c>
      <c r="C11185" s="400" t="s">
        <v>1261</v>
      </c>
      <c r="D11185" s="465" t="n">
        <v>0.2</v>
      </c>
      <c r="E11185" s="403" t="n">
        <f aca="false">'Comp. Geral'!E13</f>
        <v>0</v>
      </c>
      <c r="F11185" s="466" t="n">
        <f aca="false">D11185*E11185</f>
        <v>0</v>
      </c>
    </row>
    <row r="11186" customFormat="false" ht="12.75" hidden="false" customHeight="false" outlineLevel="0" collapsed="false">
      <c r="B11186" s="405" t="s">
        <v>3981</v>
      </c>
      <c r="C11186" s="405"/>
      <c r="D11186" s="405"/>
      <c r="E11186" s="405"/>
      <c r="F11186" s="406" t="n">
        <f aca="false">SUM(F11185:F11185)</f>
        <v>0</v>
      </c>
    </row>
    <row r="11187" customFormat="false" ht="12.75" hidden="false" customHeight="false" outlineLevel="0" collapsed="false">
      <c r="B11187" s="415" t="s">
        <v>3984</v>
      </c>
      <c r="C11187" s="415"/>
      <c r="D11187" s="415"/>
      <c r="E11187" s="415"/>
      <c r="F11187" s="416" t="n">
        <f aca="false">F11182+F11186</f>
        <v>0</v>
      </c>
    </row>
    <row r="11188" customFormat="false" ht="12.75" hidden="false" customHeight="false" outlineLevel="0" collapsed="false">
      <c r="B11188" s="415" t="s">
        <v>3985</v>
      </c>
      <c r="C11188" s="415"/>
      <c r="D11188" s="415"/>
      <c r="E11188" s="415"/>
      <c r="F11188" s="416" t="n">
        <f aca="false">F11168</f>
        <v>1</v>
      </c>
    </row>
    <row r="11189" customFormat="false" ht="12.75" hidden="false" customHeight="false" outlineLevel="0" collapsed="false">
      <c r="B11189" s="417" t="s">
        <v>3986</v>
      </c>
      <c r="C11189" s="417"/>
      <c r="D11189" s="417"/>
      <c r="E11189" s="417"/>
      <c r="F11189" s="416" t="n">
        <f aca="false">F11187*F11188</f>
        <v>0</v>
      </c>
    </row>
    <row r="11191" customFormat="false" ht="30" hidden="false" customHeight="true" outlineLevel="0" collapsed="false">
      <c r="B11191" s="388" t="s">
        <v>3969</v>
      </c>
      <c r="C11191" s="389" t="s">
        <v>3970</v>
      </c>
      <c r="D11191" s="389"/>
      <c r="E11191" s="389"/>
      <c r="F11191" s="389"/>
    </row>
    <row r="11192" customFormat="false" ht="12.75" hidden="false" customHeight="false" outlineLevel="0" collapsed="false">
      <c r="B11192" s="443" t="s">
        <v>4009</v>
      </c>
      <c r="C11192" s="444"/>
      <c r="D11192" s="445"/>
      <c r="E11192" s="393" t="s">
        <v>3972</v>
      </c>
      <c r="F11192" s="394"/>
    </row>
    <row r="11193" customFormat="false" ht="12.75" hidden="false" customHeight="true" outlineLevel="0" collapsed="false">
      <c r="B11193" s="446" t="s">
        <v>4871</v>
      </c>
      <c r="C11193" s="446"/>
      <c r="D11193" s="446"/>
      <c r="E11193" s="447" t="s">
        <v>3974</v>
      </c>
      <c r="F11193" s="448"/>
    </row>
    <row r="11194" customFormat="false" ht="12.75" hidden="false" customHeight="false" outlineLevel="0" collapsed="false">
      <c r="B11194" s="449" t="s">
        <v>1248</v>
      </c>
      <c r="C11194" s="449"/>
      <c r="D11194" s="449"/>
      <c r="E11194" s="449"/>
      <c r="F11194" s="449"/>
    </row>
    <row r="11195" customFormat="false" ht="12.75" hidden="false" customHeight="false" outlineLevel="0" collapsed="false">
      <c r="B11195" s="400" t="s">
        <v>3976</v>
      </c>
      <c r="C11195" s="399" t="s">
        <v>1018</v>
      </c>
      <c r="D11195" s="548" t="s">
        <v>3977</v>
      </c>
      <c r="E11195" s="400" t="s">
        <v>3978</v>
      </c>
      <c r="F11195" s="400" t="s">
        <v>3979</v>
      </c>
    </row>
    <row r="11196" customFormat="false" ht="12.75" hidden="false" customHeight="false" outlineLevel="0" collapsed="false">
      <c r="B11196" s="294" t="s">
        <v>1812</v>
      </c>
      <c r="C11196" s="123" t="s">
        <v>1261</v>
      </c>
      <c r="D11196" s="614" t="n">
        <v>0.0011</v>
      </c>
      <c r="E11196" s="426" t="n">
        <f aca="false">'Comp. Geral'!E359</f>
        <v>0</v>
      </c>
      <c r="F11196" s="420" t="n">
        <f aca="false">D11196*E11196</f>
        <v>0</v>
      </c>
    </row>
    <row r="11197" customFormat="false" ht="12.75" hidden="false" customHeight="false" outlineLevel="0" collapsed="false">
      <c r="B11197" s="285" t="s">
        <v>1828</v>
      </c>
      <c r="C11197" s="123" t="s">
        <v>1261</v>
      </c>
      <c r="D11197" s="614" t="n">
        <v>0.0033</v>
      </c>
      <c r="E11197" s="410" t="n">
        <f aca="false">'Comp. Geral'!E367</f>
        <v>0</v>
      </c>
      <c r="F11197" s="420" t="n">
        <f aca="false">D11197*E11197</f>
        <v>0</v>
      </c>
    </row>
    <row r="11198" customFormat="false" ht="25.5" hidden="false" customHeight="false" outlineLevel="0" collapsed="false">
      <c r="B11198" s="437" t="s">
        <v>1830</v>
      </c>
      <c r="C11198" s="428" t="s">
        <v>1261</v>
      </c>
      <c r="D11198" s="456" t="n">
        <v>0.0011</v>
      </c>
      <c r="E11198" s="431" t="n">
        <f aca="false">'Comp. Geral'!E368</f>
        <v>0</v>
      </c>
      <c r="F11198" s="414" t="n">
        <f aca="false">D11198*E11198</f>
        <v>0</v>
      </c>
    </row>
    <row r="11199" customFormat="false" ht="12.75" hidden="false" customHeight="false" outlineLevel="0" collapsed="false">
      <c r="B11199" s="405" t="s">
        <v>3981</v>
      </c>
      <c r="C11199" s="405"/>
      <c r="D11199" s="405"/>
      <c r="E11199" s="405"/>
      <c r="F11199" s="557" t="n">
        <f aca="false">SUM(F11196:F11198)</f>
        <v>0</v>
      </c>
    </row>
    <row r="11200" customFormat="false" ht="12.75" hidden="false" customHeight="false" outlineLevel="0" collapsed="false">
      <c r="B11200" s="449" t="s">
        <v>1016</v>
      </c>
      <c r="C11200" s="449"/>
      <c r="D11200" s="449"/>
      <c r="E11200" s="449"/>
      <c r="F11200" s="449"/>
    </row>
    <row r="11201" customFormat="false" ht="12.75" hidden="false" customHeight="false" outlineLevel="0" collapsed="false">
      <c r="B11201" s="400" t="s">
        <v>3976</v>
      </c>
      <c r="C11201" s="399" t="s">
        <v>1018</v>
      </c>
      <c r="D11201" s="548" t="s">
        <v>3977</v>
      </c>
      <c r="E11201" s="400" t="s">
        <v>3978</v>
      </c>
      <c r="F11201" s="400" t="s">
        <v>3979</v>
      </c>
    </row>
    <row r="11202" customFormat="false" ht="12.75" hidden="false" customHeight="false" outlineLevel="0" collapsed="false">
      <c r="B11202" s="402" t="s">
        <v>4872</v>
      </c>
      <c r="C11202" s="400" t="s">
        <v>64</v>
      </c>
      <c r="D11202" s="465" t="n">
        <v>0.65</v>
      </c>
      <c r="E11202" s="404" t="n">
        <f aca="false">'Comp. Geral'!E354</f>
        <v>0</v>
      </c>
      <c r="F11202" s="404" t="n">
        <f aca="false">D11202*E11202</f>
        <v>0</v>
      </c>
    </row>
    <row r="11203" customFormat="false" ht="12.75" hidden="false" customHeight="false" outlineLevel="0" collapsed="false">
      <c r="B11203" s="405" t="s">
        <v>3981</v>
      </c>
      <c r="C11203" s="405"/>
      <c r="D11203" s="405"/>
      <c r="E11203" s="405"/>
      <c r="F11203" s="557" t="n">
        <f aca="false">SUM(F11202:F11202)</f>
        <v>0</v>
      </c>
    </row>
    <row r="11204" customFormat="false" ht="12.75" hidden="false" customHeight="false" outlineLevel="0" collapsed="false">
      <c r="B11204" s="449" t="s">
        <v>4011</v>
      </c>
      <c r="C11204" s="449"/>
      <c r="D11204" s="449"/>
      <c r="E11204" s="449"/>
      <c r="F11204" s="449"/>
    </row>
    <row r="11205" customFormat="false" ht="12.75" hidden="false" customHeight="false" outlineLevel="0" collapsed="false">
      <c r="B11205" s="450" t="s">
        <v>3976</v>
      </c>
      <c r="C11205" s="412" t="s">
        <v>1018</v>
      </c>
      <c r="D11205" s="413" t="s">
        <v>3977</v>
      </c>
      <c r="E11205" s="400" t="s">
        <v>3978</v>
      </c>
      <c r="F11205" s="412" t="s">
        <v>3979</v>
      </c>
    </row>
    <row r="11206" customFormat="false" ht="12.75" hidden="false" customHeight="false" outlineLevel="0" collapsed="false">
      <c r="B11206" s="464" t="s">
        <v>1262</v>
      </c>
      <c r="C11206" s="400" t="s">
        <v>1261</v>
      </c>
      <c r="D11206" s="465" t="n">
        <v>0.02</v>
      </c>
      <c r="E11206" s="403" t="n">
        <f aca="false">'Comp. Geral'!E13</f>
        <v>0</v>
      </c>
      <c r="F11206" s="466" t="n">
        <f aca="false">D11206*E11206</f>
        <v>0</v>
      </c>
    </row>
    <row r="11207" customFormat="false" ht="12.75" hidden="false" customHeight="false" outlineLevel="0" collapsed="false">
      <c r="B11207" s="405" t="s">
        <v>3981</v>
      </c>
      <c r="C11207" s="405"/>
      <c r="D11207" s="405"/>
      <c r="E11207" s="405"/>
      <c r="F11207" s="406" t="n">
        <f aca="false">SUM(F11206:F11206)</f>
        <v>0</v>
      </c>
    </row>
    <row r="11208" customFormat="false" ht="12.75" hidden="false" customHeight="false" outlineLevel="0" collapsed="false">
      <c r="B11208" s="415" t="s">
        <v>3984</v>
      </c>
      <c r="C11208" s="415"/>
      <c r="D11208" s="415"/>
      <c r="E11208" s="415"/>
      <c r="F11208" s="416" t="n">
        <f aca="false">F11199+F11203+F11207</f>
        <v>0</v>
      </c>
    </row>
    <row r="11209" customFormat="false" ht="12.75" hidden="false" customHeight="false" outlineLevel="0" collapsed="false">
      <c r="B11209" s="415" t="s">
        <v>3985</v>
      </c>
      <c r="C11209" s="415"/>
      <c r="D11209" s="415"/>
      <c r="E11209" s="415"/>
      <c r="F11209" s="416" t="n">
        <f aca="false">F11188</f>
        <v>1</v>
      </c>
    </row>
    <row r="11210" customFormat="false" ht="12.75" hidden="false" customHeight="false" outlineLevel="0" collapsed="false">
      <c r="B11210" s="417" t="s">
        <v>3986</v>
      </c>
      <c r="C11210" s="417"/>
      <c r="D11210" s="417"/>
      <c r="E11210" s="417"/>
      <c r="F11210" s="416" t="n">
        <f aca="false">F11208*F11209</f>
        <v>0</v>
      </c>
    </row>
    <row r="11211" customFormat="false" ht="12.75" hidden="false" customHeight="false" outlineLevel="0" collapsed="false">
      <c r="B11211" s="177"/>
      <c r="C11211" s="177"/>
      <c r="D11211" s="177"/>
      <c r="E11211" s="177"/>
      <c r="F11211" s="421"/>
    </row>
    <row r="11212" customFormat="false" ht="30" hidden="false" customHeight="true" outlineLevel="0" collapsed="false">
      <c r="B11212" s="388" t="s">
        <v>3969</v>
      </c>
      <c r="C11212" s="389" t="s">
        <v>3970</v>
      </c>
      <c r="D11212" s="389"/>
      <c r="E11212" s="389"/>
      <c r="F11212" s="389"/>
    </row>
    <row r="11213" customFormat="false" ht="12.75" hidden="false" customHeight="false" outlineLevel="0" collapsed="false">
      <c r="B11213" s="443" t="s">
        <v>4009</v>
      </c>
      <c r="C11213" s="444"/>
      <c r="D11213" s="445"/>
      <c r="E11213" s="393" t="s">
        <v>3972</v>
      </c>
      <c r="F11213" s="394"/>
    </row>
    <row r="11214" customFormat="false" ht="12.75" hidden="false" customHeight="true" outlineLevel="0" collapsed="false">
      <c r="B11214" s="446" t="s">
        <v>4873</v>
      </c>
      <c r="C11214" s="446"/>
      <c r="D11214" s="446"/>
      <c r="E11214" s="447" t="s">
        <v>3988</v>
      </c>
      <c r="F11214" s="448"/>
    </row>
    <row r="11215" customFormat="false" ht="12.75" hidden="false" customHeight="false" outlineLevel="0" collapsed="false">
      <c r="B11215" s="449" t="s">
        <v>1248</v>
      </c>
      <c r="C11215" s="449"/>
      <c r="D11215" s="449"/>
      <c r="E11215" s="449"/>
      <c r="F11215" s="449"/>
    </row>
    <row r="11216" customFormat="false" ht="12.75" hidden="false" customHeight="false" outlineLevel="0" collapsed="false">
      <c r="B11216" s="400" t="s">
        <v>3976</v>
      </c>
      <c r="C11216" s="399" t="s">
        <v>1018</v>
      </c>
      <c r="D11216" s="548" t="s">
        <v>3977</v>
      </c>
      <c r="E11216" s="400" t="s">
        <v>3978</v>
      </c>
      <c r="F11216" s="400" t="s">
        <v>3979</v>
      </c>
    </row>
    <row r="11217" customFormat="false" ht="25.5" hidden="false" customHeight="false" outlineLevel="0" collapsed="false">
      <c r="B11217" s="294" t="s">
        <v>4874</v>
      </c>
      <c r="C11217" s="123" t="s">
        <v>1261</v>
      </c>
      <c r="D11217" s="614" t="n">
        <v>0.0167</v>
      </c>
      <c r="E11217" s="426" t="n">
        <f aca="false">'Comp. Geral'!E352</f>
        <v>0</v>
      </c>
      <c r="F11217" s="420" t="n">
        <f aca="false">D11217*E11217</f>
        <v>0</v>
      </c>
    </row>
    <row r="11218" customFormat="false" ht="25.5" hidden="false" customHeight="false" outlineLevel="0" collapsed="false">
      <c r="B11218" s="285" t="s">
        <v>2009</v>
      </c>
      <c r="C11218" s="123" t="s">
        <v>1261</v>
      </c>
      <c r="D11218" s="614" t="n">
        <v>0.019</v>
      </c>
      <c r="E11218" s="410" t="n">
        <f aca="false">'Comp. Geral'!E457</f>
        <v>0</v>
      </c>
      <c r="F11218" s="420" t="n">
        <f aca="false">D11218*E11218</f>
        <v>0</v>
      </c>
    </row>
    <row r="11219" customFormat="false" ht="25.5" hidden="false" customHeight="false" outlineLevel="0" collapsed="false">
      <c r="B11219" s="294" t="s">
        <v>4875</v>
      </c>
      <c r="C11219" s="123"/>
      <c r="D11219" s="614" t="n">
        <v>0.0057</v>
      </c>
      <c r="E11219" s="420" t="n">
        <f aca="false">'Comp. Geral'!E363</f>
        <v>0</v>
      </c>
      <c r="F11219" s="420"/>
    </row>
    <row r="11220" customFormat="false" ht="12.75" hidden="false" customHeight="false" outlineLevel="0" collapsed="false">
      <c r="B11220" s="437" t="s">
        <v>1653</v>
      </c>
      <c r="C11220" s="412" t="s">
        <v>1261</v>
      </c>
      <c r="D11220" s="456" t="n">
        <v>0.00067</v>
      </c>
      <c r="E11220" s="414" t="n">
        <f aca="false">'Comp. Geral'!E279</f>
        <v>0</v>
      </c>
      <c r="F11220" s="414" t="n">
        <f aca="false">D11220*E11220</f>
        <v>0</v>
      </c>
    </row>
    <row r="11221" customFormat="false" ht="12.75" hidden="false" customHeight="false" outlineLevel="0" collapsed="false">
      <c r="B11221" s="405" t="s">
        <v>3981</v>
      </c>
      <c r="C11221" s="405"/>
      <c r="D11221" s="405"/>
      <c r="E11221" s="405"/>
      <c r="F11221" s="557" t="n">
        <f aca="false">SUM(F11217:F11220)</f>
        <v>0</v>
      </c>
    </row>
    <row r="11222" customFormat="false" ht="12.75" hidden="false" customHeight="false" outlineLevel="0" collapsed="false">
      <c r="B11222" s="449" t="s">
        <v>1016</v>
      </c>
      <c r="C11222" s="449"/>
      <c r="D11222" s="449"/>
      <c r="E11222" s="449"/>
      <c r="F11222" s="449"/>
    </row>
    <row r="11223" customFormat="false" ht="12.75" hidden="false" customHeight="false" outlineLevel="0" collapsed="false">
      <c r="B11223" s="400" t="s">
        <v>3976</v>
      </c>
      <c r="C11223" s="399" t="s">
        <v>1018</v>
      </c>
      <c r="D11223" s="548" t="s">
        <v>3977</v>
      </c>
      <c r="E11223" s="400" t="s">
        <v>3978</v>
      </c>
      <c r="F11223" s="400" t="s">
        <v>3979</v>
      </c>
    </row>
    <row r="11224" customFormat="false" ht="12.75" hidden="false" customHeight="false" outlineLevel="0" collapsed="false">
      <c r="B11224" s="402" t="s">
        <v>4876</v>
      </c>
      <c r="C11224" s="400" t="s">
        <v>1454</v>
      </c>
      <c r="D11224" s="465" t="n">
        <v>1.05</v>
      </c>
      <c r="E11224" s="404" t="n">
        <f aca="false">'Comp. Geral'!E357</f>
        <v>0</v>
      </c>
      <c r="F11224" s="404" t="n">
        <f aca="false">D11224*E11224</f>
        <v>0</v>
      </c>
    </row>
    <row r="11225" customFormat="false" ht="12.75" hidden="false" customHeight="false" outlineLevel="0" collapsed="false">
      <c r="B11225" s="405" t="s">
        <v>3981</v>
      </c>
      <c r="C11225" s="405"/>
      <c r="D11225" s="405"/>
      <c r="E11225" s="405"/>
      <c r="F11225" s="557" t="n">
        <f aca="false">SUM(F11224:F11224)</f>
        <v>0</v>
      </c>
    </row>
    <row r="11226" customFormat="false" ht="12.75" hidden="false" customHeight="false" outlineLevel="0" collapsed="false">
      <c r="B11226" s="449" t="s">
        <v>4011</v>
      </c>
      <c r="C11226" s="449"/>
      <c r="D11226" s="449"/>
      <c r="E11226" s="449"/>
      <c r="F11226" s="449"/>
    </row>
    <row r="11227" customFormat="false" ht="12.75" hidden="false" customHeight="false" outlineLevel="0" collapsed="false">
      <c r="B11227" s="450" t="s">
        <v>3976</v>
      </c>
      <c r="C11227" s="412" t="s">
        <v>1018</v>
      </c>
      <c r="D11227" s="413" t="s">
        <v>3977</v>
      </c>
      <c r="E11227" s="400" t="s">
        <v>3978</v>
      </c>
      <c r="F11227" s="412" t="s">
        <v>3979</v>
      </c>
    </row>
    <row r="11228" customFormat="false" ht="12.75" hidden="false" customHeight="false" outlineLevel="0" collapsed="false">
      <c r="B11228" s="464" t="s">
        <v>1262</v>
      </c>
      <c r="C11228" s="400" t="s">
        <v>1261</v>
      </c>
      <c r="D11228" s="465" t="n">
        <v>0.9</v>
      </c>
      <c r="E11228" s="403" t="n">
        <f aca="false">'Comp. Geral'!E13</f>
        <v>0</v>
      </c>
      <c r="F11228" s="466" t="n">
        <f aca="false">D11228*E11228</f>
        <v>0</v>
      </c>
    </row>
    <row r="11229" customFormat="false" ht="12.75" hidden="false" customHeight="false" outlineLevel="0" collapsed="false">
      <c r="B11229" s="405" t="s">
        <v>3981</v>
      </c>
      <c r="C11229" s="405"/>
      <c r="D11229" s="405"/>
      <c r="E11229" s="405"/>
      <c r="F11229" s="406" t="n">
        <f aca="false">SUM(F11228:F11228)</f>
        <v>0</v>
      </c>
    </row>
    <row r="11230" customFormat="false" ht="12.75" hidden="false" customHeight="false" outlineLevel="0" collapsed="false">
      <c r="B11230" s="415" t="s">
        <v>3984</v>
      </c>
      <c r="C11230" s="415"/>
      <c r="D11230" s="415"/>
      <c r="E11230" s="415"/>
      <c r="F11230" s="416" t="n">
        <f aca="false">F11221+F11225+F11229</f>
        <v>0</v>
      </c>
    </row>
    <row r="11231" customFormat="false" ht="12.75" hidden="false" customHeight="false" outlineLevel="0" collapsed="false">
      <c r="B11231" s="415" t="s">
        <v>3985</v>
      </c>
      <c r="C11231" s="415"/>
      <c r="D11231" s="415"/>
      <c r="E11231" s="415"/>
      <c r="F11231" s="416" t="n">
        <f aca="false">F11209</f>
        <v>1</v>
      </c>
    </row>
    <row r="11232" customFormat="false" ht="12.75" hidden="false" customHeight="false" outlineLevel="0" collapsed="false">
      <c r="B11232" s="417" t="s">
        <v>3986</v>
      </c>
      <c r="C11232" s="417"/>
      <c r="D11232" s="417"/>
      <c r="E11232" s="417"/>
      <c r="F11232" s="416" t="n">
        <f aca="false">F11230*F11231</f>
        <v>0</v>
      </c>
    </row>
    <row r="11233" customFormat="false" ht="12.75" hidden="false" customHeight="false" outlineLevel="0" collapsed="false">
      <c r="B11233" s="177"/>
      <c r="C11233" s="177"/>
      <c r="D11233" s="177"/>
      <c r="E11233" s="177"/>
      <c r="F11233" s="421"/>
    </row>
    <row r="11234" customFormat="false" ht="30" hidden="false" customHeight="true" outlineLevel="0" collapsed="false">
      <c r="B11234" s="388" t="s">
        <v>3969</v>
      </c>
      <c r="C11234" s="389" t="s">
        <v>3970</v>
      </c>
      <c r="D11234" s="389"/>
      <c r="E11234" s="389"/>
      <c r="F11234" s="389"/>
    </row>
    <row r="11235" customFormat="false" ht="12.75" hidden="false" customHeight="false" outlineLevel="0" collapsed="false">
      <c r="B11235" s="443" t="s">
        <v>4009</v>
      </c>
      <c r="C11235" s="444"/>
      <c r="D11235" s="445"/>
      <c r="E11235" s="393" t="s">
        <v>3972</v>
      </c>
      <c r="F11235" s="394"/>
    </row>
    <row r="11236" customFormat="false" ht="12.75" hidden="false" customHeight="true" outlineLevel="0" collapsed="false">
      <c r="B11236" s="446" t="s">
        <v>4877</v>
      </c>
      <c r="C11236" s="446"/>
      <c r="D11236" s="446"/>
      <c r="E11236" s="447" t="s">
        <v>3974</v>
      </c>
      <c r="F11236" s="448"/>
    </row>
    <row r="11237" customFormat="false" ht="12.75" hidden="false" customHeight="false" outlineLevel="0" collapsed="false">
      <c r="B11237" s="449" t="s">
        <v>1248</v>
      </c>
      <c r="C11237" s="449"/>
      <c r="D11237" s="449"/>
      <c r="E11237" s="449"/>
      <c r="F11237" s="449"/>
    </row>
    <row r="11238" customFormat="false" ht="12.75" hidden="false" customHeight="false" outlineLevel="0" collapsed="false">
      <c r="B11238" s="400" t="s">
        <v>3976</v>
      </c>
      <c r="C11238" s="399" t="s">
        <v>1018</v>
      </c>
      <c r="D11238" s="548" t="s">
        <v>3977</v>
      </c>
      <c r="E11238" s="400" t="s">
        <v>3978</v>
      </c>
      <c r="F11238" s="400" t="s">
        <v>3979</v>
      </c>
    </row>
    <row r="11239" customFormat="false" ht="25.5" hidden="false" customHeight="false" outlineLevel="0" collapsed="false">
      <c r="B11239" s="402" t="s">
        <v>4878</v>
      </c>
      <c r="C11239" s="400" t="s">
        <v>1261</v>
      </c>
      <c r="D11239" s="465" t="n">
        <v>0.33</v>
      </c>
      <c r="E11239" s="404" t="n">
        <f aca="false">'Comp. Geral'!E313</f>
        <v>0</v>
      </c>
      <c r="F11239" s="404" t="n">
        <f aca="false">D11239*E11239</f>
        <v>0</v>
      </c>
    </row>
    <row r="11240" customFormat="false" ht="12.75" hidden="false" customHeight="false" outlineLevel="0" collapsed="false">
      <c r="B11240" s="405" t="s">
        <v>3981</v>
      </c>
      <c r="C11240" s="405"/>
      <c r="D11240" s="405"/>
      <c r="E11240" s="405"/>
      <c r="F11240" s="557" t="n">
        <f aca="false">SUM(F11239:F11239)</f>
        <v>0</v>
      </c>
    </row>
    <row r="11241" customFormat="false" ht="12.75" hidden="false" customHeight="false" outlineLevel="0" collapsed="false">
      <c r="B11241" s="449" t="s">
        <v>1016</v>
      </c>
      <c r="C11241" s="449"/>
      <c r="D11241" s="449"/>
      <c r="E11241" s="449"/>
      <c r="F11241" s="449"/>
    </row>
    <row r="11242" customFormat="false" ht="12.75" hidden="false" customHeight="false" outlineLevel="0" collapsed="false">
      <c r="B11242" s="400" t="s">
        <v>3976</v>
      </c>
      <c r="C11242" s="399" t="s">
        <v>1018</v>
      </c>
      <c r="D11242" s="548" t="s">
        <v>3977</v>
      </c>
      <c r="E11242" s="400" t="s">
        <v>3978</v>
      </c>
      <c r="F11242" s="400" t="s">
        <v>3979</v>
      </c>
    </row>
    <row r="11243" customFormat="false" ht="12.75" hidden="false" customHeight="false" outlineLevel="0" collapsed="false">
      <c r="B11243" s="402" t="s">
        <v>1473</v>
      </c>
      <c r="C11243" s="400" t="s">
        <v>1454</v>
      </c>
      <c r="D11243" s="465" t="n">
        <v>2.88</v>
      </c>
      <c r="E11243" s="404" t="n">
        <f aca="false">'Comp. Geral'!E356</f>
        <v>0</v>
      </c>
      <c r="F11243" s="404" t="n">
        <f aca="false">D11243*E11243</f>
        <v>0</v>
      </c>
    </row>
    <row r="11244" customFormat="false" ht="12.75" hidden="false" customHeight="false" outlineLevel="0" collapsed="false">
      <c r="B11244" s="405" t="s">
        <v>3981</v>
      </c>
      <c r="C11244" s="405"/>
      <c r="D11244" s="405"/>
      <c r="E11244" s="405"/>
      <c r="F11244" s="557" t="n">
        <f aca="false">SUM(F11243:F11243)</f>
        <v>0</v>
      </c>
    </row>
    <row r="11245" customFormat="false" ht="12.75" hidden="false" customHeight="false" outlineLevel="0" collapsed="false">
      <c r="B11245" s="449" t="s">
        <v>4011</v>
      </c>
      <c r="C11245" s="449"/>
      <c r="D11245" s="449"/>
      <c r="E11245" s="449"/>
      <c r="F11245" s="449"/>
    </row>
    <row r="11246" customFormat="false" ht="12.75" hidden="false" customHeight="false" outlineLevel="0" collapsed="false">
      <c r="B11246" s="450" t="s">
        <v>3976</v>
      </c>
      <c r="C11246" s="412" t="s">
        <v>1018</v>
      </c>
      <c r="D11246" s="413" t="s">
        <v>3977</v>
      </c>
      <c r="E11246" s="400" t="s">
        <v>3978</v>
      </c>
      <c r="F11246" s="412" t="s">
        <v>3979</v>
      </c>
    </row>
    <row r="11247" customFormat="false" ht="12.75" hidden="false" customHeight="false" outlineLevel="0" collapsed="false">
      <c r="B11247" s="451" t="s">
        <v>1260</v>
      </c>
      <c r="C11247" s="423" t="s">
        <v>1261</v>
      </c>
      <c r="D11247" s="452" t="n">
        <v>1.8</v>
      </c>
      <c r="E11247" s="453" t="n">
        <f aca="false">'Comp. Geral'!E12</f>
        <v>0</v>
      </c>
      <c r="F11247" s="454" t="n">
        <f aca="false">D11247*E11247</f>
        <v>0</v>
      </c>
    </row>
    <row r="11248" customFormat="false" ht="12.75" hidden="false" customHeight="false" outlineLevel="0" collapsed="false">
      <c r="B11248" s="455" t="s">
        <v>1262</v>
      </c>
      <c r="C11248" s="412" t="s">
        <v>1261</v>
      </c>
      <c r="D11248" s="456" t="n">
        <v>3</v>
      </c>
      <c r="E11248" s="457" t="n">
        <f aca="false">'Comp. Geral'!E13</f>
        <v>0</v>
      </c>
      <c r="F11248" s="458" t="n">
        <f aca="false">D11248*E11248</f>
        <v>0</v>
      </c>
    </row>
    <row r="11249" customFormat="false" ht="12.75" hidden="false" customHeight="false" outlineLevel="0" collapsed="false">
      <c r="B11249" s="405" t="s">
        <v>3981</v>
      </c>
      <c r="C11249" s="405"/>
      <c r="D11249" s="405"/>
      <c r="E11249" s="405"/>
      <c r="F11249" s="406" t="n">
        <f aca="false">SUM(F11247:F11248)</f>
        <v>0</v>
      </c>
    </row>
    <row r="11250" customFormat="false" ht="12.75" hidden="false" customHeight="false" outlineLevel="0" collapsed="false">
      <c r="B11250" s="415" t="s">
        <v>3984</v>
      </c>
      <c r="C11250" s="415"/>
      <c r="D11250" s="415"/>
      <c r="E11250" s="415"/>
      <c r="F11250" s="416" t="n">
        <f aca="false">F11240+F11244+F11249</f>
        <v>0</v>
      </c>
    </row>
    <row r="11251" customFormat="false" ht="12.75" hidden="false" customHeight="false" outlineLevel="0" collapsed="false">
      <c r="B11251" s="415" t="s">
        <v>3985</v>
      </c>
      <c r="C11251" s="415"/>
      <c r="D11251" s="415"/>
      <c r="E11251" s="415"/>
      <c r="F11251" s="416" t="n">
        <f aca="false">F11231</f>
        <v>1</v>
      </c>
    </row>
    <row r="11252" customFormat="false" ht="12.75" hidden="false" customHeight="false" outlineLevel="0" collapsed="false">
      <c r="B11252" s="417" t="s">
        <v>3986</v>
      </c>
      <c r="C11252" s="417"/>
      <c r="D11252" s="417"/>
      <c r="E11252" s="417"/>
      <c r="F11252" s="416" t="n">
        <f aca="false">F11250*F11251</f>
        <v>0</v>
      </c>
    </row>
    <row r="11253" customFormat="false" ht="12.75" hidden="false" customHeight="false" outlineLevel="0" collapsed="false">
      <c r="B11253" s="177"/>
      <c r="C11253" s="177"/>
      <c r="D11253" s="177"/>
      <c r="E11253" s="177"/>
      <c r="F11253" s="421"/>
    </row>
    <row r="11254" customFormat="false" ht="30" hidden="false" customHeight="true" outlineLevel="0" collapsed="false">
      <c r="B11254" s="388" t="s">
        <v>3969</v>
      </c>
      <c r="C11254" s="389" t="s">
        <v>3970</v>
      </c>
      <c r="D11254" s="389"/>
      <c r="E11254" s="389"/>
      <c r="F11254" s="389"/>
    </row>
    <row r="11255" customFormat="false" ht="12.75" hidden="false" customHeight="false" outlineLevel="0" collapsed="false">
      <c r="B11255" s="443" t="s">
        <v>4009</v>
      </c>
      <c r="C11255" s="444"/>
      <c r="D11255" s="445"/>
      <c r="E11255" s="393" t="s">
        <v>3972</v>
      </c>
      <c r="F11255" s="394"/>
    </row>
    <row r="11256" customFormat="false" ht="12.75" hidden="false" customHeight="true" outlineLevel="0" collapsed="false">
      <c r="B11256" s="446" t="s">
        <v>4879</v>
      </c>
      <c r="C11256" s="446"/>
      <c r="D11256" s="446"/>
      <c r="E11256" s="447" t="s">
        <v>3974</v>
      </c>
      <c r="F11256" s="448"/>
    </row>
    <row r="11257" customFormat="false" ht="12.75" hidden="false" customHeight="false" outlineLevel="0" collapsed="false">
      <c r="B11257" s="449" t="s">
        <v>1248</v>
      </c>
      <c r="C11257" s="449"/>
      <c r="D11257" s="449"/>
      <c r="E11257" s="449"/>
      <c r="F11257" s="449"/>
    </row>
    <row r="11258" customFormat="false" ht="12.75" hidden="false" customHeight="false" outlineLevel="0" collapsed="false">
      <c r="B11258" s="400" t="s">
        <v>3976</v>
      </c>
      <c r="C11258" s="399" t="s">
        <v>1018</v>
      </c>
      <c r="D11258" s="548" t="s">
        <v>3977</v>
      </c>
      <c r="E11258" s="400" t="s">
        <v>3978</v>
      </c>
      <c r="F11258" s="400" t="s">
        <v>3979</v>
      </c>
    </row>
    <row r="11259" customFormat="false" ht="25.5" hidden="false" customHeight="false" outlineLevel="0" collapsed="false">
      <c r="B11259" s="402" t="s">
        <v>4878</v>
      </c>
      <c r="C11259" s="400" t="s">
        <v>1261</v>
      </c>
      <c r="D11259" s="465" t="n">
        <v>0.33</v>
      </c>
      <c r="E11259" s="404" t="n">
        <f aca="false">'Comp. Geral'!E313</f>
        <v>0</v>
      </c>
      <c r="F11259" s="404" t="n">
        <f aca="false">D11259*E11259</f>
        <v>0</v>
      </c>
    </row>
    <row r="11260" customFormat="false" ht="12.75" hidden="false" customHeight="false" outlineLevel="0" collapsed="false">
      <c r="B11260" s="405" t="s">
        <v>3981</v>
      </c>
      <c r="C11260" s="405"/>
      <c r="D11260" s="405"/>
      <c r="E11260" s="405"/>
      <c r="F11260" s="557" t="n">
        <f aca="false">SUM(F11259:F11259)</f>
        <v>0</v>
      </c>
    </row>
    <row r="11261" customFormat="false" ht="12.75" hidden="false" customHeight="false" outlineLevel="0" collapsed="false">
      <c r="B11261" s="449" t="s">
        <v>1016</v>
      </c>
      <c r="C11261" s="449"/>
      <c r="D11261" s="449"/>
      <c r="E11261" s="449"/>
      <c r="F11261" s="449"/>
    </row>
    <row r="11262" customFormat="false" ht="12.75" hidden="false" customHeight="false" outlineLevel="0" collapsed="false">
      <c r="B11262" s="400" t="s">
        <v>3976</v>
      </c>
      <c r="C11262" s="399" t="s">
        <v>1018</v>
      </c>
      <c r="D11262" s="548" t="s">
        <v>3977</v>
      </c>
      <c r="E11262" s="400" t="s">
        <v>3978</v>
      </c>
      <c r="F11262" s="400" t="s">
        <v>3979</v>
      </c>
    </row>
    <row r="11263" customFormat="false" ht="25.5" hidden="false" customHeight="false" outlineLevel="0" collapsed="false">
      <c r="B11263" s="402" t="s">
        <v>4880</v>
      </c>
      <c r="C11263" s="400" t="s">
        <v>1454</v>
      </c>
      <c r="D11263" s="465" t="n">
        <v>2.2</v>
      </c>
      <c r="E11263" s="404" t="n">
        <f aca="false">'Comp. Geral'!E171</f>
        <v>0</v>
      </c>
      <c r="F11263" s="404" t="n">
        <f aca="false">D11263*E11263</f>
        <v>0</v>
      </c>
    </row>
    <row r="11264" customFormat="false" ht="12.75" hidden="false" customHeight="false" outlineLevel="0" collapsed="false">
      <c r="B11264" s="405" t="s">
        <v>3981</v>
      </c>
      <c r="C11264" s="405"/>
      <c r="D11264" s="405"/>
      <c r="E11264" s="405"/>
      <c r="F11264" s="557" t="n">
        <f aca="false">SUM(F11263:F11263)</f>
        <v>0</v>
      </c>
    </row>
    <row r="11265" customFormat="false" ht="12.75" hidden="false" customHeight="false" outlineLevel="0" collapsed="false">
      <c r="B11265" s="449" t="s">
        <v>4011</v>
      </c>
      <c r="C11265" s="449"/>
      <c r="D11265" s="449"/>
      <c r="E11265" s="449"/>
      <c r="F11265" s="449"/>
    </row>
    <row r="11266" customFormat="false" ht="12.75" hidden="false" customHeight="false" outlineLevel="0" collapsed="false">
      <c r="B11266" s="450" t="s">
        <v>3976</v>
      </c>
      <c r="C11266" s="412" t="s">
        <v>1018</v>
      </c>
      <c r="D11266" s="413" t="s">
        <v>3977</v>
      </c>
      <c r="E11266" s="400" t="s">
        <v>3978</v>
      </c>
      <c r="F11266" s="412" t="s">
        <v>3979</v>
      </c>
    </row>
    <row r="11267" customFormat="false" ht="12.75" hidden="false" customHeight="false" outlineLevel="0" collapsed="false">
      <c r="B11267" s="451" t="s">
        <v>1260</v>
      </c>
      <c r="C11267" s="423" t="s">
        <v>1261</v>
      </c>
      <c r="D11267" s="452" t="n">
        <v>1.8</v>
      </c>
      <c r="E11267" s="453" t="n">
        <f aca="false">'Comp. Geral'!E12</f>
        <v>0</v>
      </c>
      <c r="F11267" s="454" t="n">
        <f aca="false">D11267*E11267</f>
        <v>0</v>
      </c>
    </row>
    <row r="11268" customFormat="false" ht="12.75" hidden="false" customHeight="false" outlineLevel="0" collapsed="false">
      <c r="B11268" s="455" t="s">
        <v>1262</v>
      </c>
      <c r="C11268" s="412" t="s">
        <v>1261</v>
      </c>
      <c r="D11268" s="456" t="n">
        <v>3</v>
      </c>
      <c r="E11268" s="457" t="n">
        <f aca="false">'Comp. Geral'!E13</f>
        <v>0</v>
      </c>
      <c r="F11268" s="458" t="n">
        <f aca="false">D11268*E11268</f>
        <v>0</v>
      </c>
    </row>
    <row r="11269" customFormat="false" ht="12.75" hidden="false" customHeight="false" outlineLevel="0" collapsed="false">
      <c r="B11269" s="405" t="s">
        <v>3981</v>
      </c>
      <c r="C11269" s="405"/>
      <c r="D11269" s="405"/>
      <c r="E11269" s="405"/>
      <c r="F11269" s="406" t="n">
        <f aca="false">SUM(F11267:F11268)</f>
        <v>0</v>
      </c>
    </row>
    <row r="11270" customFormat="false" ht="12.75" hidden="false" customHeight="false" outlineLevel="0" collapsed="false">
      <c r="B11270" s="415" t="s">
        <v>3984</v>
      </c>
      <c r="C11270" s="415"/>
      <c r="D11270" s="415"/>
      <c r="E11270" s="415"/>
      <c r="F11270" s="416" t="n">
        <f aca="false">F11260+F11264+F11269</f>
        <v>0</v>
      </c>
    </row>
    <row r="11271" customFormat="false" ht="12.75" hidden="false" customHeight="false" outlineLevel="0" collapsed="false">
      <c r="B11271" s="415" t="s">
        <v>3985</v>
      </c>
      <c r="C11271" s="415"/>
      <c r="D11271" s="415"/>
      <c r="E11271" s="415"/>
      <c r="F11271" s="416" t="n">
        <f aca="false">F11251</f>
        <v>1</v>
      </c>
    </row>
    <row r="11272" customFormat="false" ht="12.75" hidden="false" customHeight="false" outlineLevel="0" collapsed="false">
      <c r="B11272" s="417" t="s">
        <v>3986</v>
      </c>
      <c r="C11272" s="417"/>
      <c r="D11272" s="417"/>
      <c r="E11272" s="417"/>
      <c r="F11272" s="416" t="n">
        <f aca="false">F11270*F11271</f>
        <v>0</v>
      </c>
    </row>
    <row r="11273" customFormat="false" ht="12.75" hidden="false" customHeight="false" outlineLevel="0" collapsed="false">
      <c r="B11273" s="177"/>
      <c r="C11273" s="177"/>
      <c r="D11273" s="177"/>
      <c r="E11273" s="177"/>
      <c r="F11273" s="421"/>
    </row>
    <row r="11274" customFormat="false" ht="30" hidden="false" customHeight="true" outlineLevel="0" collapsed="false">
      <c r="B11274" s="388" t="s">
        <v>3969</v>
      </c>
      <c r="C11274" s="389" t="s">
        <v>3970</v>
      </c>
      <c r="D11274" s="389"/>
      <c r="E11274" s="389"/>
      <c r="F11274" s="389"/>
    </row>
    <row r="11275" customFormat="false" ht="12.75" hidden="false" customHeight="false" outlineLevel="0" collapsed="false">
      <c r="B11275" s="443" t="s">
        <v>4009</v>
      </c>
      <c r="C11275" s="444"/>
      <c r="D11275" s="445"/>
      <c r="E11275" s="393" t="s">
        <v>3972</v>
      </c>
      <c r="F11275" s="394"/>
    </row>
    <row r="11276" customFormat="false" ht="12.75" hidden="false" customHeight="true" outlineLevel="0" collapsed="false">
      <c r="B11276" s="446" t="s">
        <v>4881</v>
      </c>
      <c r="C11276" s="446"/>
      <c r="D11276" s="446"/>
      <c r="E11276" s="447" t="s">
        <v>3974</v>
      </c>
      <c r="F11276" s="448"/>
    </row>
    <row r="11277" customFormat="false" ht="12.75" hidden="false" customHeight="false" outlineLevel="0" collapsed="false">
      <c r="B11277" s="449" t="s">
        <v>1248</v>
      </c>
      <c r="C11277" s="449"/>
      <c r="D11277" s="449"/>
      <c r="E11277" s="449"/>
      <c r="F11277" s="449"/>
    </row>
    <row r="11278" customFormat="false" ht="12.75" hidden="false" customHeight="false" outlineLevel="0" collapsed="false">
      <c r="B11278" s="400" t="s">
        <v>3976</v>
      </c>
      <c r="C11278" s="399" t="s">
        <v>1018</v>
      </c>
      <c r="D11278" s="548" t="s">
        <v>3977</v>
      </c>
      <c r="E11278" s="400" t="s">
        <v>3978</v>
      </c>
      <c r="F11278" s="400" t="s">
        <v>3979</v>
      </c>
    </row>
    <row r="11279" customFormat="false" ht="25.5" hidden="false" customHeight="false" outlineLevel="0" collapsed="false">
      <c r="B11279" s="402" t="s">
        <v>4878</v>
      </c>
      <c r="C11279" s="400" t="s">
        <v>1261</v>
      </c>
      <c r="D11279" s="465" t="n">
        <v>0.33</v>
      </c>
      <c r="E11279" s="404" t="n">
        <f aca="false">'Comp. Geral'!E313</f>
        <v>0</v>
      </c>
      <c r="F11279" s="404" t="n">
        <f aca="false">D11279*E11279</f>
        <v>0</v>
      </c>
    </row>
    <row r="11280" customFormat="false" ht="12.75" hidden="false" customHeight="false" outlineLevel="0" collapsed="false">
      <c r="B11280" s="405" t="s">
        <v>3981</v>
      </c>
      <c r="C11280" s="405"/>
      <c r="D11280" s="405"/>
      <c r="E11280" s="405"/>
      <c r="F11280" s="557" t="n">
        <f aca="false">SUM(F11279:F11279)</f>
        <v>0</v>
      </c>
    </row>
    <row r="11281" customFormat="false" ht="12.75" hidden="false" customHeight="false" outlineLevel="0" collapsed="false">
      <c r="B11281" s="449" t="s">
        <v>1016</v>
      </c>
      <c r="C11281" s="449"/>
      <c r="D11281" s="449"/>
      <c r="E11281" s="449"/>
      <c r="F11281" s="449"/>
    </row>
    <row r="11282" customFormat="false" ht="12.75" hidden="false" customHeight="false" outlineLevel="0" collapsed="false">
      <c r="B11282" s="400" t="s">
        <v>3976</v>
      </c>
      <c r="C11282" s="399" t="s">
        <v>1018</v>
      </c>
      <c r="D11282" s="548" t="s">
        <v>3977</v>
      </c>
      <c r="E11282" s="400" t="s">
        <v>3978</v>
      </c>
      <c r="F11282" s="400" t="s">
        <v>3979</v>
      </c>
    </row>
    <row r="11283" customFormat="false" ht="12.75" hidden="false" customHeight="false" outlineLevel="0" collapsed="false">
      <c r="B11283" s="402" t="s">
        <v>1461</v>
      </c>
      <c r="C11283" s="400" t="s">
        <v>1454</v>
      </c>
      <c r="D11283" s="465" t="n">
        <v>2.1</v>
      </c>
      <c r="E11283" s="404" t="n">
        <f aca="false">'Comp. Geral'!E164</f>
        <v>0</v>
      </c>
      <c r="F11283" s="404" t="n">
        <f aca="false">D11283*E11283</f>
        <v>0</v>
      </c>
    </row>
    <row r="11284" customFormat="false" ht="12.75" hidden="false" customHeight="false" outlineLevel="0" collapsed="false">
      <c r="B11284" s="405" t="s">
        <v>3981</v>
      </c>
      <c r="C11284" s="405"/>
      <c r="D11284" s="405"/>
      <c r="E11284" s="405"/>
      <c r="F11284" s="557" t="n">
        <f aca="false">SUM(F11283:F11283)</f>
        <v>0</v>
      </c>
    </row>
    <row r="11285" customFormat="false" ht="12.75" hidden="false" customHeight="false" outlineLevel="0" collapsed="false">
      <c r="B11285" s="449" t="s">
        <v>4011</v>
      </c>
      <c r="C11285" s="449"/>
      <c r="D11285" s="449"/>
      <c r="E11285" s="449"/>
      <c r="F11285" s="449"/>
    </row>
    <row r="11286" customFormat="false" ht="12.75" hidden="false" customHeight="false" outlineLevel="0" collapsed="false">
      <c r="B11286" s="450" t="s">
        <v>3976</v>
      </c>
      <c r="C11286" s="412" t="s">
        <v>1018</v>
      </c>
      <c r="D11286" s="413" t="s">
        <v>3977</v>
      </c>
      <c r="E11286" s="400" t="s">
        <v>3978</v>
      </c>
      <c r="F11286" s="412" t="s">
        <v>3979</v>
      </c>
    </row>
    <row r="11287" customFormat="false" ht="12.75" hidden="false" customHeight="false" outlineLevel="0" collapsed="false">
      <c r="B11287" s="451" t="s">
        <v>1260</v>
      </c>
      <c r="C11287" s="423" t="s">
        <v>1261</v>
      </c>
      <c r="D11287" s="452" t="n">
        <v>1.8</v>
      </c>
      <c r="E11287" s="453" t="n">
        <f aca="false">'Comp. Geral'!E12</f>
        <v>0</v>
      </c>
      <c r="F11287" s="454" t="n">
        <f aca="false">D11287*E11287</f>
        <v>0</v>
      </c>
    </row>
    <row r="11288" customFormat="false" ht="12.75" hidden="false" customHeight="false" outlineLevel="0" collapsed="false">
      <c r="B11288" s="455" t="s">
        <v>1262</v>
      </c>
      <c r="C11288" s="412" t="s">
        <v>1261</v>
      </c>
      <c r="D11288" s="456" t="n">
        <v>3</v>
      </c>
      <c r="E11288" s="457" t="n">
        <f aca="false">'Comp. Geral'!E13</f>
        <v>0</v>
      </c>
      <c r="F11288" s="458" t="n">
        <f aca="false">D11288*E11288</f>
        <v>0</v>
      </c>
    </row>
    <row r="11289" customFormat="false" ht="12.75" hidden="false" customHeight="false" outlineLevel="0" collapsed="false">
      <c r="B11289" s="405" t="s">
        <v>3981</v>
      </c>
      <c r="C11289" s="405"/>
      <c r="D11289" s="405"/>
      <c r="E11289" s="405"/>
      <c r="F11289" s="406" t="n">
        <f aca="false">SUM(F11287:F11288)</f>
        <v>0</v>
      </c>
    </row>
    <row r="11290" customFormat="false" ht="12.75" hidden="false" customHeight="false" outlineLevel="0" collapsed="false">
      <c r="B11290" s="415" t="s">
        <v>3984</v>
      </c>
      <c r="C11290" s="415"/>
      <c r="D11290" s="415"/>
      <c r="E11290" s="415"/>
      <c r="F11290" s="416" t="n">
        <f aca="false">F11280+F11284+F11289</f>
        <v>0</v>
      </c>
    </row>
    <row r="11291" customFormat="false" ht="12.75" hidden="false" customHeight="false" outlineLevel="0" collapsed="false">
      <c r="B11291" s="415" t="s">
        <v>3985</v>
      </c>
      <c r="C11291" s="415"/>
      <c r="D11291" s="415"/>
      <c r="E11291" s="415"/>
      <c r="F11291" s="416" t="n">
        <f aca="false">F11271</f>
        <v>1</v>
      </c>
    </row>
    <row r="11292" customFormat="false" ht="12.75" hidden="false" customHeight="false" outlineLevel="0" collapsed="false">
      <c r="B11292" s="417" t="s">
        <v>3986</v>
      </c>
      <c r="C11292" s="417"/>
      <c r="D11292" s="417"/>
      <c r="E11292" s="417"/>
      <c r="F11292" s="416" t="n">
        <f aca="false">F11290*F11291</f>
        <v>0</v>
      </c>
    </row>
    <row r="11293" customFormat="false" ht="12.75" hidden="false" customHeight="false" outlineLevel="0" collapsed="false">
      <c r="B11293" s="177"/>
      <c r="C11293" s="177"/>
      <c r="D11293" s="177"/>
      <c r="E11293" s="177"/>
      <c r="F11293" s="421"/>
    </row>
    <row r="11294" customFormat="false" ht="30" hidden="false" customHeight="true" outlineLevel="0" collapsed="false">
      <c r="B11294" s="388" t="s">
        <v>3969</v>
      </c>
      <c r="C11294" s="389" t="s">
        <v>3970</v>
      </c>
      <c r="D11294" s="389"/>
      <c r="E11294" s="389"/>
      <c r="F11294" s="389"/>
    </row>
    <row r="11295" customFormat="false" ht="12.75" hidden="false" customHeight="false" outlineLevel="0" collapsed="false">
      <c r="B11295" s="443" t="s">
        <v>4009</v>
      </c>
      <c r="C11295" s="444"/>
      <c r="D11295" s="445"/>
      <c r="E11295" s="393" t="s">
        <v>3972</v>
      </c>
      <c r="F11295" s="394"/>
    </row>
    <row r="11296" customFormat="false" ht="12.75" hidden="false" customHeight="true" outlineLevel="0" collapsed="false">
      <c r="B11296" s="446" t="s">
        <v>4882</v>
      </c>
      <c r="C11296" s="446"/>
      <c r="D11296" s="446"/>
      <c r="E11296" s="447" t="s">
        <v>3974</v>
      </c>
      <c r="F11296" s="448"/>
    </row>
    <row r="11297" customFormat="false" ht="12.75" hidden="false" customHeight="false" outlineLevel="0" collapsed="false">
      <c r="B11297" s="449" t="s">
        <v>1248</v>
      </c>
      <c r="C11297" s="449"/>
      <c r="D11297" s="449"/>
      <c r="E11297" s="449"/>
      <c r="F11297" s="449"/>
    </row>
    <row r="11298" customFormat="false" ht="12.75" hidden="false" customHeight="false" outlineLevel="0" collapsed="false">
      <c r="B11298" s="400" t="s">
        <v>3976</v>
      </c>
      <c r="C11298" s="399" t="s">
        <v>1018</v>
      </c>
      <c r="D11298" s="548" t="s">
        <v>3977</v>
      </c>
      <c r="E11298" s="400" t="s">
        <v>3978</v>
      </c>
      <c r="F11298" s="400" t="s">
        <v>3979</v>
      </c>
    </row>
    <row r="11299" customFormat="false" ht="25.5" hidden="false" customHeight="false" outlineLevel="0" collapsed="false">
      <c r="B11299" s="402" t="s">
        <v>4878</v>
      </c>
      <c r="C11299" s="400" t="s">
        <v>1261</v>
      </c>
      <c r="D11299" s="465" t="n">
        <v>0.33</v>
      </c>
      <c r="E11299" s="404" t="n">
        <f aca="false">'Comp. Geral'!E313</f>
        <v>0</v>
      </c>
      <c r="F11299" s="404" t="n">
        <f aca="false">D11299*E11299</f>
        <v>0</v>
      </c>
    </row>
    <row r="11300" customFormat="false" ht="12.75" hidden="false" customHeight="false" outlineLevel="0" collapsed="false">
      <c r="B11300" s="405" t="s">
        <v>3981</v>
      </c>
      <c r="C11300" s="405"/>
      <c r="D11300" s="405"/>
      <c r="E11300" s="405"/>
      <c r="F11300" s="557" t="n">
        <f aca="false">SUM(F11299:F11299)</f>
        <v>0</v>
      </c>
    </row>
    <row r="11301" customFormat="false" ht="12.75" hidden="false" customHeight="false" outlineLevel="0" collapsed="false">
      <c r="B11301" s="449" t="s">
        <v>1016</v>
      </c>
      <c r="C11301" s="449"/>
      <c r="D11301" s="449"/>
      <c r="E11301" s="449"/>
      <c r="F11301" s="449"/>
    </row>
    <row r="11302" customFormat="false" ht="12.75" hidden="false" customHeight="false" outlineLevel="0" collapsed="false">
      <c r="B11302" s="400" t="s">
        <v>3976</v>
      </c>
      <c r="C11302" s="399" t="s">
        <v>1018</v>
      </c>
      <c r="D11302" s="548" t="s">
        <v>3977</v>
      </c>
      <c r="E11302" s="400" t="s">
        <v>3978</v>
      </c>
      <c r="F11302" s="400" t="s">
        <v>3979</v>
      </c>
    </row>
    <row r="11303" customFormat="false" ht="12.75" hidden="false" customHeight="false" outlineLevel="0" collapsed="false">
      <c r="B11303" s="402" t="s">
        <v>4130</v>
      </c>
      <c r="C11303" s="400" t="s">
        <v>50</v>
      </c>
      <c r="D11303" s="465" t="n">
        <v>1</v>
      </c>
      <c r="E11303" s="404" t="n">
        <f aca="false">'Comp. Geral'!E156</f>
        <v>0</v>
      </c>
      <c r="F11303" s="404" t="n">
        <f aca="false">D11303*E11303</f>
        <v>0</v>
      </c>
    </row>
    <row r="11304" customFormat="false" ht="12.75" hidden="false" customHeight="false" outlineLevel="0" collapsed="false">
      <c r="B11304" s="405" t="s">
        <v>3981</v>
      </c>
      <c r="C11304" s="405"/>
      <c r="D11304" s="405"/>
      <c r="E11304" s="405"/>
      <c r="F11304" s="557" t="n">
        <f aca="false">SUM(F11303:F11303)</f>
        <v>0</v>
      </c>
    </row>
    <row r="11305" customFormat="false" ht="12.75" hidden="false" customHeight="false" outlineLevel="0" collapsed="false">
      <c r="B11305" s="449" t="s">
        <v>4011</v>
      </c>
      <c r="C11305" s="449"/>
      <c r="D11305" s="449"/>
      <c r="E11305" s="449"/>
      <c r="F11305" s="449"/>
    </row>
    <row r="11306" customFormat="false" ht="12.75" hidden="false" customHeight="false" outlineLevel="0" collapsed="false">
      <c r="B11306" s="450" t="s">
        <v>3976</v>
      </c>
      <c r="C11306" s="412" t="s">
        <v>1018</v>
      </c>
      <c r="D11306" s="413" t="s">
        <v>3977</v>
      </c>
      <c r="E11306" s="400" t="s">
        <v>3978</v>
      </c>
      <c r="F11306" s="412" t="s">
        <v>3979</v>
      </c>
    </row>
    <row r="11307" customFormat="false" ht="12.75" hidden="false" customHeight="false" outlineLevel="0" collapsed="false">
      <c r="B11307" s="451" t="s">
        <v>1260</v>
      </c>
      <c r="C11307" s="423" t="s">
        <v>1261</v>
      </c>
      <c r="D11307" s="452" t="n">
        <v>1.8</v>
      </c>
      <c r="E11307" s="453" t="n">
        <f aca="false">'Comp. Geral'!E12</f>
        <v>0</v>
      </c>
      <c r="F11307" s="454" t="n">
        <f aca="false">D11307*E11307</f>
        <v>0</v>
      </c>
    </row>
    <row r="11308" customFormat="false" ht="12.75" hidden="false" customHeight="false" outlineLevel="0" collapsed="false">
      <c r="B11308" s="455" t="s">
        <v>1262</v>
      </c>
      <c r="C11308" s="412" t="s">
        <v>1261</v>
      </c>
      <c r="D11308" s="456" t="n">
        <v>3</v>
      </c>
      <c r="E11308" s="457" t="n">
        <f aca="false">'Comp. Geral'!E13</f>
        <v>0</v>
      </c>
      <c r="F11308" s="458" t="n">
        <f aca="false">D11308*E11308</f>
        <v>0</v>
      </c>
    </row>
    <row r="11309" customFormat="false" ht="12.75" hidden="false" customHeight="false" outlineLevel="0" collapsed="false">
      <c r="B11309" s="405" t="s">
        <v>3981</v>
      </c>
      <c r="C11309" s="405"/>
      <c r="D11309" s="405"/>
      <c r="E11309" s="405"/>
      <c r="F11309" s="406" t="n">
        <f aca="false">SUM(F11307:F11308)</f>
        <v>0</v>
      </c>
    </row>
    <row r="11310" customFormat="false" ht="12.75" hidden="false" customHeight="false" outlineLevel="0" collapsed="false">
      <c r="B11310" s="415" t="s">
        <v>3984</v>
      </c>
      <c r="C11310" s="415"/>
      <c r="D11310" s="415"/>
      <c r="E11310" s="415"/>
      <c r="F11310" s="416" t="n">
        <f aca="false">F11300+F11304+F11309</f>
        <v>0</v>
      </c>
    </row>
    <row r="11311" customFormat="false" ht="12.75" hidden="false" customHeight="false" outlineLevel="0" collapsed="false">
      <c r="B11311" s="415" t="s">
        <v>3985</v>
      </c>
      <c r="C11311" s="415"/>
      <c r="D11311" s="415"/>
      <c r="E11311" s="415"/>
      <c r="F11311" s="416" t="n">
        <f aca="false">F11291</f>
        <v>1</v>
      </c>
    </row>
    <row r="11312" customFormat="false" ht="12.75" hidden="false" customHeight="false" outlineLevel="0" collapsed="false">
      <c r="B11312" s="417" t="s">
        <v>3986</v>
      </c>
      <c r="C11312" s="417"/>
      <c r="D11312" s="417"/>
      <c r="E11312" s="417"/>
      <c r="F11312" s="416" t="n">
        <f aca="false">F11310*F11311</f>
        <v>0</v>
      </c>
    </row>
    <row r="11313" customFormat="false" ht="12.75" hidden="false" customHeight="false" outlineLevel="0" collapsed="false">
      <c r="B11313" s="177"/>
      <c r="C11313" s="177"/>
      <c r="D11313" s="177"/>
      <c r="E11313" s="177"/>
      <c r="F11313" s="421"/>
    </row>
    <row r="11314" customFormat="false" ht="30" hidden="false" customHeight="true" outlineLevel="0" collapsed="false">
      <c r="B11314" s="388" t="s">
        <v>3969</v>
      </c>
      <c r="C11314" s="389" t="s">
        <v>3970</v>
      </c>
      <c r="D11314" s="389"/>
      <c r="E11314" s="389"/>
      <c r="F11314" s="389"/>
    </row>
    <row r="11315" customFormat="false" ht="12.75" hidden="false" customHeight="false" outlineLevel="0" collapsed="false">
      <c r="B11315" s="443" t="s">
        <v>4009</v>
      </c>
      <c r="C11315" s="444"/>
      <c r="D11315" s="445"/>
      <c r="E11315" s="393" t="s">
        <v>3972</v>
      </c>
      <c r="F11315" s="394"/>
    </row>
    <row r="11316" customFormat="false" ht="12.75" hidden="false" customHeight="true" outlineLevel="0" collapsed="false">
      <c r="B11316" s="446" t="s">
        <v>4883</v>
      </c>
      <c r="C11316" s="446"/>
      <c r="D11316" s="446"/>
      <c r="E11316" s="447" t="s">
        <v>3974</v>
      </c>
      <c r="F11316" s="448"/>
    </row>
    <row r="11317" customFormat="false" ht="12.75" hidden="false" customHeight="false" outlineLevel="0" collapsed="false">
      <c r="B11317" s="449" t="s">
        <v>1248</v>
      </c>
      <c r="C11317" s="449"/>
      <c r="D11317" s="449"/>
      <c r="E11317" s="449"/>
      <c r="F11317" s="449"/>
    </row>
    <row r="11318" customFormat="false" ht="12.75" hidden="false" customHeight="false" outlineLevel="0" collapsed="false">
      <c r="B11318" s="400" t="s">
        <v>3976</v>
      </c>
      <c r="C11318" s="399" t="s">
        <v>1018</v>
      </c>
      <c r="D11318" s="548" t="s">
        <v>3977</v>
      </c>
      <c r="E11318" s="400" t="s">
        <v>3978</v>
      </c>
      <c r="F11318" s="400" t="s">
        <v>3979</v>
      </c>
    </row>
    <row r="11319" customFormat="false" ht="25.5" hidden="false" customHeight="false" outlineLevel="0" collapsed="false">
      <c r="B11319" s="402" t="s">
        <v>4878</v>
      </c>
      <c r="C11319" s="400" t="s">
        <v>1261</v>
      </c>
      <c r="D11319" s="465" t="n">
        <v>0.33</v>
      </c>
      <c r="E11319" s="404" t="n">
        <f aca="false">'Comp. Geral'!E334</f>
        <v>0</v>
      </c>
      <c r="F11319" s="404" t="n">
        <f aca="false">D11319*E11319</f>
        <v>0</v>
      </c>
    </row>
    <row r="11320" customFormat="false" ht="12.75" hidden="false" customHeight="false" outlineLevel="0" collapsed="false">
      <c r="B11320" s="405" t="s">
        <v>3981</v>
      </c>
      <c r="C11320" s="405"/>
      <c r="D11320" s="405"/>
      <c r="E11320" s="405"/>
      <c r="F11320" s="557" t="n">
        <f aca="false">SUM(F11319:F11319)</f>
        <v>0</v>
      </c>
    </row>
    <row r="11321" customFormat="false" ht="12.75" hidden="false" customHeight="false" outlineLevel="0" collapsed="false">
      <c r="B11321" s="449" t="s">
        <v>1016</v>
      </c>
      <c r="C11321" s="449"/>
      <c r="D11321" s="449"/>
      <c r="E11321" s="449"/>
      <c r="F11321" s="449"/>
    </row>
    <row r="11322" customFormat="false" ht="12.75" hidden="false" customHeight="false" outlineLevel="0" collapsed="false">
      <c r="B11322" s="400" t="s">
        <v>3976</v>
      </c>
      <c r="C11322" s="399" t="s">
        <v>1018</v>
      </c>
      <c r="D11322" s="548" t="s">
        <v>3977</v>
      </c>
      <c r="E11322" s="400" t="s">
        <v>3978</v>
      </c>
      <c r="F11322" s="400" t="s">
        <v>3979</v>
      </c>
    </row>
    <row r="11323" customFormat="false" ht="12.75" hidden="false" customHeight="false" outlineLevel="0" collapsed="false">
      <c r="B11323" s="402" t="s">
        <v>4884</v>
      </c>
      <c r="C11323" s="400" t="s">
        <v>1454</v>
      </c>
      <c r="D11323" s="465" t="n">
        <v>2</v>
      </c>
      <c r="E11323" s="404" t="n">
        <f aca="false">'Comp. Geral'!E160</f>
        <v>0</v>
      </c>
      <c r="F11323" s="404" t="n">
        <f aca="false">D11323*E11323</f>
        <v>0</v>
      </c>
    </row>
    <row r="11324" customFormat="false" ht="12.75" hidden="false" customHeight="false" outlineLevel="0" collapsed="false">
      <c r="B11324" s="405" t="s">
        <v>3981</v>
      </c>
      <c r="C11324" s="405"/>
      <c r="D11324" s="405"/>
      <c r="E11324" s="405"/>
      <c r="F11324" s="557" t="n">
        <f aca="false">SUM(F11323:F11323)</f>
        <v>0</v>
      </c>
    </row>
    <row r="11325" customFormat="false" ht="12.75" hidden="false" customHeight="false" outlineLevel="0" collapsed="false">
      <c r="B11325" s="449" t="s">
        <v>4011</v>
      </c>
      <c r="C11325" s="449"/>
      <c r="D11325" s="449"/>
      <c r="E11325" s="449"/>
      <c r="F11325" s="449"/>
    </row>
    <row r="11326" customFormat="false" ht="12.75" hidden="false" customHeight="false" outlineLevel="0" collapsed="false">
      <c r="B11326" s="450" t="s">
        <v>3976</v>
      </c>
      <c r="C11326" s="412" t="s">
        <v>1018</v>
      </c>
      <c r="D11326" s="413" t="s">
        <v>3977</v>
      </c>
      <c r="E11326" s="400" t="s">
        <v>3978</v>
      </c>
      <c r="F11326" s="412" t="s">
        <v>3979</v>
      </c>
    </row>
    <row r="11327" customFormat="false" ht="12.75" hidden="false" customHeight="false" outlineLevel="0" collapsed="false">
      <c r="B11327" s="451" t="s">
        <v>1260</v>
      </c>
      <c r="C11327" s="423" t="s">
        <v>1261</v>
      </c>
      <c r="D11327" s="452" t="n">
        <v>1.8</v>
      </c>
      <c r="E11327" s="453" t="n">
        <f aca="false">'Comp. Geral'!E12</f>
        <v>0</v>
      </c>
      <c r="F11327" s="454" t="n">
        <f aca="false">D11327*E11327</f>
        <v>0</v>
      </c>
    </row>
    <row r="11328" customFormat="false" ht="12.75" hidden="false" customHeight="false" outlineLevel="0" collapsed="false">
      <c r="B11328" s="455" t="s">
        <v>1262</v>
      </c>
      <c r="C11328" s="412" t="s">
        <v>1261</v>
      </c>
      <c r="D11328" s="456" t="n">
        <v>3</v>
      </c>
      <c r="E11328" s="457" t="n">
        <f aca="false">'Comp. Geral'!E13</f>
        <v>0</v>
      </c>
      <c r="F11328" s="458" t="n">
        <f aca="false">D11328*E11328</f>
        <v>0</v>
      </c>
    </row>
    <row r="11329" customFormat="false" ht="12.75" hidden="false" customHeight="false" outlineLevel="0" collapsed="false">
      <c r="B11329" s="405" t="s">
        <v>3981</v>
      </c>
      <c r="C11329" s="405"/>
      <c r="D11329" s="405"/>
      <c r="E11329" s="405"/>
      <c r="F11329" s="406" t="n">
        <f aca="false">SUM(F11327:F11328)</f>
        <v>0</v>
      </c>
    </row>
    <row r="11330" customFormat="false" ht="12.75" hidden="false" customHeight="false" outlineLevel="0" collapsed="false">
      <c r="B11330" s="415" t="s">
        <v>3984</v>
      </c>
      <c r="C11330" s="415"/>
      <c r="D11330" s="415"/>
      <c r="E11330" s="415"/>
      <c r="F11330" s="416" t="n">
        <f aca="false">F11320+F11324+F11329</f>
        <v>0</v>
      </c>
    </row>
    <row r="11331" customFormat="false" ht="12.75" hidden="false" customHeight="false" outlineLevel="0" collapsed="false">
      <c r="B11331" s="415" t="s">
        <v>3985</v>
      </c>
      <c r="C11331" s="415"/>
      <c r="D11331" s="415"/>
      <c r="E11331" s="415"/>
      <c r="F11331" s="416" t="n">
        <f aca="false">F11311</f>
        <v>1</v>
      </c>
    </row>
    <row r="11332" customFormat="false" ht="12.75" hidden="false" customHeight="false" outlineLevel="0" collapsed="false">
      <c r="B11332" s="417" t="s">
        <v>3986</v>
      </c>
      <c r="C11332" s="417"/>
      <c r="D11332" s="417"/>
      <c r="E11332" s="417"/>
      <c r="F11332" s="416" t="n">
        <f aca="false">F11330*F11331</f>
        <v>0</v>
      </c>
    </row>
    <row r="11333" customFormat="false" ht="12.75" hidden="false" customHeight="false" outlineLevel="0" collapsed="false">
      <c r="B11333" s="177"/>
      <c r="C11333" s="177"/>
      <c r="D11333" s="177"/>
      <c r="E11333" s="177"/>
      <c r="F11333" s="421"/>
    </row>
    <row r="11334" customFormat="false" ht="30" hidden="false" customHeight="true" outlineLevel="0" collapsed="false">
      <c r="B11334" s="388" t="s">
        <v>3969</v>
      </c>
      <c r="C11334" s="389" t="s">
        <v>3970</v>
      </c>
      <c r="D11334" s="389"/>
      <c r="E11334" s="389"/>
      <c r="F11334" s="389"/>
    </row>
    <row r="11335" customFormat="false" ht="12.75" hidden="false" customHeight="false" outlineLevel="0" collapsed="false">
      <c r="B11335" s="443" t="s">
        <v>4009</v>
      </c>
      <c r="C11335" s="444"/>
      <c r="D11335" s="445"/>
      <c r="E11335" s="393" t="s">
        <v>3972</v>
      </c>
      <c r="F11335" s="394"/>
    </row>
    <row r="11336" customFormat="false" ht="12.75" hidden="false" customHeight="true" outlineLevel="0" collapsed="false">
      <c r="B11336" s="446" t="s">
        <v>4885</v>
      </c>
      <c r="C11336" s="446"/>
      <c r="D11336" s="446"/>
      <c r="E11336" s="447" t="s">
        <v>3974</v>
      </c>
      <c r="F11336" s="448"/>
    </row>
    <row r="11337" customFormat="false" ht="12.75" hidden="false" customHeight="false" outlineLevel="0" collapsed="false">
      <c r="B11337" s="449" t="s">
        <v>1248</v>
      </c>
      <c r="C11337" s="449"/>
      <c r="D11337" s="449"/>
      <c r="E11337" s="449"/>
      <c r="F11337" s="449"/>
    </row>
    <row r="11338" customFormat="false" ht="12.75" hidden="false" customHeight="false" outlineLevel="0" collapsed="false">
      <c r="B11338" s="400" t="s">
        <v>3976</v>
      </c>
      <c r="C11338" s="399" t="s">
        <v>1018</v>
      </c>
      <c r="D11338" s="548" t="s">
        <v>3977</v>
      </c>
      <c r="E11338" s="400" t="s">
        <v>3978</v>
      </c>
      <c r="F11338" s="400" t="s">
        <v>3979</v>
      </c>
    </row>
    <row r="11339" customFormat="false" ht="25.5" hidden="false" customHeight="false" outlineLevel="0" collapsed="false">
      <c r="B11339" s="402" t="s">
        <v>4878</v>
      </c>
      <c r="C11339" s="400" t="s">
        <v>1261</v>
      </c>
      <c r="D11339" s="465" t="n">
        <v>0.33</v>
      </c>
      <c r="E11339" s="404" t="n">
        <f aca="false">'Comp. Geral'!E313</f>
        <v>0</v>
      </c>
      <c r="F11339" s="404" t="n">
        <f aca="false">D11339*E11339</f>
        <v>0</v>
      </c>
    </row>
    <row r="11340" customFormat="false" ht="12.75" hidden="false" customHeight="false" outlineLevel="0" collapsed="false">
      <c r="B11340" s="405" t="s">
        <v>3981</v>
      </c>
      <c r="C11340" s="405"/>
      <c r="D11340" s="405"/>
      <c r="E11340" s="405"/>
      <c r="F11340" s="557" t="n">
        <f aca="false">SUM(F11339:F11339)</f>
        <v>0</v>
      </c>
    </row>
    <row r="11341" customFormat="false" ht="12.75" hidden="false" customHeight="false" outlineLevel="0" collapsed="false">
      <c r="B11341" s="449" t="s">
        <v>4011</v>
      </c>
      <c r="C11341" s="449"/>
      <c r="D11341" s="449"/>
      <c r="E11341" s="449"/>
      <c r="F11341" s="449"/>
    </row>
    <row r="11342" customFormat="false" ht="12.75" hidden="false" customHeight="false" outlineLevel="0" collapsed="false">
      <c r="B11342" s="450" t="s">
        <v>3976</v>
      </c>
      <c r="C11342" s="412" t="s">
        <v>1018</v>
      </c>
      <c r="D11342" s="413" t="s">
        <v>3977</v>
      </c>
      <c r="E11342" s="400" t="s">
        <v>3978</v>
      </c>
      <c r="F11342" s="412" t="s">
        <v>3979</v>
      </c>
    </row>
    <row r="11343" customFormat="false" ht="12.75" hidden="false" customHeight="false" outlineLevel="0" collapsed="false">
      <c r="B11343" s="451" t="s">
        <v>1260</v>
      </c>
      <c r="C11343" s="423" t="s">
        <v>1261</v>
      </c>
      <c r="D11343" s="452" t="n">
        <v>1.8</v>
      </c>
      <c r="E11343" s="453" t="n">
        <f aca="false">'Comp. Geral'!E12</f>
        <v>0</v>
      </c>
      <c r="F11343" s="454" t="n">
        <f aca="false">D11343*E11343</f>
        <v>0</v>
      </c>
    </row>
    <row r="11344" customFormat="false" ht="12.75" hidden="false" customHeight="false" outlineLevel="0" collapsed="false">
      <c r="B11344" s="455" t="s">
        <v>1262</v>
      </c>
      <c r="C11344" s="412" t="s">
        <v>1261</v>
      </c>
      <c r="D11344" s="456" t="n">
        <v>3</v>
      </c>
      <c r="E11344" s="457" t="n">
        <f aca="false">'Comp. Geral'!E13</f>
        <v>0</v>
      </c>
      <c r="F11344" s="458" t="n">
        <f aca="false">D11344*E11344</f>
        <v>0</v>
      </c>
    </row>
    <row r="11345" customFormat="false" ht="12.75" hidden="false" customHeight="false" outlineLevel="0" collapsed="false">
      <c r="B11345" s="405" t="s">
        <v>3981</v>
      </c>
      <c r="C11345" s="405"/>
      <c r="D11345" s="405"/>
      <c r="E11345" s="405"/>
      <c r="F11345" s="406" t="n">
        <f aca="false">SUM(F11343:F11344)</f>
        <v>0</v>
      </c>
    </row>
    <row r="11346" customFormat="false" ht="12.75" hidden="false" customHeight="false" outlineLevel="0" collapsed="false">
      <c r="B11346" s="415" t="s">
        <v>3984</v>
      </c>
      <c r="C11346" s="415"/>
      <c r="D11346" s="415"/>
      <c r="E11346" s="415"/>
      <c r="F11346" s="416" t="n">
        <f aca="false">F11340+F11345</f>
        <v>0</v>
      </c>
    </row>
    <row r="11347" customFormat="false" ht="12.75" hidden="false" customHeight="false" outlineLevel="0" collapsed="false">
      <c r="B11347" s="415" t="s">
        <v>3985</v>
      </c>
      <c r="C11347" s="415"/>
      <c r="D11347" s="415"/>
      <c r="E11347" s="415"/>
      <c r="F11347" s="416" t="n">
        <f aca="false">F11331</f>
        <v>1</v>
      </c>
    </row>
    <row r="11348" customFormat="false" ht="12.75" hidden="false" customHeight="false" outlineLevel="0" collapsed="false">
      <c r="B11348" s="417" t="s">
        <v>3986</v>
      </c>
      <c r="C11348" s="417"/>
      <c r="D11348" s="417"/>
      <c r="E11348" s="417"/>
      <c r="F11348" s="416" t="n">
        <f aca="false">F11346*F11347</f>
        <v>0</v>
      </c>
    </row>
    <row r="11350" customFormat="false" ht="12.75" hidden="false" customHeight="false" outlineLevel="0" collapsed="false">
      <c r="B11350" s="387" t="s">
        <v>4886</v>
      </c>
    </row>
    <row r="11352" customFormat="false" ht="30" hidden="false" customHeight="true" outlineLevel="0" collapsed="false">
      <c r="B11352" s="388" t="s">
        <v>3969</v>
      </c>
      <c r="C11352" s="389" t="s">
        <v>3970</v>
      </c>
      <c r="D11352" s="389"/>
      <c r="E11352" s="389"/>
      <c r="F11352" s="389"/>
    </row>
    <row r="11353" customFormat="false" ht="12.75" hidden="false" customHeight="false" outlineLevel="0" collapsed="false">
      <c r="B11353" s="443" t="s">
        <v>4009</v>
      </c>
      <c r="C11353" s="444"/>
      <c r="D11353" s="445"/>
      <c r="E11353" s="393" t="s">
        <v>3972</v>
      </c>
      <c r="F11353" s="394"/>
    </row>
    <row r="11354" customFormat="false" ht="28.5" hidden="false" customHeight="true" outlineLevel="0" collapsed="false">
      <c r="B11354" s="446" t="s">
        <v>4887</v>
      </c>
      <c r="C11354" s="446"/>
      <c r="D11354" s="446"/>
      <c r="E11354" s="447" t="s">
        <v>3974</v>
      </c>
      <c r="F11354" s="448"/>
    </row>
    <row r="11355" customFormat="false" ht="12.75" hidden="false" customHeight="false" outlineLevel="0" collapsed="false">
      <c r="B11355" s="449" t="s">
        <v>1248</v>
      </c>
      <c r="C11355" s="449"/>
      <c r="D11355" s="449"/>
      <c r="E11355" s="449"/>
      <c r="F11355" s="449"/>
    </row>
    <row r="11356" customFormat="false" ht="12.75" hidden="false" customHeight="false" outlineLevel="0" collapsed="false">
      <c r="B11356" s="400" t="s">
        <v>3976</v>
      </c>
      <c r="C11356" s="399" t="s">
        <v>1018</v>
      </c>
      <c r="D11356" s="548" t="s">
        <v>3977</v>
      </c>
      <c r="E11356" s="400" t="s">
        <v>3978</v>
      </c>
      <c r="F11356" s="400" t="s">
        <v>3979</v>
      </c>
    </row>
    <row r="11357" customFormat="false" ht="12.75" hidden="false" customHeight="false" outlineLevel="0" collapsed="false">
      <c r="B11357" s="294" t="s">
        <v>4888</v>
      </c>
      <c r="C11357" s="123" t="s">
        <v>1261</v>
      </c>
      <c r="D11357" s="614" t="n">
        <v>0.1</v>
      </c>
      <c r="E11357" s="511" t="n">
        <f aca="false">'Comp. Geral'!E369</f>
        <v>0</v>
      </c>
      <c r="F11357" s="420" t="n">
        <f aca="false">D11357*E11357</f>
        <v>0</v>
      </c>
    </row>
    <row r="11358" customFormat="false" ht="12.75" hidden="false" customHeight="false" outlineLevel="0" collapsed="false">
      <c r="B11358" s="765" t="s">
        <v>4889</v>
      </c>
      <c r="C11358" s="428" t="s">
        <v>1261</v>
      </c>
      <c r="D11358" s="616" t="n">
        <v>0.003</v>
      </c>
      <c r="E11358" s="431" t="n">
        <f aca="false">'Comp. Geral'!E370</f>
        <v>0</v>
      </c>
      <c r="F11358" s="431" t="n">
        <f aca="false">D11358*E11358</f>
        <v>0</v>
      </c>
    </row>
    <row r="11359" customFormat="false" ht="12.75" hidden="false" customHeight="false" outlineLevel="0" collapsed="false">
      <c r="B11359" s="405" t="s">
        <v>3981</v>
      </c>
      <c r="C11359" s="405"/>
      <c r="D11359" s="405"/>
      <c r="E11359" s="405"/>
      <c r="F11359" s="557" t="n">
        <f aca="false">SUM(F11357:F11358)</f>
        <v>0</v>
      </c>
    </row>
    <row r="11360" customFormat="false" ht="12.75" hidden="false" customHeight="false" outlineLevel="0" collapsed="false">
      <c r="B11360" s="449" t="s">
        <v>4011</v>
      </c>
      <c r="C11360" s="449"/>
      <c r="D11360" s="449"/>
      <c r="E11360" s="449"/>
      <c r="F11360" s="449"/>
    </row>
    <row r="11361" customFormat="false" ht="12.75" hidden="false" customHeight="false" outlineLevel="0" collapsed="false">
      <c r="B11361" s="450" t="s">
        <v>3976</v>
      </c>
      <c r="C11361" s="412" t="s">
        <v>1018</v>
      </c>
      <c r="D11361" s="413" t="s">
        <v>3977</v>
      </c>
      <c r="E11361" s="400" t="s">
        <v>3978</v>
      </c>
      <c r="F11361" s="412" t="s">
        <v>3979</v>
      </c>
    </row>
    <row r="11362" customFormat="false" ht="12.75" hidden="false" customHeight="false" outlineLevel="0" collapsed="false">
      <c r="B11362" s="464" t="s">
        <v>1262</v>
      </c>
      <c r="C11362" s="400" t="s">
        <v>1261</v>
      </c>
      <c r="D11362" s="465" t="n">
        <v>0.58</v>
      </c>
      <c r="E11362" s="403" t="n">
        <f aca="false">'Comp. Geral'!E13</f>
        <v>0</v>
      </c>
      <c r="F11362" s="466" t="n">
        <f aca="false">D11362*E11362</f>
        <v>0</v>
      </c>
    </row>
    <row r="11363" customFormat="false" ht="12.75" hidden="false" customHeight="false" outlineLevel="0" collapsed="false">
      <c r="B11363" s="405" t="s">
        <v>3981</v>
      </c>
      <c r="C11363" s="405"/>
      <c r="D11363" s="405"/>
      <c r="E11363" s="405"/>
      <c r="F11363" s="406" t="n">
        <f aca="false">SUM(F11362:F11362)</f>
        <v>0</v>
      </c>
    </row>
    <row r="11364" customFormat="false" ht="12.75" hidden="false" customHeight="false" outlineLevel="0" collapsed="false">
      <c r="B11364" s="415" t="s">
        <v>3984</v>
      </c>
      <c r="C11364" s="415"/>
      <c r="D11364" s="415"/>
      <c r="E11364" s="415"/>
      <c r="F11364" s="416" t="n">
        <f aca="false">F11359+F11363</f>
        <v>0</v>
      </c>
    </row>
    <row r="11365" customFormat="false" ht="12.75" hidden="false" customHeight="false" outlineLevel="0" collapsed="false">
      <c r="B11365" s="415" t="s">
        <v>3985</v>
      </c>
      <c r="C11365" s="415"/>
      <c r="D11365" s="415"/>
      <c r="E11365" s="415"/>
      <c r="F11365" s="416" t="n">
        <f aca="false">F11347</f>
        <v>1</v>
      </c>
    </row>
    <row r="11366" customFormat="false" ht="12.75" hidden="false" customHeight="false" outlineLevel="0" collapsed="false">
      <c r="B11366" s="417" t="s">
        <v>3986</v>
      </c>
      <c r="C11366" s="417"/>
      <c r="D11366" s="417"/>
      <c r="E11366" s="417"/>
      <c r="F11366" s="416" t="n">
        <f aca="false">F11364*F11365</f>
        <v>0</v>
      </c>
    </row>
    <row r="11368" customFormat="false" ht="30" hidden="false" customHeight="true" outlineLevel="0" collapsed="false">
      <c r="B11368" s="388" t="s">
        <v>3969</v>
      </c>
      <c r="C11368" s="389" t="s">
        <v>3970</v>
      </c>
      <c r="D11368" s="389"/>
      <c r="E11368" s="389"/>
      <c r="F11368" s="389"/>
    </row>
    <row r="11369" customFormat="false" ht="12.75" hidden="false" customHeight="false" outlineLevel="0" collapsed="false">
      <c r="B11369" s="443" t="s">
        <v>4009</v>
      </c>
      <c r="C11369" s="444"/>
      <c r="D11369" s="445"/>
      <c r="E11369" s="393" t="s">
        <v>3972</v>
      </c>
      <c r="F11369" s="394"/>
    </row>
    <row r="11370" customFormat="false" ht="25.5" hidden="false" customHeight="true" outlineLevel="0" collapsed="false">
      <c r="B11370" s="446" t="s">
        <v>4887</v>
      </c>
      <c r="C11370" s="446"/>
      <c r="D11370" s="446"/>
      <c r="E11370" s="447" t="s">
        <v>3974</v>
      </c>
      <c r="F11370" s="448"/>
    </row>
    <row r="11371" customFormat="false" ht="12.75" hidden="false" customHeight="false" outlineLevel="0" collapsed="false">
      <c r="B11371" s="449" t="s">
        <v>1248</v>
      </c>
      <c r="C11371" s="449"/>
      <c r="D11371" s="449"/>
      <c r="E11371" s="449"/>
      <c r="F11371" s="449"/>
    </row>
    <row r="11372" customFormat="false" ht="12.75" hidden="false" customHeight="false" outlineLevel="0" collapsed="false">
      <c r="B11372" s="400" t="s">
        <v>3976</v>
      </c>
      <c r="C11372" s="399" t="s">
        <v>1018</v>
      </c>
      <c r="D11372" s="548" t="s">
        <v>3977</v>
      </c>
      <c r="E11372" s="400" t="s">
        <v>3978</v>
      </c>
      <c r="F11372" s="400" t="s">
        <v>3979</v>
      </c>
    </row>
    <row r="11373" customFormat="false" ht="25.5" hidden="false" customHeight="false" outlineLevel="0" collapsed="false">
      <c r="B11373" s="294" t="s">
        <v>1711</v>
      </c>
      <c r="C11373" s="423" t="s">
        <v>1261</v>
      </c>
      <c r="D11373" s="452" t="n">
        <v>0.1</v>
      </c>
      <c r="E11373" s="426" t="n">
        <f aca="false">'Comp. Geral'!E369</f>
        <v>0</v>
      </c>
      <c r="F11373" s="426" t="n">
        <f aca="false">D11373*E11373</f>
        <v>0</v>
      </c>
    </row>
    <row r="11374" customFormat="false" ht="26.25" hidden="false" customHeight="true" outlineLevel="0" collapsed="false">
      <c r="B11374" s="765" t="s">
        <v>1833</v>
      </c>
      <c r="C11374" s="412" t="s">
        <v>1261</v>
      </c>
      <c r="D11374" s="456" t="n">
        <v>0.003</v>
      </c>
      <c r="E11374" s="414" t="n">
        <f aca="false">'Comp. Geral'!E370</f>
        <v>0</v>
      </c>
      <c r="F11374" s="414" t="n">
        <f aca="false">D11374*E11374</f>
        <v>0</v>
      </c>
    </row>
    <row r="11375" customFormat="false" ht="12.75" hidden="false" customHeight="false" outlineLevel="0" collapsed="false">
      <c r="B11375" s="405" t="s">
        <v>3981</v>
      </c>
      <c r="C11375" s="405"/>
      <c r="D11375" s="405"/>
      <c r="E11375" s="405"/>
      <c r="F11375" s="557" t="n">
        <f aca="false">SUM(F11373:F11374)</f>
        <v>0</v>
      </c>
    </row>
    <row r="11376" customFormat="false" ht="12.75" hidden="false" customHeight="false" outlineLevel="0" collapsed="false">
      <c r="B11376" s="449" t="s">
        <v>4011</v>
      </c>
      <c r="C11376" s="449"/>
      <c r="D11376" s="449"/>
      <c r="E11376" s="449"/>
      <c r="F11376" s="449"/>
    </row>
    <row r="11377" customFormat="false" ht="12.75" hidden="false" customHeight="false" outlineLevel="0" collapsed="false">
      <c r="B11377" s="450" t="s">
        <v>3976</v>
      </c>
      <c r="C11377" s="412" t="s">
        <v>1018</v>
      </c>
      <c r="D11377" s="413" t="s">
        <v>3977</v>
      </c>
      <c r="E11377" s="400" t="s">
        <v>3978</v>
      </c>
      <c r="F11377" s="412" t="s">
        <v>3979</v>
      </c>
    </row>
    <row r="11378" customFormat="false" ht="12.75" hidden="false" customHeight="false" outlineLevel="0" collapsed="false">
      <c r="B11378" s="464" t="s">
        <v>1262</v>
      </c>
      <c r="C11378" s="400" t="s">
        <v>1261</v>
      </c>
      <c r="D11378" s="465" t="n">
        <v>0.58</v>
      </c>
      <c r="E11378" s="403" t="n">
        <f aca="false">'Comp. Geral'!E13</f>
        <v>0</v>
      </c>
      <c r="F11378" s="466" t="n">
        <f aca="false">D11378*E11378</f>
        <v>0</v>
      </c>
    </row>
    <row r="11379" customFormat="false" ht="12.75" hidden="false" customHeight="false" outlineLevel="0" collapsed="false">
      <c r="B11379" s="405" t="s">
        <v>3981</v>
      </c>
      <c r="C11379" s="405"/>
      <c r="D11379" s="405"/>
      <c r="E11379" s="405"/>
      <c r="F11379" s="406" t="n">
        <f aca="false">SUM(F11378:F11378)</f>
        <v>0</v>
      </c>
    </row>
    <row r="11380" customFormat="false" ht="12.75" hidden="false" customHeight="false" outlineLevel="0" collapsed="false">
      <c r="B11380" s="415" t="s">
        <v>3984</v>
      </c>
      <c r="C11380" s="415"/>
      <c r="D11380" s="415"/>
      <c r="E11380" s="415"/>
      <c r="F11380" s="416" t="n">
        <f aca="false">F11375+F11379</f>
        <v>0</v>
      </c>
    </row>
    <row r="11381" customFormat="false" ht="12.75" hidden="false" customHeight="false" outlineLevel="0" collapsed="false">
      <c r="B11381" s="415" t="s">
        <v>3985</v>
      </c>
      <c r="C11381" s="415"/>
      <c r="D11381" s="415"/>
      <c r="E11381" s="415"/>
      <c r="F11381" s="416" t="n">
        <f aca="false">F11365</f>
        <v>1</v>
      </c>
    </row>
    <row r="11382" customFormat="false" ht="12.75" hidden="false" customHeight="false" outlineLevel="0" collapsed="false">
      <c r="B11382" s="417" t="s">
        <v>3986</v>
      </c>
      <c r="C11382" s="417"/>
      <c r="D11382" s="417"/>
      <c r="E11382" s="417"/>
      <c r="F11382" s="416" t="n">
        <f aca="false">F11380*F11381</f>
        <v>0</v>
      </c>
    </row>
    <row r="11384" customFormat="false" ht="30" hidden="false" customHeight="true" outlineLevel="0" collapsed="false">
      <c r="B11384" s="388" t="s">
        <v>3969</v>
      </c>
      <c r="C11384" s="389" t="s">
        <v>3970</v>
      </c>
      <c r="D11384" s="389"/>
      <c r="E11384" s="389"/>
      <c r="F11384" s="389"/>
    </row>
    <row r="11385" customFormat="false" ht="12.75" hidden="false" customHeight="false" outlineLevel="0" collapsed="false">
      <c r="B11385" s="443" t="s">
        <v>4009</v>
      </c>
      <c r="C11385" s="444"/>
      <c r="D11385" s="445"/>
      <c r="E11385" s="393" t="s">
        <v>3972</v>
      </c>
      <c r="F11385" s="394"/>
    </row>
    <row r="11386" customFormat="false" ht="24.75" hidden="false" customHeight="true" outlineLevel="0" collapsed="false">
      <c r="B11386" s="446" t="s">
        <v>4890</v>
      </c>
      <c r="C11386" s="446"/>
      <c r="D11386" s="446"/>
      <c r="E11386" s="447" t="s">
        <v>3974</v>
      </c>
      <c r="F11386" s="448"/>
    </row>
    <row r="11387" customFormat="false" ht="12.75" hidden="false" customHeight="false" outlineLevel="0" collapsed="false">
      <c r="B11387" s="449" t="s">
        <v>1248</v>
      </c>
      <c r="C11387" s="449"/>
      <c r="D11387" s="449"/>
      <c r="E11387" s="449"/>
      <c r="F11387" s="449"/>
    </row>
    <row r="11388" customFormat="false" ht="12.75" hidden="false" customHeight="false" outlineLevel="0" collapsed="false">
      <c r="B11388" s="400" t="s">
        <v>3976</v>
      </c>
      <c r="C11388" s="399" t="s">
        <v>1018</v>
      </c>
      <c r="D11388" s="548" t="s">
        <v>3977</v>
      </c>
      <c r="E11388" s="400" t="s">
        <v>3978</v>
      </c>
      <c r="F11388" s="400" t="s">
        <v>3979</v>
      </c>
    </row>
    <row r="11389" customFormat="false" ht="25.5" hidden="false" customHeight="false" outlineLevel="0" collapsed="false">
      <c r="B11389" s="402" t="s">
        <v>4102</v>
      </c>
      <c r="C11389" s="400" t="s">
        <v>1261</v>
      </c>
      <c r="D11389" s="465" t="n">
        <v>0.2</v>
      </c>
      <c r="E11389" s="404" t="n">
        <f aca="false">'Comp. Geral'!E331</f>
        <v>0</v>
      </c>
      <c r="F11389" s="404" t="n">
        <f aca="false">D11389*E11389</f>
        <v>0</v>
      </c>
    </row>
    <row r="11390" customFormat="false" ht="12.75" hidden="false" customHeight="false" outlineLevel="0" collapsed="false">
      <c r="B11390" s="405" t="s">
        <v>3981</v>
      </c>
      <c r="C11390" s="405"/>
      <c r="D11390" s="405"/>
      <c r="E11390" s="405"/>
      <c r="F11390" s="557" t="n">
        <f aca="false">SUM(F11389:F11389)</f>
        <v>0</v>
      </c>
    </row>
    <row r="11391" customFormat="false" ht="12.75" hidden="false" customHeight="false" outlineLevel="0" collapsed="false">
      <c r="B11391" s="449" t="s">
        <v>4011</v>
      </c>
      <c r="C11391" s="449"/>
      <c r="D11391" s="449"/>
      <c r="E11391" s="449"/>
      <c r="F11391" s="449"/>
    </row>
    <row r="11392" customFormat="false" ht="12.75" hidden="false" customHeight="false" outlineLevel="0" collapsed="false">
      <c r="B11392" s="450" t="s">
        <v>3976</v>
      </c>
      <c r="C11392" s="412" t="s">
        <v>1018</v>
      </c>
      <c r="D11392" s="413" t="s">
        <v>3977</v>
      </c>
      <c r="E11392" s="400" t="s">
        <v>3978</v>
      </c>
      <c r="F11392" s="412" t="s">
        <v>3979</v>
      </c>
    </row>
    <row r="11393" customFormat="false" ht="12.75" hidden="false" customHeight="false" outlineLevel="0" collapsed="false">
      <c r="B11393" s="464" t="s">
        <v>1262</v>
      </c>
      <c r="C11393" s="400" t="s">
        <v>1261</v>
      </c>
      <c r="D11393" s="465" t="n">
        <v>0.4</v>
      </c>
      <c r="E11393" s="403" t="n">
        <f aca="false">'Comp. Geral'!E13</f>
        <v>0</v>
      </c>
      <c r="F11393" s="466" t="n">
        <f aca="false">D11393*E11393</f>
        <v>0</v>
      </c>
    </row>
    <row r="11394" customFormat="false" ht="12.75" hidden="false" customHeight="false" outlineLevel="0" collapsed="false">
      <c r="B11394" s="405" t="s">
        <v>3981</v>
      </c>
      <c r="C11394" s="405"/>
      <c r="D11394" s="405"/>
      <c r="E11394" s="405"/>
      <c r="F11394" s="406" t="n">
        <f aca="false">SUM(F11393:F11393)</f>
        <v>0</v>
      </c>
    </row>
    <row r="11395" customFormat="false" ht="12.75" hidden="false" customHeight="false" outlineLevel="0" collapsed="false">
      <c r="B11395" s="415" t="s">
        <v>3984</v>
      </c>
      <c r="C11395" s="415"/>
      <c r="D11395" s="415"/>
      <c r="E11395" s="415"/>
      <c r="F11395" s="416" t="n">
        <f aca="false">F11390+F11394</f>
        <v>0</v>
      </c>
    </row>
    <row r="11396" customFormat="false" ht="12.75" hidden="false" customHeight="false" outlineLevel="0" collapsed="false">
      <c r="B11396" s="415" t="s">
        <v>3985</v>
      </c>
      <c r="C11396" s="415"/>
      <c r="D11396" s="415"/>
      <c r="E11396" s="415"/>
      <c r="F11396" s="416" t="n">
        <f aca="false">F11381</f>
        <v>1</v>
      </c>
    </row>
    <row r="11397" customFormat="false" ht="12.75" hidden="false" customHeight="false" outlineLevel="0" collapsed="false">
      <c r="B11397" s="417" t="s">
        <v>3986</v>
      </c>
      <c r="C11397" s="417"/>
      <c r="D11397" s="417"/>
      <c r="E11397" s="417"/>
      <c r="F11397" s="416" t="n">
        <f aca="false">F11395*F11396</f>
        <v>0</v>
      </c>
    </row>
    <row r="11398" customFormat="false" ht="12.75" hidden="false" customHeight="false" outlineLevel="0" collapsed="false">
      <c r="B11398" s="177"/>
      <c r="C11398" s="177"/>
      <c r="D11398" s="177"/>
      <c r="E11398" s="177"/>
      <c r="F11398" s="421"/>
    </row>
    <row r="11399" customFormat="false" ht="30" hidden="false" customHeight="true" outlineLevel="0" collapsed="false">
      <c r="B11399" s="388" t="s">
        <v>3969</v>
      </c>
      <c r="C11399" s="389" t="s">
        <v>3970</v>
      </c>
      <c r="D11399" s="389"/>
      <c r="E11399" s="389"/>
      <c r="F11399" s="389"/>
    </row>
    <row r="11400" customFormat="false" ht="12.75" hidden="false" customHeight="false" outlineLevel="0" collapsed="false">
      <c r="B11400" s="443" t="s">
        <v>4009</v>
      </c>
      <c r="C11400" s="444"/>
      <c r="D11400" s="445"/>
      <c r="E11400" s="393" t="s">
        <v>3972</v>
      </c>
      <c r="F11400" s="394"/>
    </row>
    <row r="11401" customFormat="false" ht="26.25" hidden="false" customHeight="true" outlineLevel="0" collapsed="false">
      <c r="B11401" s="446" t="s">
        <v>4891</v>
      </c>
      <c r="C11401" s="446"/>
      <c r="D11401" s="446"/>
      <c r="E11401" s="447" t="s">
        <v>3974</v>
      </c>
      <c r="F11401" s="448"/>
    </row>
    <row r="11402" customFormat="false" ht="12.75" hidden="false" customHeight="false" outlineLevel="0" collapsed="false">
      <c r="B11402" s="449" t="s">
        <v>1248</v>
      </c>
      <c r="C11402" s="449"/>
      <c r="D11402" s="449"/>
      <c r="E11402" s="449"/>
      <c r="F11402" s="449"/>
    </row>
    <row r="11403" customFormat="false" ht="12.75" hidden="false" customHeight="false" outlineLevel="0" collapsed="false">
      <c r="B11403" s="400" t="s">
        <v>3976</v>
      </c>
      <c r="C11403" s="399" t="s">
        <v>1018</v>
      </c>
      <c r="D11403" s="548" t="s">
        <v>3977</v>
      </c>
      <c r="E11403" s="400" t="s">
        <v>3978</v>
      </c>
      <c r="F11403" s="400" t="s">
        <v>3979</v>
      </c>
    </row>
    <row r="11404" customFormat="false" ht="25.5" hidden="false" customHeight="false" outlineLevel="0" collapsed="false">
      <c r="B11404" s="422" t="s">
        <v>1711</v>
      </c>
      <c r="C11404" s="423" t="s">
        <v>1261</v>
      </c>
      <c r="D11404" s="452" t="n">
        <v>0.075</v>
      </c>
      <c r="E11404" s="426" t="n">
        <f aca="false">'Comp. Geral'!E369</f>
        <v>0</v>
      </c>
      <c r="F11404" s="426" t="n">
        <f aca="false">D11404*E11404</f>
        <v>0</v>
      </c>
    </row>
    <row r="11405" customFormat="false" ht="25.5" hidden="false" customHeight="false" outlineLevel="0" collapsed="false">
      <c r="B11405" s="437" t="s">
        <v>4090</v>
      </c>
      <c r="C11405" s="412" t="s">
        <v>1261</v>
      </c>
      <c r="D11405" s="456" t="n">
        <v>0.075</v>
      </c>
      <c r="E11405" s="414" t="n">
        <f aca="false">'Comp. Geral'!E307</f>
        <v>0</v>
      </c>
      <c r="F11405" s="414" t="n">
        <f aca="false">D11405*E11405</f>
        <v>0</v>
      </c>
    </row>
    <row r="11406" customFormat="false" ht="12.75" hidden="false" customHeight="false" outlineLevel="0" collapsed="false">
      <c r="B11406" s="405" t="s">
        <v>3981</v>
      </c>
      <c r="C11406" s="405"/>
      <c r="D11406" s="405"/>
      <c r="E11406" s="405"/>
      <c r="F11406" s="557" t="n">
        <f aca="false">SUM(F11404:F11405)</f>
        <v>0</v>
      </c>
    </row>
    <row r="11407" customFormat="false" ht="12.75" hidden="false" customHeight="false" outlineLevel="0" collapsed="false">
      <c r="B11407" s="449" t="s">
        <v>4011</v>
      </c>
      <c r="C11407" s="449"/>
      <c r="D11407" s="449"/>
      <c r="E11407" s="449"/>
      <c r="F11407" s="449"/>
    </row>
    <row r="11408" customFormat="false" ht="12.75" hidden="false" customHeight="false" outlineLevel="0" collapsed="false">
      <c r="B11408" s="450" t="s">
        <v>3976</v>
      </c>
      <c r="C11408" s="412" t="s">
        <v>1018</v>
      </c>
      <c r="D11408" s="413" t="s">
        <v>3977</v>
      </c>
      <c r="E11408" s="400" t="s">
        <v>3978</v>
      </c>
      <c r="F11408" s="412" t="s">
        <v>3979</v>
      </c>
    </row>
    <row r="11409" customFormat="false" ht="12.75" hidden="false" customHeight="false" outlineLevel="0" collapsed="false">
      <c r="B11409" s="464" t="s">
        <v>1262</v>
      </c>
      <c r="C11409" s="400" t="s">
        <v>1261</v>
      </c>
      <c r="D11409" s="465" t="n">
        <v>0.75</v>
      </c>
      <c r="E11409" s="403" t="n">
        <f aca="false">'Comp. Geral'!E13</f>
        <v>0</v>
      </c>
      <c r="F11409" s="466" t="n">
        <f aca="false">D11409*E11409</f>
        <v>0</v>
      </c>
    </row>
    <row r="11410" customFormat="false" ht="12.75" hidden="false" customHeight="false" outlineLevel="0" collapsed="false">
      <c r="B11410" s="405" t="s">
        <v>3981</v>
      </c>
      <c r="C11410" s="405"/>
      <c r="D11410" s="405"/>
      <c r="E11410" s="405"/>
      <c r="F11410" s="406" t="n">
        <f aca="false">SUM(F11409:F11409)</f>
        <v>0</v>
      </c>
    </row>
    <row r="11411" customFormat="false" ht="12.75" hidden="false" customHeight="false" outlineLevel="0" collapsed="false">
      <c r="B11411" s="415" t="s">
        <v>3984</v>
      </c>
      <c r="C11411" s="415"/>
      <c r="D11411" s="415"/>
      <c r="E11411" s="415"/>
      <c r="F11411" s="416" t="n">
        <f aca="false">F11406+F11410</f>
        <v>0</v>
      </c>
    </row>
    <row r="11412" customFormat="false" ht="12.75" hidden="false" customHeight="false" outlineLevel="0" collapsed="false">
      <c r="B11412" s="415" t="s">
        <v>3985</v>
      </c>
      <c r="C11412" s="415"/>
      <c r="D11412" s="415"/>
      <c r="E11412" s="415"/>
      <c r="F11412" s="416" t="n">
        <f aca="false">F11396</f>
        <v>1</v>
      </c>
    </row>
    <row r="11413" customFormat="false" ht="12.75" hidden="false" customHeight="false" outlineLevel="0" collapsed="false">
      <c r="B11413" s="417" t="s">
        <v>3986</v>
      </c>
      <c r="C11413" s="417"/>
      <c r="D11413" s="417"/>
      <c r="E11413" s="417"/>
      <c r="F11413" s="416" t="n">
        <f aca="false">F11411*F11412</f>
        <v>0</v>
      </c>
    </row>
    <row r="11414" customFormat="false" ht="12.75" hidden="false" customHeight="false" outlineLevel="0" collapsed="false">
      <c r="B11414" s="177"/>
      <c r="C11414" s="177"/>
      <c r="D11414" s="177"/>
      <c r="E11414" s="177"/>
      <c r="F11414" s="421"/>
    </row>
    <row r="11415" customFormat="false" ht="30" hidden="false" customHeight="true" outlineLevel="0" collapsed="false">
      <c r="B11415" s="388" t="s">
        <v>3969</v>
      </c>
      <c r="C11415" s="389" t="s">
        <v>3970</v>
      </c>
      <c r="D11415" s="389"/>
      <c r="E11415" s="389"/>
      <c r="F11415" s="389"/>
    </row>
    <row r="11416" customFormat="false" ht="12.75" hidden="false" customHeight="false" outlineLevel="0" collapsed="false">
      <c r="B11416" s="443" t="s">
        <v>4009</v>
      </c>
      <c r="C11416" s="444"/>
      <c r="D11416" s="445"/>
      <c r="E11416" s="393" t="s">
        <v>3972</v>
      </c>
      <c r="F11416" s="394"/>
    </row>
    <row r="11417" customFormat="false" ht="12.75" hidden="false" customHeight="true" outlineLevel="0" collapsed="false">
      <c r="B11417" s="446" t="s">
        <v>4892</v>
      </c>
      <c r="C11417" s="446"/>
      <c r="D11417" s="446"/>
      <c r="E11417" s="447" t="s">
        <v>3974</v>
      </c>
      <c r="F11417" s="448"/>
    </row>
    <row r="11418" customFormat="false" ht="12.75" hidden="false" customHeight="false" outlineLevel="0" collapsed="false">
      <c r="B11418" s="449" t="s">
        <v>3975</v>
      </c>
      <c r="C11418" s="449"/>
      <c r="D11418" s="449"/>
      <c r="E11418" s="449"/>
      <c r="F11418" s="449"/>
    </row>
    <row r="11419" customFormat="false" ht="12.75" hidden="false" customHeight="false" outlineLevel="0" collapsed="false">
      <c r="B11419" s="400" t="s">
        <v>3976</v>
      </c>
      <c r="C11419" s="399" t="s">
        <v>1018</v>
      </c>
      <c r="D11419" s="548" t="s">
        <v>3977</v>
      </c>
      <c r="E11419" s="400" t="s">
        <v>3978</v>
      </c>
      <c r="F11419" s="400" t="s">
        <v>3979</v>
      </c>
    </row>
    <row r="11420" customFormat="false" ht="12.75" hidden="false" customHeight="false" outlineLevel="0" collapsed="false">
      <c r="B11420" s="402" t="s">
        <v>4893</v>
      </c>
      <c r="C11420" s="400" t="s">
        <v>4351</v>
      </c>
      <c r="D11420" s="465" t="n">
        <v>1</v>
      </c>
      <c r="E11420" s="652" t="n">
        <f aca="false">'Comp. Custo'!F11596</f>
        <v>0</v>
      </c>
      <c r="F11420" s="404" t="n">
        <f aca="false">D11420*E11420</f>
        <v>0</v>
      </c>
    </row>
    <row r="11421" customFormat="false" ht="12.75" hidden="false" customHeight="false" outlineLevel="0" collapsed="false">
      <c r="B11421" s="405" t="s">
        <v>3981</v>
      </c>
      <c r="C11421" s="405"/>
      <c r="D11421" s="405"/>
      <c r="E11421" s="405"/>
      <c r="F11421" s="406" t="n">
        <f aca="false">SUM(F11420)</f>
        <v>0</v>
      </c>
    </row>
    <row r="11422" customFormat="false" ht="12.75" hidden="false" customHeight="false" outlineLevel="0" collapsed="false">
      <c r="B11422" s="449" t="s">
        <v>4011</v>
      </c>
      <c r="C11422" s="449"/>
      <c r="D11422" s="449"/>
      <c r="E11422" s="449"/>
      <c r="F11422" s="449"/>
    </row>
    <row r="11423" customFormat="false" ht="12.75" hidden="false" customHeight="false" outlineLevel="0" collapsed="false">
      <c r="B11423" s="450" t="s">
        <v>3976</v>
      </c>
      <c r="C11423" s="412" t="s">
        <v>1018</v>
      </c>
      <c r="D11423" s="413" t="s">
        <v>3977</v>
      </c>
      <c r="E11423" s="400" t="s">
        <v>3978</v>
      </c>
      <c r="F11423" s="412" t="s">
        <v>3979</v>
      </c>
    </row>
    <row r="11424" customFormat="false" ht="12.75" hidden="false" customHeight="false" outlineLevel="0" collapsed="false">
      <c r="B11424" s="464" t="s">
        <v>1262</v>
      </c>
      <c r="C11424" s="400" t="s">
        <v>1261</v>
      </c>
      <c r="D11424" s="465" t="n">
        <v>1.2</v>
      </c>
      <c r="E11424" s="403" t="n">
        <f aca="false">'Comp. Geral'!E13</f>
        <v>0</v>
      </c>
      <c r="F11424" s="466" t="n">
        <f aca="false">D11424*E11424</f>
        <v>0</v>
      </c>
    </row>
    <row r="11425" customFormat="false" ht="12.75" hidden="false" customHeight="false" outlineLevel="0" collapsed="false">
      <c r="B11425" s="405" t="s">
        <v>3981</v>
      </c>
      <c r="C11425" s="405"/>
      <c r="D11425" s="405"/>
      <c r="E11425" s="405"/>
      <c r="F11425" s="406" t="n">
        <f aca="false">SUM(F11424:F11424)</f>
        <v>0</v>
      </c>
    </row>
    <row r="11426" customFormat="false" ht="12.75" hidden="false" customHeight="false" outlineLevel="0" collapsed="false">
      <c r="B11426" s="415" t="s">
        <v>3984</v>
      </c>
      <c r="C11426" s="415"/>
      <c r="D11426" s="415"/>
      <c r="E11426" s="415"/>
      <c r="F11426" s="416" t="n">
        <f aca="false">F11421+F11425</f>
        <v>0</v>
      </c>
    </row>
    <row r="11427" customFormat="false" ht="12.75" hidden="false" customHeight="false" outlineLevel="0" collapsed="false">
      <c r="B11427" s="415" t="s">
        <v>3985</v>
      </c>
      <c r="C11427" s="415"/>
      <c r="D11427" s="415"/>
      <c r="E11427" s="415"/>
      <c r="F11427" s="416" t="n">
        <f aca="false">F11412</f>
        <v>1</v>
      </c>
    </row>
    <row r="11428" customFormat="false" ht="12.75" hidden="false" customHeight="false" outlineLevel="0" collapsed="false">
      <c r="B11428" s="417" t="s">
        <v>3986</v>
      </c>
      <c r="C11428" s="417"/>
      <c r="D11428" s="417"/>
      <c r="E11428" s="417"/>
      <c r="F11428" s="416" t="n">
        <f aca="false">F11426*F11427</f>
        <v>0</v>
      </c>
    </row>
    <row r="11429" customFormat="false" ht="12.75" hidden="false" customHeight="false" outlineLevel="0" collapsed="false">
      <c r="B11429" s="177"/>
      <c r="C11429" s="177"/>
      <c r="D11429" s="177"/>
      <c r="E11429" s="177"/>
      <c r="F11429" s="421"/>
    </row>
    <row r="11430" customFormat="false" ht="30" hidden="false" customHeight="true" outlineLevel="0" collapsed="false">
      <c r="B11430" s="388" t="s">
        <v>3969</v>
      </c>
      <c r="C11430" s="389" t="s">
        <v>3970</v>
      </c>
      <c r="D11430" s="389"/>
      <c r="E11430" s="389"/>
      <c r="F11430" s="389"/>
    </row>
    <row r="11431" customFormat="false" ht="12.75" hidden="false" customHeight="false" outlineLevel="0" collapsed="false">
      <c r="B11431" s="443" t="s">
        <v>4009</v>
      </c>
      <c r="C11431" s="444"/>
      <c r="D11431" s="445"/>
      <c r="E11431" s="393" t="s">
        <v>3972</v>
      </c>
      <c r="F11431" s="394"/>
    </row>
    <row r="11432" customFormat="false" ht="12.75" hidden="false" customHeight="true" outlineLevel="0" collapsed="false">
      <c r="B11432" s="446" t="s">
        <v>4894</v>
      </c>
      <c r="C11432" s="446"/>
      <c r="D11432" s="446"/>
      <c r="E11432" s="447" t="s">
        <v>3974</v>
      </c>
      <c r="F11432" s="448"/>
    </row>
    <row r="11433" customFormat="false" ht="12.75" hidden="false" customHeight="false" outlineLevel="0" collapsed="false">
      <c r="B11433" s="449" t="s">
        <v>1248</v>
      </c>
      <c r="C11433" s="449"/>
      <c r="D11433" s="449"/>
      <c r="E11433" s="449"/>
      <c r="F11433" s="449"/>
    </row>
    <row r="11434" customFormat="false" ht="12.75" hidden="false" customHeight="false" outlineLevel="0" collapsed="false">
      <c r="B11434" s="400" t="s">
        <v>3976</v>
      </c>
      <c r="C11434" s="399" t="s">
        <v>1018</v>
      </c>
      <c r="D11434" s="548" t="s">
        <v>3977</v>
      </c>
      <c r="E11434" s="400" t="s">
        <v>3978</v>
      </c>
      <c r="F11434" s="400" t="s">
        <v>3979</v>
      </c>
    </row>
    <row r="11435" customFormat="false" ht="12.75" hidden="false" customHeight="false" outlineLevel="0" collapsed="false">
      <c r="B11435" s="422" t="s">
        <v>1653</v>
      </c>
      <c r="C11435" s="423" t="s">
        <v>1261</v>
      </c>
      <c r="D11435" s="452" t="n">
        <v>0.009</v>
      </c>
      <c r="E11435" s="426" t="n">
        <f aca="false">'Comp. Geral'!E279</f>
        <v>0</v>
      </c>
      <c r="F11435" s="426" t="n">
        <f aca="false">D11435*E11435</f>
        <v>0</v>
      </c>
    </row>
    <row r="11436" customFormat="false" ht="25.5" hidden="false" customHeight="false" outlineLevel="0" collapsed="false">
      <c r="B11436" s="437" t="s">
        <v>1711</v>
      </c>
      <c r="C11436" s="412" t="s">
        <v>1261</v>
      </c>
      <c r="D11436" s="456" t="n">
        <v>0.009</v>
      </c>
      <c r="E11436" s="414" t="n">
        <f aca="false">'Comp. Geral'!E308</f>
        <v>0</v>
      </c>
      <c r="F11436" s="414" t="n">
        <f aca="false">D11436*E11436</f>
        <v>0</v>
      </c>
    </row>
    <row r="11437" customFormat="false" ht="12.75" hidden="false" customHeight="false" outlineLevel="0" collapsed="false">
      <c r="B11437" s="405" t="s">
        <v>3981</v>
      </c>
      <c r="C11437" s="405"/>
      <c r="D11437" s="405"/>
      <c r="E11437" s="405"/>
      <c r="F11437" s="557" t="n">
        <f aca="false">SUM(F11435:F11436)</f>
        <v>0</v>
      </c>
    </row>
    <row r="11438" customFormat="false" ht="12.75" hidden="false" customHeight="false" outlineLevel="0" collapsed="false">
      <c r="B11438" s="415" t="s">
        <v>3984</v>
      </c>
      <c r="C11438" s="415"/>
      <c r="D11438" s="415"/>
      <c r="E11438" s="415"/>
      <c r="F11438" s="416" t="n">
        <f aca="false">F11437</f>
        <v>0</v>
      </c>
    </row>
    <row r="11439" customFormat="false" ht="12.75" hidden="false" customHeight="false" outlineLevel="0" collapsed="false">
      <c r="B11439" s="415" t="s">
        <v>3985</v>
      </c>
      <c r="C11439" s="415"/>
      <c r="D11439" s="415"/>
      <c r="E11439" s="415"/>
      <c r="F11439" s="416" t="n">
        <f aca="false">F11427</f>
        <v>1</v>
      </c>
    </row>
    <row r="11440" customFormat="false" ht="12.75" hidden="false" customHeight="false" outlineLevel="0" collapsed="false">
      <c r="B11440" s="417" t="s">
        <v>3986</v>
      </c>
      <c r="C11440" s="417"/>
      <c r="D11440" s="417"/>
      <c r="E11440" s="417"/>
      <c r="F11440" s="416" t="n">
        <f aca="false">F11438*F11439</f>
        <v>0</v>
      </c>
    </row>
    <row r="11441" customFormat="false" ht="12.75" hidden="false" customHeight="false" outlineLevel="0" collapsed="false">
      <c r="B11441" s="177"/>
      <c r="C11441" s="177"/>
      <c r="D11441" s="177"/>
      <c r="E11441" s="177"/>
      <c r="F11441" s="421"/>
    </row>
    <row r="11442" customFormat="false" ht="30" hidden="false" customHeight="true" outlineLevel="0" collapsed="false">
      <c r="B11442" s="388" t="s">
        <v>3969</v>
      </c>
      <c r="C11442" s="389" t="s">
        <v>3970</v>
      </c>
      <c r="D11442" s="389"/>
      <c r="E11442" s="389"/>
      <c r="F11442" s="389"/>
    </row>
    <row r="11443" customFormat="false" ht="12.75" hidden="false" customHeight="false" outlineLevel="0" collapsed="false">
      <c r="B11443" s="443" t="s">
        <v>4009</v>
      </c>
      <c r="C11443" s="444"/>
      <c r="D11443" s="445"/>
      <c r="E11443" s="393" t="s">
        <v>3972</v>
      </c>
      <c r="F11443" s="394"/>
    </row>
    <row r="11444" customFormat="false" ht="12.75" hidden="false" customHeight="true" outlineLevel="0" collapsed="false">
      <c r="B11444" s="446" t="s">
        <v>4895</v>
      </c>
      <c r="C11444" s="446"/>
      <c r="D11444" s="446"/>
      <c r="E11444" s="447" t="s">
        <v>3974</v>
      </c>
      <c r="F11444" s="448"/>
    </row>
    <row r="11445" customFormat="false" ht="12.75" hidden="false" customHeight="false" outlineLevel="0" collapsed="false">
      <c r="B11445" s="449" t="s">
        <v>1248</v>
      </c>
      <c r="C11445" s="449"/>
      <c r="D11445" s="449"/>
      <c r="E11445" s="449"/>
      <c r="F11445" s="449"/>
    </row>
    <row r="11446" customFormat="false" ht="12.75" hidden="false" customHeight="false" outlineLevel="0" collapsed="false">
      <c r="B11446" s="400" t="s">
        <v>3976</v>
      </c>
      <c r="C11446" s="399" t="s">
        <v>1018</v>
      </c>
      <c r="D11446" s="548" t="s">
        <v>3977</v>
      </c>
      <c r="E11446" s="400" t="s">
        <v>3978</v>
      </c>
      <c r="F11446" s="400" t="s">
        <v>3979</v>
      </c>
    </row>
    <row r="11447" customFormat="false" ht="25.5" hidden="false" customHeight="false" outlineLevel="0" collapsed="false">
      <c r="B11447" s="437" t="s">
        <v>1833</v>
      </c>
      <c r="C11447" s="412" t="s">
        <v>1261</v>
      </c>
      <c r="D11447" s="456" t="n">
        <v>0.003</v>
      </c>
      <c r="E11447" s="414" t="n">
        <f aca="false">'Comp. Geral'!E370</f>
        <v>0</v>
      </c>
      <c r="F11447" s="414" t="n">
        <f aca="false">D11447*E11447</f>
        <v>0</v>
      </c>
    </row>
    <row r="11448" customFormat="false" ht="12.75" hidden="false" customHeight="false" outlineLevel="0" collapsed="false">
      <c r="B11448" s="405" t="s">
        <v>3981</v>
      </c>
      <c r="C11448" s="405"/>
      <c r="D11448" s="405"/>
      <c r="E11448" s="405"/>
      <c r="F11448" s="557" t="n">
        <f aca="false">SUM(F11447:F11447)</f>
        <v>0</v>
      </c>
    </row>
    <row r="11449" customFormat="false" ht="12.75" hidden="false" customHeight="false" outlineLevel="0" collapsed="false">
      <c r="B11449" s="415" t="s">
        <v>3984</v>
      </c>
      <c r="C11449" s="415"/>
      <c r="D11449" s="415"/>
      <c r="E11449" s="415"/>
      <c r="F11449" s="416" t="n">
        <f aca="false">F11448</f>
        <v>0</v>
      </c>
    </row>
    <row r="11450" customFormat="false" ht="12.75" hidden="false" customHeight="false" outlineLevel="0" collapsed="false">
      <c r="B11450" s="415" t="s">
        <v>3985</v>
      </c>
      <c r="C11450" s="415"/>
      <c r="D11450" s="415"/>
      <c r="E11450" s="415"/>
      <c r="F11450" s="416" t="n">
        <f aca="false">F11439</f>
        <v>1</v>
      </c>
    </row>
    <row r="11451" customFormat="false" ht="12.75" hidden="false" customHeight="false" outlineLevel="0" collapsed="false">
      <c r="B11451" s="417" t="s">
        <v>3986</v>
      </c>
      <c r="C11451" s="417"/>
      <c r="D11451" s="417"/>
      <c r="E11451" s="417"/>
      <c r="F11451" s="416" t="n">
        <f aca="false">F11449*F11450</f>
        <v>0</v>
      </c>
    </row>
    <row r="11452" customFormat="false" ht="12.75" hidden="false" customHeight="false" outlineLevel="0" collapsed="false">
      <c r="B11452" s="177"/>
      <c r="C11452" s="177"/>
      <c r="D11452" s="177"/>
      <c r="E11452" s="177"/>
      <c r="F11452" s="421"/>
    </row>
    <row r="11453" customFormat="false" ht="12.75" hidden="false" customHeight="false" outlineLevel="0" collapsed="false">
      <c r="B11453" s="650" t="s">
        <v>3751</v>
      </c>
      <c r="C11453" s="177"/>
      <c r="D11453" s="177"/>
      <c r="E11453" s="177"/>
      <c r="F11453" s="421"/>
    </row>
    <row r="11454" customFormat="false" ht="12.75" hidden="false" customHeight="false" outlineLevel="0" collapsed="false">
      <c r="B11454" s="650" t="s">
        <v>2569</v>
      </c>
      <c r="C11454" s="177"/>
      <c r="D11454" s="177"/>
      <c r="E11454" s="177"/>
      <c r="F11454" s="421"/>
    </row>
    <row r="11455" customFormat="false" ht="12.75" hidden="false" customHeight="false" outlineLevel="0" collapsed="false">
      <c r="B11455" s="650" t="s">
        <v>3754</v>
      </c>
      <c r="C11455" s="177"/>
      <c r="D11455" s="177"/>
      <c r="E11455" s="177"/>
      <c r="F11455" s="421"/>
    </row>
    <row r="11456" customFormat="false" ht="12.75" hidden="false" customHeight="false" outlineLevel="0" collapsed="false">
      <c r="B11456" s="177"/>
      <c r="C11456" s="177"/>
      <c r="D11456" s="177"/>
      <c r="E11456" s="177"/>
      <c r="F11456" s="421"/>
    </row>
    <row r="11457" customFormat="false" ht="30" hidden="false" customHeight="true" outlineLevel="0" collapsed="false">
      <c r="B11457" s="388" t="s">
        <v>3969</v>
      </c>
      <c r="C11457" s="389" t="s">
        <v>3970</v>
      </c>
      <c r="D11457" s="389"/>
      <c r="E11457" s="389"/>
      <c r="F11457" s="389"/>
    </row>
    <row r="11458" customFormat="false" ht="12.75" hidden="false" customHeight="false" outlineLevel="0" collapsed="false">
      <c r="B11458" s="443" t="s">
        <v>4009</v>
      </c>
      <c r="C11458" s="444"/>
      <c r="D11458" s="445"/>
      <c r="E11458" s="393" t="s">
        <v>3972</v>
      </c>
      <c r="F11458" s="394"/>
    </row>
    <row r="11459" customFormat="false" ht="12.75" hidden="false" customHeight="true" outlineLevel="0" collapsed="false">
      <c r="B11459" s="446" t="s">
        <v>4896</v>
      </c>
      <c r="C11459" s="446"/>
      <c r="D11459" s="446"/>
      <c r="E11459" s="447" t="s">
        <v>3974</v>
      </c>
      <c r="F11459" s="448"/>
    </row>
    <row r="11460" customFormat="false" ht="12.75" hidden="false" customHeight="false" outlineLevel="0" collapsed="false">
      <c r="B11460" s="449" t="s">
        <v>4011</v>
      </c>
      <c r="C11460" s="449"/>
      <c r="D11460" s="449"/>
      <c r="E11460" s="449"/>
      <c r="F11460" s="449"/>
    </row>
    <row r="11461" customFormat="false" ht="12.75" hidden="false" customHeight="false" outlineLevel="0" collapsed="false">
      <c r="B11461" s="450" t="s">
        <v>3976</v>
      </c>
      <c r="C11461" s="412" t="s">
        <v>1018</v>
      </c>
      <c r="D11461" s="413" t="s">
        <v>3977</v>
      </c>
      <c r="E11461" s="400" t="s">
        <v>3978</v>
      </c>
      <c r="F11461" s="412" t="s">
        <v>3979</v>
      </c>
    </row>
    <row r="11462" customFormat="false" ht="12.75" hidden="false" customHeight="false" outlineLevel="0" collapsed="false">
      <c r="B11462" s="464" t="s">
        <v>1262</v>
      </c>
      <c r="C11462" s="400" t="s">
        <v>1261</v>
      </c>
      <c r="D11462" s="465" t="n">
        <v>2.5</v>
      </c>
      <c r="E11462" s="403" t="n">
        <f aca="false">'Comp. Geral'!E12</f>
        <v>0</v>
      </c>
      <c r="F11462" s="466" t="n">
        <f aca="false">D11462*E11462</f>
        <v>0</v>
      </c>
    </row>
    <row r="11463" customFormat="false" ht="12.75" hidden="false" customHeight="false" outlineLevel="0" collapsed="false">
      <c r="B11463" s="405" t="s">
        <v>3981</v>
      </c>
      <c r="C11463" s="405"/>
      <c r="D11463" s="405"/>
      <c r="E11463" s="405"/>
      <c r="F11463" s="406" t="n">
        <f aca="false">SUM(F11462:F11462)</f>
        <v>0</v>
      </c>
    </row>
    <row r="11464" customFormat="false" ht="12.75" hidden="false" customHeight="false" outlineLevel="0" collapsed="false">
      <c r="B11464" s="415" t="s">
        <v>3984</v>
      </c>
      <c r="C11464" s="415"/>
      <c r="D11464" s="415"/>
      <c r="E11464" s="415"/>
      <c r="F11464" s="416" t="n">
        <f aca="false">F11463</f>
        <v>0</v>
      </c>
    </row>
    <row r="11465" customFormat="false" ht="12.75" hidden="false" customHeight="false" outlineLevel="0" collapsed="false">
      <c r="B11465" s="415" t="s">
        <v>3985</v>
      </c>
      <c r="C11465" s="415"/>
      <c r="D11465" s="415"/>
      <c r="E11465" s="415"/>
      <c r="F11465" s="416" t="n">
        <f aca="false">F11450</f>
        <v>1</v>
      </c>
    </row>
    <row r="11466" customFormat="false" ht="12.75" hidden="false" customHeight="false" outlineLevel="0" collapsed="false">
      <c r="B11466" s="417" t="s">
        <v>3986</v>
      </c>
      <c r="C11466" s="417"/>
      <c r="D11466" s="417"/>
      <c r="E11466" s="417"/>
      <c r="F11466" s="416" t="n">
        <f aca="false">F11464*F11465</f>
        <v>0</v>
      </c>
    </row>
    <row r="11467" customFormat="false" ht="12.75" hidden="false" customHeight="false" outlineLevel="0" collapsed="false">
      <c r="B11467" s="177"/>
      <c r="C11467" s="177"/>
      <c r="D11467" s="177"/>
      <c r="E11467" s="177"/>
      <c r="F11467" s="421"/>
    </row>
    <row r="11468" customFormat="false" ht="30" hidden="false" customHeight="true" outlineLevel="0" collapsed="false">
      <c r="B11468" s="388" t="s">
        <v>3969</v>
      </c>
      <c r="C11468" s="389" t="s">
        <v>3970</v>
      </c>
      <c r="D11468" s="389"/>
      <c r="E11468" s="389"/>
      <c r="F11468" s="389"/>
    </row>
    <row r="11469" customFormat="false" ht="12.75" hidden="false" customHeight="false" outlineLevel="0" collapsed="false">
      <c r="B11469" s="443" t="s">
        <v>4009</v>
      </c>
      <c r="C11469" s="444"/>
      <c r="D11469" s="445"/>
      <c r="E11469" s="393" t="s">
        <v>3972</v>
      </c>
      <c r="F11469" s="394"/>
    </row>
    <row r="11470" customFormat="false" ht="12.75" hidden="false" customHeight="true" outlineLevel="0" collapsed="false">
      <c r="B11470" s="446" t="s">
        <v>4897</v>
      </c>
      <c r="C11470" s="446"/>
      <c r="D11470" s="446"/>
      <c r="E11470" s="447" t="s">
        <v>3974</v>
      </c>
      <c r="F11470" s="448"/>
    </row>
    <row r="11471" customFormat="false" ht="12.75" hidden="false" customHeight="false" outlineLevel="0" collapsed="false">
      <c r="B11471" s="449" t="s">
        <v>4011</v>
      </c>
      <c r="C11471" s="449"/>
      <c r="D11471" s="449"/>
      <c r="E11471" s="449"/>
      <c r="F11471" s="449"/>
    </row>
    <row r="11472" customFormat="false" ht="12.75" hidden="false" customHeight="false" outlineLevel="0" collapsed="false">
      <c r="B11472" s="450" t="s">
        <v>3976</v>
      </c>
      <c r="C11472" s="412" t="s">
        <v>1018</v>
      </c>
      <c r="D11472" s="413" t="s">
        <v>3977</v>
      </c>
      <c r="E11472" s="400" t="s">
        <v>3978</v>
      </c>
      <c r="F11472" s="412" t="s">
        <v>3979</v>
      </c>
    </row>
    <row r="11473" customFormat="false" ht="12.75" hidden="false" customHeight="false" outlineLevel="0" collapsed="false">
      <c r="B11473" s="464" t="s">
        <v>1262</v>
      </c>
      <c r="C11473" s="400" t="s">
        <v>1261</v>
      </c>
      <c r="D11473" s="465" t="n">
        <v>3.5</v>
      </c>
      <c r="E11473" s="403" t="n">
        <f aca="false">'Comp. Geral'!E13</f>
        <v>0</v>
      </c>
      <c r="F11473" s="466" t="n">
        <f aca="false">D11473*E11473</f>
        <v>0</v>
      </c>
    </row>
    <row r="11474" customFormat="false" ht="12.75" hidden="false" customHeight="false" outlineLevel="0" collapsed="false">
      <c r="B11474" s="405" t="s">
        <v>3981</v>
      </c>
      <c r="C11474" s="405"/>
      <c r="D11474" s="405"/>
      <c r="E11474" s="405"/>
      <c r="F11474" s="406" t="n">
        <f aca="false">SUM(F11473:F11473)</f>
        <v>0</v>
      </c>
    </row>
    <row r="11475" customFormat="false" ht="12.75" hidden="false" customHeight="false" outlineLevel="0" collapsed="false">
      <c r="B11475" s="415" t="s">
        <v>3984</v>
      </c>
      <c r="C11475" s="415"/>
      <c r="D11475" s="415"/>
      <c r="E11475" s="415"/>
      <c r="F11475" s="416" t="n">
        <f aca="false">F11474</f>
        <v>0</v>
      </c>
    </row>
    <row r="11476" customFormat="false" ht="12.75" hidden="false" customHeight="false" outlineLevel="0" collapsed="false">
      <c r="B11476" s="415" t="s">
        <v>3985</v>
      </c>
      <c r="C11476" s="415"/>
      <c r="D11476" s="415"/>
      <c r="E11476" s="415"/>
      <c r="F11476" s="416" t="n">
        <f aca="false">F11465</f>
        <v>1</v>
      </c>
    </row>
    <row r="11477" customFormat="false" ht="12.75" hidden="false" customHeight="false" outlineLevel="0" collapsed="false">
      <c r="B11477" s="417" t="s">
        <v>3986</v>
      </c>
      <c r="C11477" s="417"/>
      <c r="D11477" s="417"/>
      <c r="E11477" s="417"/>
      <c r="F11477" s="416" t="n">
        <f aca="false">F11475*F11476</f>
        <v>0</v>
      </c>
    </row>
    <row r="11478" customFormat="false" ht="12.75" hidden="false" customHeight="false" outlineLevel="0" collapsed="false">
      <c r="B11478" s="177"/>
      <c r="C11478" s="177"/>
      <c r="D11478" s="177"/>
      <c r="E11478" s="177"/>
      <c r="F11478" s="421"/>
    </row>
    <row r="11479" customFormat="false" ht="30" hidden="false" customHeight="true" outlineLevel="0" collapsed="false">
      <c r="B11479" s="388" t="s">
        <v>3969</v>
      </c>
      <c r="C11479" s="389" t="s">
        <v>3970</v>
      </c>
      <c r="D11479" s="389"/>
      <c r="E11479" s="389"/>
      <c r="F11479" s="389"/>
    </row>
    <row r="11480" customFormat="false" ht="12.75" hidden="false" customHeight="false" outlineLevel="0" collapsed="false">
      <c r="B11480" s="443" t="s">
        <v>4009</v>
      </c>
      <c r="C11480" s="444"/>
      <c r="D11480" s="445"/>
      <c r="E11480" s="393" t="s">
        <v>3972</v>
      </c>
      <c r="F11480" s="394"/>
    </row>
    <row r="11481" customFormat="false" ht="12.75" hidden="false" customHeight="true" outlineLevel="0" collapsed="false">
      <c r="B11481" s="446" t="s">
        <v>4898</v>
      </c>
      <c r="C11481" s="446"/>
      <c r="D11481" s="446"/>
      <c r="E11481" s="447" t="s">
        <v>3974</v>
      </c>
      <c r="F11481" s="448"/>
    </row>
    <row r="11482" customFormat="false" ht="12.75" hidden="false" customHeight="false" outlineLevel="0" collapsed="false">
      <c r="B11482" s="449" t="s">
        <v>4011</v>
      </c>
      <c r="C11482" s="449"/>
      <c r="D11482" s="449"/>
      <c r="E11482" s="449"/>
      <c r="F11482" s="449"/>
    </row>
    <row r="11483" customFormat="false" ht="12.75" hidden="false" customHeight="false" outlineLevel="0" collapsed="false">
      <c r="B11483" s="450" t="s">
        <v>3976</v>
      </c>
      <c r="C11483" s="412" t="s">
        <v>1018</v>
      </c>
      <c r="D11483" s="413" t="s">
        <v>3977</v>
      </c>
      <c r="E11483" s="400" t="s">
        <v>3978</v>
      </c>
      <c r="F11483" s="412" t="s">
        <v>3979</v>
      </c>
    </row>
    <row r="11484" customFormat="false" ht="12.75" hidden="false" customHeight="false" outlineLevel="0" collapsed="false">
      <c r="B11484" s="464" t="s">
        <v>1262</v>
      </c>
      <c r="C11484" s="400" t="s">
        <v>1261</v>
      </c>
      <c r="D11484" s="465" t="n">
        <v>4.5</v>
      </c>
      <c r="E11484" s="403" t="n">
        <f aca="false">'Comp. Geral'!E13</f>
        <v>0</v>
      </c>
      <c r="F11484" s="466" t="n">
        <f aca="false">D11484*E11484</f>
        <v>0</v>
      </c>
    </row>
    <row r="11485" customFormat="false" ht="12.75" hidden="false" customHeight="false" outlineLevel="0" collapsed="false">
      <c r="B11485" s="405" t="s">
        <v>3981</v>
      </c>
      <c r="C11485" s="405"/>
      <c r="D11485" s="405"/>
      <c r="E11485" s="405"/>
      <c r="F11485" s="406" t="n">
        <f aca="false">SUM(F11484:F11484)</f>
        <v>0</v>
      </c>
    </row>
    <row r="11486" customFormat="false" ht="12.75" hidden="false" customHeight="false" outlineLevel="0" collapsed="false">
      <c r="B11486" s="415" t="s">
        <v>3984</v>
      </c>
      <c r="C11486" s="415"/>
      <c r="D11486" s="415"/>
      <c r="E11486" s="415"/>
      <c r="F11486" s="416" t="n">
        <f aca="false">F11485</f>
        <v>0</v>
      </c>
    </row>
    <row r="11487" customFormat="false" ht="12.75" hidden="false" customHeight="false" outlineLevel="0" collapsed="false">
      <c r="B11487" s="415" t="s">
        <v>3985</v>
      </c>
      <c r="C11487" s="415"/>
      <c r="D11487" s="415"/>
      <c r="E11487" s="415"/>
      <c r="F11487" s="416" t="n">
        <f aca="false">F11476</f>
        <v>1</v>
      </c>
    </row>
    <row r="11488" customFormat="false" ht="12.75" hidden="false" customHeight="false" outlineLevel="0" collapsed="false">
      <c r="B11488" s="417" t="s">
        <v>3986</v>
      </c>
      <c r="C11488" s="417"/>
      <c r="D11488" s="417"/>
      <c r="E11488" s="417"/>
      <c r="F11488" s="416" t="n">
        <f aca="false">F11486*F11487</f>
        <v>0</v>
      </c>
    </row>
    <row r="11489" customFormat="false" ht="12.75" hidden="false" customHeight="false" outlineLevel="0" collapsed="false">
      <c r="B11489" s="177"/>
      <c r="C11489" s="177"/>
      <c r="D11489" s="177"/>
      <c r="E11489" s="177"/>
      <c r="F11489" s="421"/>
    </row>
    <row r="11490" customFormat="false" ht="12.75" hidden="false" customHeight="false" outlineLevel="0" collapsed="false">
      <c r="B11490" s="177" t="s">
        <v>3762</v>
      </c>
      <c r="C11490" s="177"/>
      <c r="D11490" s="177"/>
      <c r="E11490" s="177"/>
      <c r="F11490" s="421"/>
    </row>
    <row r="11491" customFormat="false" ht="12.75" hidden="false" customHeight="false" outlineLevel="0" collapsed="false">
      <c r="B11491" s="177"/>
      <c r="C11491" s="177"/>
      <c r="D11491" s="177"/>
      <c r="E11491" s="177"/>
      <c r="F11491" s="421"/>
    </row>
    <row r="11492" customFormat="false" ht="30" hidden="false" customHeight="true" outlineLevel="0" collapsed="false">
      <c r="B11492" s="388" t="s">
        <v>3969</v>
      </c>
      <c r="C11492" s="389" t="s">
        <v>3970</v>
      </c>
      <c r="D11492" s="389"/>
      <c r="E11492" s="389"/>
      <c r="F11492" s="389"/>
    </row>
    <row r="11493" customFormat="false" ht="12.75" hidden="false" customHeight="false" outlineLevel="0" collapsed="false">
      <c r="B11493" s="443" t="s">
        <v>4009</v>
      </c>
      <c r="C11493" s="444"/>
      <c r="D11493" s="445"/>
      <c r="E11493" s="393" t="s">
        <v>3972</v>
      </c>
      <c r="F11493" s="394"/>
    </row>
    <row r="11494" customFormat="false" ht="12.75" hidden="false" customHeight="true" outlineLevel="0" collapsed="false">
      <c r="B11494" s="446" t="s">
        <v>4899</v>
      </c>
      <c r="C11494" s="446"/>
      <c r="D11494" s="446"/>
      <c r="E11494" s="447" t="s">
        <v>3974</v>
      </c>
      <c r="F11494" s="448"/>
    </row>
    <row r="11495" customFormat="false" ht="12.75" hidden="false" customHeight="false" outlineLevel="0" collapsed="false">
      <c r="B11495" s="449" t="s">
        <v>4011</v>
      </c>
      <c r="C11495" s="449"/>
      <c r="D11495" s="449"/>
      <c r="E11495" s="449"/>
      <c r="F11495" s="449"/>
    </row>
    <row r="11496" customFormat="false" ht="12.75" hidden="false" customHeight="false" outlineLevel="0" collapsed="false">
      <c r="B11496" s="450" t="s">
        <v>3976</v>
      </c>
      <c r="C11496" s="412" t="s">
        <v>1018</v>
      </c>
      <c r="D11496" s="413" t="s">
        <v>3977</v>
      </c>
      <c r="E11496" s="400" t="s">
        <v>3978</v>
      </c>
      <c r="F11496" s="412" t="s">
        <v>3979</v>
      </c>
    </row>
    <row r="11497" customFormat="false" ht="12.75" hidden="false" customHeight="false" outlineLevel="0" collapsed="false">
      <c r="B11497" s="464" t="s">
        <v>1262</v>
      </c>
      <c r="C11497" s="400" t="s">
        <v>1261</v>
      </c>
      <c r="D11497" s="465" t="n">
        <v>2</v>
      </c>
      <c r="E11497" s="403" t="n">
        <f aca="false">'Comp. Geral'!E13</f>
        <v>0</v>
      </c>
      <c r="F11497" s="466" t="n">
        <f aca="false">D11497*E11497</f>
        <v>0</v>
      </c>
    </row>
    <row r="11498" customFormat="false" ht="12.75" hidden="false" customHeight="false" outlineLevel="0" collapsed="false">
      <c r="B11498" s="405" t="s">
        <v>3981</v>
      </c>
      <c r="C11498" s="405"/>
      <c r="D11498" s="405"/>
      <c r="E11498" s="405"/>
      <c r="F11498" s="406" t="n">
        <f aca="false">SUM(F11497:F11497)</f>
        <v>0</v>
      </c>
    </row>
    <row r="11499" customFormat="false" ht="12.75" hidden="false" customHeight="false" outlineLevel="0" collapsed="false">
      <c r="B11499" s="415" t="s">
        <v>3984</v>
      </c>
      <c r="C11499" s="415"/>
      <c r="D11499" s="415"/>
      <c r="E11499" s="415"/>
      <c r="F11499" s="416" t="n">
        <f aca="false">F11498</f>
        <v>0</v>
      </c>
    </row>
    <row r="11500" customFormat="false" ht="12.75" hidden="false" customHeight="false" outlineLevel="0" collapsed="false">
      <c r="B11500" s="415" t="s">
        <v>3985</v>
      </c>
      <c r="C11500" s="415"/>
      <c r="D11500" s="415"/>
      <c r="E11500" s="415"/>
      <c r="F11500" s="416" t="n">
        <f aca="false">F11487</f>
        <v>1</v>
      </c>
    </row>
    <row r="11501" customFormat="false" ht="12.75" hidden="false" customHeight="false" outlineLevel="0" collapsed="false">
      <c r="B11501" s="417" t="s">
        <v>3986</v>
      </c>
      <c r="C11501" s="417"/>
      <c r="D11501" s="417"/>
      <c r="E11501" s="417"/>
      <c r="F11501" s="416" t="n">
        <f aca="false">F11499*F11500</f>
        <v>0</v>
      </c>
    </row>
    <row r="11502" customFormat="false" ht="12.75" hidden="false" customHeight="false" outlineLevel="0" collapsed="false">
      <c r="B11502" s="177"/>
      <c r="C11502" s="177"/>
      <c r="D11502" s="177"/>
      <c r="E11502" s="177"/>
      <c r="F11502" s="421"/>
    </row>
    <row r="11503" customFormat="false" ht="30" hidden="false" customHeight="true" outlineLevel="0" collapsed="false">
      <c r="B11503" s="388" t="s">
        <v>3969</v>
      </c>
      <c r="C11503" s="389" t="s">
        <v>3970</v>
      </c>
      <c r="D11503" s="389"/>
      <c r="E11503" s="389"/>
      <c r="F11503" s="389"/>
    </row>
    <row r="11504" customFormat="false" ht="12.75" hidden="false" customHeight="false" outlineLevel="0" collapsed="false">
      <c r="B11504" s="443" t="s">
        <v>4009</v>
      </c>
      <c r="C11504" s="444"/>
      <c r="D11504" s="445"/>
      <c r="E11504" s="393" t="s">
        <v>3972</v>
      </c>
      <c r="F11504" s="394"/>
    </row>
    <row r="11505" customFormat="false" ht="12.75" hidden="false" customHeight="true" outlineLevel="0" collapsed="false">
      <c r="B11505" s="446" t="s">
        <v>4900</v>
      </c>
      <c r="C11505" s="446"/>
      <c r="D11505" s="446"/>
      <c r="E11505" s="447" t="s">
        <v>3974</v>
      </c>
      <c r="F11505" s="448"/>
    </row>
    <row r="11506" customFormat="false" ht="12.75" hidden="false" customHeight="false" outlineLevel="0" collapsed="false">
      <c r="B11506" s="449" t="s">
        <v>4011</v>
      </c>
      <c r="C11506" s="449"/>
      <c r="D11506" s="449"/>
      <c r="E11506" s="449"/>
      <c r="F11506" s="449"/>
    </row>
    <row r="11507" customFormat="false" ht="12.75" hidden="false" customHeight="false" outlineLevel="0" collapsed="false">
      <c r="B11507" s="450" t="s">
        <v>3976</v>
      </c>
      <c r="C11507" s="412" t="s">
        <v>1018</v>
      </c>
      <c r="D11507" s="413" t="s">
        <v>3977</v>
      </c>
      <c r="E11507" s="400" t="s">
        <v>3978</v>
      </c>
      <c r="F11507" s="412" t="s">
        <v>3979</v>
      </c>
    </row>
    <row r="11508" customFormat="false" ht="12.75" hidden="false" customHeight="false" outlineLevel="0" collapsed="false">
      <c r="B11508" s="464" t="s">
        <v>1262</v>
      </c>
      <c r="C11508" s="400" t="s">
        <v>1261</v>
      </c>
      <c r="D11508" s="465" t="n">
        <v>2.8</v>
      </c>
      <c r="E11508" s="403" t="n">
        <f aca="false">'Comp. Geral'!E13</f>
        <v>0</v>
      </c>
      <c r="F11508" s="466" t="n">
        <f aca="false">D11508*E11508</f>
        <v>0</v>
      </c>
    </row>
    <row r="11509" customFormat="false" ht="12.75" hidden="false" customHeight="false" outlineLevel="0" collapsed="false">
      <c r="B11509" s="405" t="s">
        <v>3981</v>
      </c>
      <c r="C11509" s="405"/>
      <c r="D11509" s="405"/>
      <c r="E11509" s="405"/>
      <c r="F11509" s="406" t="n">
        <f aca="false">SUM(F11508:F11508)</f>
        <v>0</v>
      </c>
    </row>
    <row r="11510" customFormat="false" ht="12.75" hidden="false" customHeight="false" outlineLevel="0" collapsed="false">
      <c r="B11510" s="415" t="s">
        <v>3984</v>
      </c>
      <c r="C11510" s="415"/>
      <c r="D11510" s="415"/>
      <c r="E11510" s="415"/>
      <c r="F11510" s="416" t="n">
        <f aca="false">F11509</f>
        <v>0</v>
      </c>
    </row>
    <row r="11511" customFormat="false" ht="12.75" hidden="false" customHeight="false" outlineLevel="0" collapsed="false">
      <c r="B11511" s="415" t="s">
        <v>3985</v>
      </c>
      <c r="C11511" s="415"/>
      <c r="D11511" s="415"/>
      <c r="E11511" s="415"/>
      <c r="F11511" s="416" t="n">
        <f aca="false">F11500</f>
        <v>1</v>
      </c>
    </row>
    <row r="11512" customFormat="false" ht="12.75" hidden="false" customHeight="false" outlineLevel="0" collapsed="false">
      <c r="B11512" s="417" t="s">
        <v>3986</v>
      </c>
      <c r="C11512" s="417"/>
      <c r="D11512" s="417"/>
      <c r="E11512" s="417"/>
      <c r="F11512" s="416" t="n">
        <f aca="false">F11510*F11511</f>
        <v>0</v>
      </c>
    </row>
    <row r="11513" customFormat="false" ht="12.75" hidden="false" customHeight="false" outlineLevel="0" collapsed="false">
      <c r="B11513" s="177"/>
      <c r="C11513" s="177"/>
      <c r="D11513" s="177"/>
      <c r="E11513" s="177"/>
      <c r="F11513" s="421"/>
    </row>
    <row r="11514" customFormat="false" ht="30" hidden="false" customHeight="true" outlineLevel="0" collapsed="false">
      <c r="B11514" s="388" t="s">
        <v>3969</v>
      </c>
      <c r="C11514" s="389" t="s">
        <v>3970</v>
      </c>
      <c r="D11514" s="389"/>
      <c r="E11514" s="389"/>
      <c r="F11514" s="389"/>
    </row>
    <row r="11515" customFormat="false" ht="12.75" hidden="false" customHeight="false" outlineLevel="0" collapsed="false">
      <c r="B11515" s="443" t="s">
        <v>4009</v>
      </c>
      <c r="C11515" s="444"/>
      <c r="D11515" s="445"/>
      <c r="E11515" s="393" t="s">
        <v>3972</v>
      </c>
      <c r="F11515" s="394"/>
    </row>
    <row r="11516" customFormat="false" ht="12.75" hidden="false" customHeight="true" outlineLevel="0" collapsed="false">
      <c r="B11516" s="446" t="s">
        <v>4901</v>
      </c>
      <c r="C11516" s="446"/>
      <c r="D11516" s="446"/>
      <c r="E11516" s="447" t="s">
        <v>3974</v>
      </c>
      <c r="F11516" s="448"/>
    </row>
    <row r="11517" customFormat="false" ht="12.75" hidden="false" customHeight="false" outlineLevel="0" collapsed="false">
      <c r="B11517" s="449" t="s">
        <v>4011</v>
      </c>
      <c r="C11517" s="449"/>
      <c r="D11517" s="449"/>
      <c r="E11517" s="449"/>
      <c r="F11517" s="449"/>
    </row>
    <row r="11518" customFormat="false" ht="12.75" hidden="false" customHeight="false" outlineLevel="0" collapsed="false">
      <c r="B11518" s="450" t="s">
        <v>3976</v>
      </c>
      <c r="C11518" s="412" t="s">
        <v>1018</v>
      </c>
      <c r="D11518" s="413" t="s">
        <v>3977</v>
      </c>
      <c r="E11518" s="400" t="s">
        <v>3978</v>
      </c>
      <c r="F11518" s="412" t="s">
        <v>3979</v>
      </c>
    </row>
    <row r="11519" customFormat="false" ht="12.75" hidden="false" customHeight="false" outlineLevel="0" collapsed="false">
      <c r="B11519" s="464" t="s">
        <v>1262</v>
      </c>
      <c r="C11519" s="400" t="s">
        <v>1261</v>
      </c>
      <c r="D11519" s="465" t="n">
        <v>3.8</v>
      </c>
      <c r="E11519" s="403" t="n">
        <f aca="false">'Comp. Geral'!E13</f>
        <v>0</v>
      </c>
      <c r="F11519" s="466" t="n">
        <f aca="false">D11519*E11519</f>
        <v>0</v>
      </c>
    </row>
    <row r="11520" customFormat="false" ht="12.75" hidden="false" customHeight="false" outlineLevel="0" collapsed="false">
      <c r="B11520" s="405" t="s">
        <v>3981</v>
      </c>
      <c r="C11520" s="405"/>
      <c r="D11520" s="405"/>
      <c r="E11520" s="405"/>
      <c r="F11520" s="406" t="n">
        <f aca="false">SUM(F11519:F11519)</f>
        <v>0</v>
      </c>
    </row>
    <row r="11521" customFormat="false" ht="12.75" hidden="false" customHeight="false" outlineLevel="0" collapsed="false">
      <c r="B11521" s="415" t="s">
        <v>3984</v>
      </c>
      <c r="C11521" s="415"/>
      <c r="D11521" s="415"/>
      <c r="E11521" s="415"/>
      <c r="F11521" s="416" t="n">
        <f aca="false">F11520</f>
        <v>0</v>
      </c>
    </row>
    <row r="11522" customFormat="false" ht="12.75" hidden="false" customHeight="false" outlineLevel="0" collapsed="false">
      <c r="B11522" s="415" t="s">
        <v>3985</v>
      </c>
      <c r="C11522" s="415"/>
      <c r="D11522" s="415"/>
      <c r="E11522" s="415"/>
      <c r="F11522" s="416" t="n">
        <f aca="false">F11511</f>
        <v>1</v>
      </c>
    </row>
    <row r="11523" customFormat="false" ht="12.75" hidden="false" customHeight="false" outlineLevel="0" collapsed="false">
      <c r="B11523" s="417" t="s">
        <v>3986</v>
      </c>
      <c r="C11523" s="417"/>
      <c r="D11523" s="417"/>
      <c r="E11523" s="417"/>
      <c r="F11523" s="416" t="n">
        <f aca="false">F11521*F11522</f>
        <v>0</v>
      </c>
    </row>
    <row r="11524" customFormat="false" ht="12.75" hidden="false" customHeight="false" outlineLevel="0" collapsed="false">
      <c r="B11524" s="177"/>
      <c r="C11524" s="177"/>
      <c r="D11524" s="177"/>
      <c r="E11524" s="177"/>
      <c r="F11524" s="421"/>
    </row>
    <row r="11525" customFormat="false" ht="12.75" hidden="false" customHeight="false" outlineLevel="0" collapsed="false">
      <c r="B11525" s="177" t="s">
        <v>3770</v>
      </c>
      <c r="C11525" s="177"/>
      <c r="D11525" s="177"/>
      <c r="E11525" s="177"/>
      <c r="F11525" s="421"/>
    </row>
    <row r="11526" customFormat="false" ht="12.75" hidden="false" customHeight="false" outlineLevel="0" collapsed="false">
      <c r="B11526" s="177"/>
      <c r="C11526" s="177"/>
      <c r="D11526" s="177"/>
      <c r="E11526" s="177"/>
      <c r="F11526" s="421"/>
    </row>
    <row r="11527" customFormat="false" ht="30" hidden="false" customHeight="true" outlineLevel="0" collapsed="false">
      <c r="B11527" s="388" t="s">
        <v>3969</v>
      </c>
      <c r="C11527" s="389" t="s">
        <v>3970</v>
      </c>
      <c r="D11527" s="389"/>
      <c r="E11527" s="389"/>
      <c r="F11527" s="389"/>
    </row>
    <row r="11528" customFormat="false" ht="12.75" hidden="false" customHeight="false" outlineLevel="0" collapsed="false">
      <c r="B11528" s="443" t="s">
        <v>4009</v>
      </c>
      <c r="C11528" s="444"/>
      <c r="D11528" s="445"/>
      <c r="E11528" s="393" t="s">
        <v>3972</v>
      </c>
      <c r="F11528" s="394"/>
    </row>
    <row r="11529" customFormat="false" ht="12.75" hidden="false" customHeight="true" outlineLevel="0" collapsed="false">
      <c r="B11529" s="446" t="s">
        <v>4902</v>
      </c>
      <c r="C11529" s="446"/>
      <c r="D11529" s="446"/>
      <c r="E11529" s="447" t="s">
        <v>3974</v>
      </c>
      <c r="F11529" s="448"/>
    </row>
    <row r="11530" customFormat="false" ht="12.75" hidden="false" customHeight="false" outlineLevel="0" collapsed="false">
      <c r="B11530" s="449" t="s">
        <v>4011</v>
      </c>
      <c r="C11530" s="449"/>
      <c r="D11530" s="449"/>
      <c r="E11530" s="449"/>
      <c r="F11530" s="449"/>
    </row>
    <row r="11531" customFormat="false" ht="12.75" hidden="false" customHeight="false" outlineLevel="0" collapsed="false">
      <c r="B11531" s="450" t="s">
        <v>3976</v>
      </c>
      <c r="C11531" s="412" t="s">
        <v>1018</v>
      </c>
      <c r="D11531" s="413" t="s">
        <v>3977</v>
      </c>
      <c r="E11531" s="400" t="s">
        <v>3978</v>
      </c>
      <c r="F11531" s="412" t="s">
        <v>3979</v>
      </c>
    </row>
    <row r="11532" customFormat="false" ht="12.75" hidden="false" customHeight="false" outlineLevel="0" collapsed="false">
      <c r="B11532" s="464" t="s">
        <v>1262</v>
      </c>
      <c r="C11532" s="400" t="s">
        <v>1261</v>
      </c>
      <c r="D11532" s="465" t="n">
        <v>2.2</v>
      </c>
      <c r="E11532" s="403" t="n">
        <f aca="false">'Comp. Geral'!E13</f>
        <v>0</v>
      </c>
      <c r="F11532" s="466" t="n">
        <f aca="false">D11532*E11532</f>
        <v>0</v>
      </c>
    </row>
    <row r="11533" customFormat="false" ht="12.75" hidden="false" customHeight="false" outlineLevel="0" collapsed="false">
      <c r="B11533" s="405" t="s">
        <v>3981</v>
      </c>
      <c r="C11533" s="405"/>
      <c r="D11533" s="405"/>
      <c r="E11533" s="405"/>
      <c r="F11533" s="406" t="n">
        <f aca="false">SUM(F11532:F11532)</f>
        <v>0</v>
      </c>
    </row>
    <row r="11534" customFormat="false" ht="12.75" hidden="false" customHeight="false" outlineLevel="0" collapsed="false">
      <c r="B11534" s="415" t="s">
        <v>3984</v>
      </c>
      <c r="C11534" s="415"/>
      <c r="D11534" s="415"/>
      <c r="E11534" s="415"/>
      <c r="F11534" s="416" t="n">
        <f aca="false">F11533</f>
        <v>0</v>
      </c>
    </row>
    <row r="11535" customFormat="false" ht="12.75" hidden="false" customHeight="false" outlineLevel="0" collapsed="false">
      <c r="B11535" s="415" t="s">
        <v>3985</v>
      </c>
      <c r="C11535" s="415"/>
      <c r="D11535" s="415"/>
      <c r="E11535" s="415"/>
      <c r="F11535" s="416" t="n">
        <f aca="false">F11522</f>
        <v>1</v>
      </c>
    </row>
    <row r="11536" customFormat="false" ht="12.75" hidden="false" customHeight="false" outlineLevel="0" collapsed="false">
      <c r="B11536" s="417" t="s">
        <v>3986</v>
      </c>
      <c r="C11536" s="417"/>
      <c r="D11536" s="417"/>
      <c r="E11536" s="417"/>
      <c r="F11536" s="416" t="n">
        <f aca="false">F11534*F11535</f>
        <v>0</v>
      </c>
    </row>
    <row r="11537" customFormat="false" ht="12.75" hidden="false" customHeight="false" outlineLevel="0" collapsed="false">
      <c r="B11537" s="177"/>
      <c r="C11537" s="177"/>
      <c r="D11537" s="177"/>
      <c r="E11537" s="177"/>
      <c r="F11537" s="421"/>
    </row>
    <row r="11538" customFormat="false" ht="30" hidden="false" customHeight="true" outlineLevel="0" collapsed="false">
      <c r="B11538" s="388" t="s">
        <v>3969</v>
      </c>
      <c r="C11538" s="389" t="s">
        <v>3970</v>
      </c>
      <c r="D11538" s="389"/>
      <c r="E11538" s="389"/>
      <c r="F11538" s="389"/>
    </row>
    <row r="11539" customFormat="false" ht="12.75" hidden="false" customHeight="false" outlineLevel="0" collapsed="false">
      <c r="B11539" s="443" t="s">
        <v>4009</v>
      </c>
      <c r="C11539" s="444"/>
      <c r="D11539" s="445"/>
      <c r="E11539" s="393" t="s">
        <v>3972</v>
      </c>
      <c r="F11539" s="394"/>
    </row>
    <row r="11540" customFormat="false" ht="12.75" hidden="false" customHeight="true" outlineLevel="0" collapsed="false">
      <c r="B11540" s="446" t="s">
        <v>4903</v>
      </c>
      <c r="C11540" s="446"/>
      <c r="D11540" s="446"/>
      <c r="E11540" s="447" t="s">
        <v>3974</v>
      </c>
      <c r="F11540" s="448"/>
    </row>
    <row r="11541" customFormat="false" ht="12.75" hidden="false" customHeight="false" outlineLevel="0" collapsed="false">
      <c r="B11541" s="449" t="s">
        <v>4011</v>
      </c>
      <c r="C11541" s="449"/>
      <c r="D11541" s="449"/>
      <c r="E11541" s="449"/>
      <c r="F11541" s="449"/>
    </row>
    <row r="11542" customFormat="false" ht="12.75" hidden="false" customHeight="false" outlineLevel="0" collapsed="false">
      <c r="B11542" s="450" t="s">
        <v>3976</v>
      </c>
      <c r="C11542" s="412" t="s">
        <v>1018</v>
      </c>
      <c r="D11542" s="413" t="s">
        <v>3977</v>
      </c>
      <c r="E11542" s="400" t="s">
        <v>3978</v>
      </c>
      <c r="F11542" s="412" t="s">
        <v>3979</v>
      </c>
    </row>
    <row r="11543" customFormat="false" ht="12.75" hidden="false" customHeight="false" outlineLevel="0" collapsed="false">
      <c r="B11543" s="464" t="s">
        <v>1262</v>
      </c>
      <c r="C11543" s="400" t="s">
        <v>1261</v>
      </c>
      <c r="D11543" s="465" t="n">
        <v>3</v>
      </c>
      <c r="E11543" s="403" t="n">
        <f aca="false">'Comp. Geral'!E13</f>
        <v>0</v>
      </c>
      <c r="F11543" s="466" t="n">
        <f aca="false">D11543*E11543</f>
        <v>0</v>
      </c>
    </row>
    <row r="11544" customFormat="false" ht="12.75" hidden="false" customHeight="false" outlineLevel="0" collapsed="false">
      <c r="B11544" s="405" t="s">
        <v>3981</v>
      </c>
      <c r="C11544" s="405"/>
      <c r="D11544" s="405"/>
      <c r="E11544" s="405"/>
      <c r="F11544" s="406" t="n">
        <f aca="false">SUM(F11543:F11543)</f>
        <v>0</v>
      </c>
    </row>
    <row r="11545" customFormat="false" ht="12.75" hidden="false" customHeight="false" outlineLevel="0" collapsed="false">
      <c r="B11545" s="415" t="s">
        <v>3984</v>
      </c>
      <c r="C11545" s="415"/>
      <c r="D11545" s="415"/>
      <c r="E11545" s="415"/>
      <c r="F11545" s="416" t="n">
        <f aca="false">F11544</f>
        <v>0</v>
      </c>
    </row>
    <row r="11546" customFormat="false" ht="12.75" hidden="false" customHeight="false" outlineLevel="0" collapsed="false">
      <c r="B11546" s="415" t="s">
        <v>3985</v>
      </c>
      <c r="C11546" s="415"/>
      <c r="D11546" s="415"/>
      <c r="E11546" s="415"/>
      <c r="F11546" s="416" t="n">
        <f aca="false">F11535</f>
        <v>1</v>
      </c>
    </row>
    <row r="11547" customFormat="false" ht="12.75" hidden="false" customHeight="false" outlineLevel="0" collapsed="false">
      <c r="B11547" s="417" t="s">
        <v>3986</v>
      </c>
      <c r="C11547" s="417"/>
      <c r="D11547" s="417"/>
      <c r="E11547" s="417"/>
      <c r="F11547" s="416" t="n">
        <f aca="false">F11545*F11546</f>
        <v>0</v>
      </c>
    </row>
    <row r="11548" customFormat="false" ht="12.75" hidden="false" customHeight="false" outlineLevel="0" collapsed="false">
      <c r="B11548" s="177"/>
      <c r="C11548" s="177"/>
      <c r="D11548" s="177"/>
      <c r="E11548" s="177"/>
      <c r="F11548" s="421"/>
    </row>
    <row r="11549" customFormat="false" ht="30" hidden="false" customHeight="true" outlineLevel="0" collapsed="false">
      <c r="B11549" s="388" t="s">
        <v>3969</v>
      </c>
      <c r="C11549" s="389" t="s">
        <v>3970</v>
      </c>
      <c r="D11549" s="389"/>
      <c r="E11549" s="389"/>
      <c r="F11549" s="389"/>
    </row>
    <row r="11550" customFormat="false" ht="12.75" hidden="false" customHeight="false" outlineLevel="0" collapsed="false">
      <c r="B11550" s="443" t="s">
        <v>4009</v>
      </c>
      <c r="C11550" s="444"/>
      <c r="D11550" s="445"/>
      <c r="E11550" s="393" t="s">
        <v>3972</v>
      </c>
      <c r="F11550" s="394"/>
    </row>
    <row r="11551" customFormat="false" ht="12.75" hidden="false" customHeight="true" outlineLevel="0" collapsed="false">
      <c r="B11551" s="446" t="s">
        <v>4904</v>
      </c>
      <c r="C11551" s="446"/>
      <c r="D11551" s="446"/>
      <c r="E11551" s="447" t="s">
        <v>3974</v>
      </c>
      <c r="F11551" s="448"/>
    </row>
    <row r="11552" customFormat="false" ht="12.75" hidden="false" customHeight="false" outlineLevel="0" collapsed="false">
      <c r="B11552" s="449" t="s">
        <v>4011</v>
      </c>
      <c r="C11552" s="449"/>
      <c r="D11552" s="449"/>
      <c r="E11552" s="449"/>
      <c r="F11552" s="449"/>
    </row>
    <row r="11553" customFormat="false" ht="12.75" hidden="false" customHeight="false" outlineLevel="0" collapsed="false">
      <c r="B11553" s="450" t="s">
        <v>3976</v>
      </c>
      <c r="C11553" s="412" t="s">
        <v>1018</v>
      </c>
      <c r="D11553" s="413" t="s">
        <v>3977</v>
      </c>
      <c r="E11553" s="400" t="s">
        <v>3978</v>
      </c>
      <c r="F11553" s="412" t="s">
        <v>3979</v>
      </c>
    </row>
    <row r="11554" customFormat="false" ht="12.75" hidden="false" customHeight="false" outlineLevel="0" collapsed="false">
      <c r="B11554" s="464" t="s">
        <v>1262</v>
      </c>
      <c r="C11554" s="400" t="s">
        <v>1261</v>
      </c>
      <c r="D11554" s="465" t="n">
        <v>4</v>
      </c>
      <c r="E11554" s="403" t="n">
        <f aca="false">'Comp. Geral'!E13</f>
        <v>0</v>
      </c>
      <c r="F11554" s="466" t="n">
        <f aca="false">D11554*E11554</f>
        <v>0</v>
      </c>
    </row>
    <row r="11555" customFormat="false" ht="12.75" hidden="false" customHeight="false" outlineLevel="0" collapsed="false">
      <c r="B11555" s="405" t="s">
        <v>3981</v>
      </c>
      <c r="C11555" s="405"/>
      <c r="D11555" s="405"/>
      <c r="E11555" s="405"/>
      <c r="F11555" s="406" t="n">
        <f aca="false">SUM(F11554:F11554)</f>
        <v>0</v>
      </c>
    </row>
    <row r="11556" customFormat="false" ht="12.75" hidden="false" customHeight="false" outlineLevel="0" collapsed="false">
      <c r="B11556" s="415" t="s">
        <v>3984</v>
      </c>
      <c r="C11556" s="415"/>
      <c r="D11556" s="415"/>
      <c r="E11556" s="415"/>
      <c r="F11556" s="416" t="n">
        <f aca="false">F11555</f>
        <v>0</v>
      </c>
    </row>
    <row r="11557" customFormat="false" ht="12.75" hidden="false" customHeight="false" outlineLevel="0" collapsed="false">
      <c r="B11557" s="415" t="s">
        <v>3985</v>
      </c>
      <c r="C11557" s="415"/>
      <c r="D11557" s="415"/>
      <c r="E11557" s="415"/>
      <c r="F11557" s="416" t="n">
        <f aca="false">F11546</f>
        <v>1</v>
      </c>
    </row>
    <row r="11558" customFormat="false" ht="12.75" hidden="false" customHeight="false" outlineLevel="0" collapsed="false">
      <c r="B11558" s="417" t="s">
        <v>3986</v>
      </c>
      <c r="C11558" s="417"/>
      <c r="D11558" s="417"/>
      <c r="E11558" s="417"/>
      <c r="F11558" s="416" t="n">
        <f aca="false">F11556*F11557</f>
        <v>0</v>
      </c>
    </row>
    <row r="11559" customFormat="false" ht="12.75" hidden="false" customHeight="false" outlineLevel="0" collapsed="false">
      <c r="B11559" s="177"/>
      <c r="C11559" s="177"/>
      <c r="D11559" s="177"/>
      <c r="E11559" s="177"/>
      <c r="F11559" s="421"/>
    </row>
    <row r="11560" customFormat="false" ht="12.75" hidden="false" customHeight="false" outlineLevel="0" collapsed="false">
      <c r="B11560" s="177" t="s">
        <v>3778</v>
      </c>
      <c r="C11560" s="177"/>
      <c r="D11560" s="177"/>
      <c r="E11560" s="177"/>
      <c r="F11560" s="421"/>
    </row>
    <row r="11561" customFormat="false" ht="12.75" hidden="false" customHeight="false" outlineLevel="0" collapsed="false">
      <c r="B11561" s="177"/>
      <c r="C11561" s="177"/>
      <c r="D11561" s="177"/>
      <c r="E11561" s="177"/>
      <c r="F11561" s="421"/>
    </row>
    <row r="11562" customFormat="false" ht="30" hidden="false" customHeight="true" outlineLevel="0" collapsed="false">
      <c r="B11562" s="388" t="s">
        <v>3969</v>
      </c>
      <c r="C11562" s="389" t="s">
        <v>3970</v>
      </c>
      <c r="D11562" s="389"/>
      <c r="E11562" s="389"/>
      <c r="F11562" s="389"/>
    </row>
    <row r="11563" customFormat="false" ht="12.75" hidden="false" customHeight="false" outlineLevel="0" collapsed="false">
      <c r="B11563" s="443" t="s">
        <v>4009</v>
      </c>
      <c r="C11563" s="444"/>
      <c r="D11563" s="445"/>
      <c r="E11563" s="393" t="s">
        <v>3972</v>
      </c>
      <c r="F11563" s="394"/>
    </row>
    <row r="11564" customFormat="false" ht="12.75" hidden="false" customHeight="true" outlineLevel="0" collapsed="false">
      <c r="B11564" s="446" t="s">
        <v>4905</v>
      </c>
      <c r="C11564" s="446"/>
      <c r="D11564" s="446"/>
      <c r="E11564" s="447" t="s">
        <v>4906</v>
      </c>
      <c r="F11564" s="448"/>
    </row>
    <row r="11565" customFormat="false" ht="12.75" hidden="false" customHeight="false" outlineLevel="0" collapsed="false">
      <c r="B11565" s="449" t="s">
        <v>1248</v>
      </c>
      <c r="C11565" s="449"/>
      <c r="D11565" s="449"/>
      <c r="E11565" s="449"/>
      <c r="F11565" s="449"/>
    </row>
    <row r="11566" customFormat="false" ht="12.75" hidden="false" customHeight="false" outlineLevel="0" collapsed="false">
      <c r="B11566" s="450" t="s">
        <v>3976</v>
      </c>
      <c r="C11566" s="412" t="s">
        <v>1018</v>
      </c>
      <c r="D11566" s="413" t="s">
        <v>3977</v>
      </c>
      <c r="E11566" s="400" t="s">
        <v>3978</v>
      </c>
      <c r="F11566" s="412" t="s">
        <v>3979</v>
      </c>
    </row>
    <row r="11567" customFormat="false" ht="25.5" hidden="false" customHeight="false" outlineLevel="0" collapsed="false">
      <c r="B11567" s="750" t="s">
        <v>1837</v>
      </c>
      <c r="C11567" s="423" t="s">
        <v>1263</v>
      </c>
      <c r="D11567" s="452" t="n">
        <v>0.0001</v>
      </c>
      <c r="E11567" s="453" t="n">
        <f aca="false">'Comp. Geral'!E372</f>
        <v>0</v>
      </c>
      <c r="F11567" s="454" t="n">
        <f aca="false">D11567*E11567</f>
        <v>0</v>
      </c>
    </row>
    <row r="11568" customFormat="false" ht="25.5" hidden="false" customHeight="false" outlineLevel="0" collapsed="false">
      <c r="B11568" s="765" t="s">
        <v>1839</v>
      </c>
      <c r="C11568" s="412" t="s">
        <v>1840</v>
      </c>
      <c r="D11568" s="456" t="n">
        <v>0.125</v>
      </c>
      <c r="E11568" s="457" t="n">
        <f aca="false">'Comp. Geral'!E373</f>
        <v>0</v>
      </c>
      <c r="F11568" s="458" t="n">
        <f aca="false">D11568*E11568</f>
        <v>0</v>
      </c>
    </row>
    <row r="11569" customFormat="false" ht="12.75" hidden="false" customHeight="false" outlineLevel="0" collapsed="false">
      <c r="B11569" s="405" t="s">
        <v>3981</v>
      </c>
      <c r="C11569" s="405"/>
      <c r="D11569" s="405"/>
      <c r="E11569" s="405"/>
      <c r="F11569" s="406" t="n">
        <f aca="false">SUM(F11567:F11568)</f>
        <v>0</v>
      </c>
    </row>
    <row r="11570" customFormat="false" ht="12.75" hidden="false" customHeight="false" outlineLevel="0" collapsed="false">
      <c r="B11570" s="415" t="s">
        <v>3984</v>
      </c>
      <c r="C11570" s="415"/>
      <c r="D11570" s="415"/>
      <c r="E11570" s="415"/>
      <c r="F11570" s="416" t="n">
        <f aca="false">F11569</f>
        <v>0</v>
      </c>
    </row>
    <row r="11571" customFormat="false" ht="12.75" hidden="false" customHeight="false" outlineLevel="0" collapsed="false">
      <c r="B11571" s="415" t="s">
        <v>3985</v>
      </c>
      <c r="C11571" s="415"/>
      <c r="D11571" s="415"/>
      <c r="E11571" s="415"/>
      <c r="F11571" s="416" t="n">
        <f aca="false">F11557</f>
        <v>1</v>
      </c>
    </row>
    <row r="11572" customFormat="false" ht="12.75" hidden="false" customHeight="false" outlineLevel="0" collapsed="false">
      <c r="B11572" s="417" t="s">
        <v>3986</v>
      </c>
      <c r="C11572" s="417"/>
      <c r="D11572" s="417"/>
      <c r="E11572" s="417"/>
      <c r="F11572" s="416" t="n">
        <f aca="false">F11570*F11571</f>
        <v>0</v>
      </c>
    </row>
    <row r="11573" customFormat="false" ht="12.75" hidden="false" customHeight="false" outlineLevel="0" collapsed="false">
      <c r="B11573" s="177"/>
      <c r="C11573" s="177"/>
      <c r="D11573" s="177"/>
      <c r="E11573" s="177"/>
      <c r="F11573" s="421"/>
    </row>
    <row r="11574" customFormat="false" ht="30" hidden="false" customHeight="true" outlineLevel="0" collapsed="false">
      <c r="B11574" s="388" t="s">
        <v>3969</v>
      </c>
      <c r="C11574" s="389" t="s">
        <v>3970</v>
      </c>
      <c r="D11574" s="389"/>
      <c r="E11574" s="389"/>
      <c r="F11574" s="389"/>
    </row>
    <row r="11575" customFormat="false" ht="12.75" hidden="false" customHeight="false" outlineLevel="0" collapsed="false">
      <c r="B11575" s="443" t="s">
        <v>4009</v>
      </c>
      <c r="C11575" s="444"/>
      <c r="D11575" s="445"/>
      <c r="E11575" s="393" t="s">
        <v>3972</v>
      </c>
      <c r="F11575" s="394"/>
    </row>
    <row r="11576" customFormat="false" ht="12.75" hidden="false" customHeight="true" outlineLevel="0" collapsed="false">
      <c r="B11576" s="446" t="s">
        <v>4907</v>
      </c>
      <c r="C11576" s="446"/>
      <c r="D11576" s="446"/>
      <c r="E11576" s="447" t="s">
        <v>4906</v>
      </c>
      <c r="F11576" s="448"/>
    </row>
    <row r="11577" customFormat="false" ht="12.75" hidden="false" customHeight="false" outlineLevel="0" collapsed="false">
      <c r="B11577" s="449" t="s">
        <v>1248</v>
      </c>
      <c r="C11577" s="449"/>
      <c r="D11577" s="449"/>
      <c r="E11577" s="449"/>
      <c r="F11577" s="449"/>
    </row>
    <row r="11578" customFormat="false" ht="12.75" hidden="false" customHeight="false" outlineLevel="0" collapsed="false">
      <c r="B11578" s="450" t="s">
        <v>3976</v>
      </c>
      <c r="C11578" s="412" t="s">
        <v>1018</v>
      </c>
      <c r="D11578" s="413" t="s">
        <v>3977</v>
      </c>
      <c r="E11578" s="400" t="s">
        <v>3978</v>
      </c>
      <c r="F11578" s="412" t="s">
        <v>3979</v>
      </c>
    </row>
    <row r="11579" customFormat="false" ht="25.5" hidden="false" customHeight="false" outlineLevel="0" collapsed="false">
      <c r="B11579" s="750" t="s">
        <v>1837</v>
      </c>
      <c r="C11579" s="423" t="s">
        <v>1263</v>
      </c>
      <c r="D11579" s="452" t="n">
        <v>2E-005</v>
      </c>
      <c r="E11579" s="453" t="n">
        <f aca="false">'Comp. Geral'!E372</f>
        <v>0</v>
      </c>
      <c r="F11579" s="454" t="n">
        <f aca="false">D11579*E11579</f>
        <v>0</v>
      </c>
    </row>
    <row r="11580" customFormat="false" ht="25.5" hidden="false" customHeight="false" outlineLevel="0" collapsed="false">
      <c r="B11580" s="765" t="s">
        <v>1839</v>
      </c>
      <c r="C11580" s="412" t="s">
        <v>1840</v>
      </c>
      <c r="D11580" s="456" t="n">
        <v>0.125</v>
      </c>
      <c r="E11580" s="457" t="n">
        <f aca="false">'Comp. Geral'!E373</f>
        <v>0</v>
      </c>
      <c r="F11580" s="458" t="n">
        <f aca="false">D11580*E11580</f>
        <v>0</v>
      </c>
    </row>
    <row r="11581" customFormat="false" ht="12.75" hidden="false" customHeight="false" outlineLevel="0" collapsed="false">
      <c r="B11581" s="405" t="s">
        <v>3981</v>
      </c>
      <c r="C11581" s="405"/>
      <c r="D11581" s="405"/>
      <c r="E11581" s="405"/>
      <c r="F11581" s="406" t="n">
        <f aca="false">SUM(F11579:F11580)</f>
        <v>0</v>
      </c>
    </row>
    <row r="11582" customFormat="false" ht="12.75" hidden="false" customHeight="false" outlineLevel="0" collapsed="false">
      <c r="B11582" s="415" t="s">
        <v>3984</v>
      </c>
      <c r="C11582" s="415"/>
      <c r="D11582" s="415"/>
      <c r="E11582" s="415"/>
      <c r="F11582" s="416" t="n">
        <f aca="false">F11581</f>
        <v>0</v>
      </c>
    </row>
    <row r="11583" customFormat="false" ht="12.75" hidden="false" customHeight="false" outlineLevel="0" collapsed="false">
      <c r="B11583" s="415" t="s">
        <v>3985</v>
      </c>
      <c r="C11583" s="415"/>
      <c r="D11583" s="415"/>
      <c r="E11583" s="415"/>
      <c r="F11583" s="416" t="n">
        <f aca="false">F11557</f>
        <v>1</v>
      </c>
    </row>
    <row r="11584" customFormat="false" ht="12.75" hidden="false" customHeight="false" outlineLevel="0" collapsed="false">
      <c r="B11584" s="417" t="s">
        <v>3986</v>
      </c>
      <c r="C11584" s="417"/>
      <c r="D11584" s="417"/>
      <c r="E11584" s="417"/>
      <c r="F11584" s="416" t="n">
        <f aca="false">F11582*F11583</f>
        <v>0</v>
      </c>
    </row>
    <row r="11585" customFormat="false" ht="12.75" hidden="false" customHeight="false" outlineLevel="0" collapsed="false">
      <c r="B11585" s="177"/>
      <c r="C11585" s="177"/>
      <c r="D11585" s="177"/>
      <c r="E11585" s="177"/>
      <c r="F11585" s="421"/>
    </row>
    <row r="11586" customFormat="false" ht="30" hidden="false" customHeight="true" outlineLevel="0" collapsed="false">
      <c r="B11586" s="388" t="s">
        <v>3969</v>
      </c>
      <c r="C11586" s="389" t="s">
        <v>3970</v>
      </c>
      <c r="D11586" s="389"/>
      <c r="E11586" s="389"/>
      <c r="F11586" s="389"/>
    </row>
    <row r="11587" customFormat="false" ht="12.75" hidden="false" customHeight="false" outlineLevel="0" collapsed="false">
      <c r="B11587" s="443" t="s">
        <v>4009</v>
      </c>
      <c r="C11587" s="444"/>
      <c r="D11587" s="445"/>
      <c r="E11587" s="393" t="s">
        <v>3972</v>
      </c>
      <c r="F11587" s="394"/>
    </row>
    <row r="11588" customFormat="false" ht="12.75" hidden="false" customHeight="true" outlineLevel="0" collapsed="false">
      <c r="B11588" s="446" t="s">
        <v>4908</v>
      </c>
      <c r="C11588" s="446"/>
      <c r="D11588" s="446"/>
      <c r="E11588" s="447" t="s">
        <v>4909</v>
      </c>
      <c r="F11588" s="448"/>
    </row>
    <row r="11589" customFormat="false" ht="12.75" hidden="false" customHeight="false" outlineLevel="0" collapsed="false">
      <c r="B11589" s="449" t="s">
        <v>1248</v>
      </c>
      <c r="C11589" s="449"/>
      <c r="D11589" s="449"/>
      <c r="E11589" s="449"/>
      <c r="F11589" s="449"/>
    </row>
    <row r="11590" customFormat="false" ht="12.75" hidden="false" customHeight="false" outlineLevel="0" collapsed="false">
      <c r="B11590" s="450" t="s">
        <v>3976</v>
      </c>
      <c r="C11590" s="412" t="s">
        <v>1018</v>
      </c>
      <c r="D11590" s="413" t="s">
        <v>3977</v>
      </c>
      <c r="E11590" s="400" t="s">
        <v>3978</v>
      </c>
      <c r="F11590" s="412" t="s">
        <v>3979</v>
      </c>
    </row>
    <row r="11591" customFormat="false" ht="12.75" hidden="false" customHeight="false" outlineLevel="0" collapsed="false">
      <c r="B11591" s="330" t="s">
        <v>1844</v>
      </c>
      <c r="C11591" s="423" t="s">
        <v>1263</v>
      </c>
      <c r="D11591" s="452" t="n">
        <v>0.00017</v>
      </c>
      <c r="E11591" s="453" t="n">
        <f aca="false">'Comp. Geral'!E375</f>
        <v>0</v>
      </c>
      <c r="F11591" s="454" t="n">
        <f aca="false">D11591*E11591</f>
        <v>0</v>
      </c>
    </row>
    <row r="11592" customFormat="false" ht="12.75" hidden="false" customHeight="false" outlineLevel="0" collapsed="false">
      <c r="B11592" s="765" t="s">
        <v>1846</v>
      </c>
      <c r="C11592" s="412" t="s">
        <v>1840</v>
      </c>
      <c r="D11592" s="456" t="n">
        <v>0.2</v>
      </c>
      <c r="E11592" s="457" t="n">
        <f aca="false">'Comp. Geral'!E376</f>
        <v>0</v>
      </c>
      <c r="F11592" s="458" t="n">
        <f aca="false">D11592*E11592</f>
        <v>0</v>
      </c>
    </row>
    <row r="11593" customFormat="false" ht="12.75" hidden="false" customHeight="false" outlineLevel="0" collapsed="false">
      <c r="B11593" s="405" t="s">
        <v>3981</v>
      </c>
      <c r="C11593" s="405"/>
      <c r="D11593" s="405"/>
      <c r="E11593" s="405"/>
      <c r="F11593" s="406" t="n">
        <f aca="false">SUM(F11591:F11592)</f>
        <v>0</v>
      </c>
    </row>
    <row r="11594" customFormat="false" ht="12.75" hidden="false" customHeight="false" outlineLevel="0" collapsed="false">
      <c r="B11594" s="415" t="s">
        <v>3984</v>
      </c>
      <c r="C11594" s="415"/>
      <c r="D11594" s="415"/>
      <c r="E11594" s="415"/>
      <c r="F11594" s="416" t="n">
        <f aca="false">F11593</f>
        <v>0</v>
      </c>
    </row>
    <row r="11595" customFormat="false" ht="12.75" hidden="false" customHeight="false" outlineLevel="0" collapsed="false">
      <c r="B11595" s="415" t="s">
        <v>3985</v>
      </c>
      <c r="C11595" s="415"/>
      <c r="D11595" s="415"/>
      <c r="E11595" s="415"/>
      <c r="F11595" s="416" t="n">
        <f aca="false">F11583</f>
        <v>1</v>
      </c>
    </row>
    <row r="11596" customFormat="false" ht="12.75" hidden="false" customHeight="false" outlineLevel="0" collapsed="false">
      <c r="B11596" s="417" t="s">
        <v>3986</v>
      </c>
      <c r="C11596" s="417"/>
      <c r="D11596" s="417"/>
      <c r="E11596" s="417"/>
      <c r="F11596" s="416" t="n">
        <f aca="false">F11594*F11595</f>
        <v>0</v>
      </c>
    </row>
    <row r="11597" customFormat="false" ht="12.75" hidden="false" customHeight="false" outlineLevel="0" collapsed="false">
      <c r="B11597" s="177"/>
      <c r="C11597" s="177"/>
      <c r="D11597" s="177"/>
      <c r="E11597" s="177"/>
      <c r="F11597" s="421"/>
    </row>
    <row r="11598" customFormat="false" ht="30" hidden="false" customHeight="true" outlineLevel="0" collapsed="false">
      <c r="B11598" s="388" t="s">
        <v>3969</v>
      </c>
      <c r="C11598" s="389" t="s">
        <v>3970</v>
      </c>
      <c r="D11598" s="389"/>
      <c r="E11598" s="389"/>
      <c r="F11598" s="389"/>
    </row>
    <row r="11599" customFormat="false" ht="12.75" hidden="false" customHeight="false" outlineLevel="0" collapsed="false">
      <c r="B11599" s="443" t="s">
        <v>4009</v>
      </c>
      <c r="C11599" s="444"/>
      <c r="D11599" s="445"/>
      <c r="E11599" s="393" t="s">
        <v>3972</v>
      </c>
      <c r="F11599" s="394"/>
    </row>
    <row r="11600" customFormat="false" ht="12.75" hidden="false" customHeight="true" outlineLevel="0" collapsed="false">
      <c r="B11600" s="446" t="s">
        <v>4910</v>
      </c>
      <c r="C11600" s="446"/>
      <c r="D11600" s="446"/>
      <c r="E11600" s="447" t="s">
        <v>4909</v>
      </c>
      <c r="F11600" s="448"/>
    </row>
    <row r="11601" customFormat="false" ht="12.75" hidden="false" customHeight="false" outlineLevel="0" collapsed="false">
      <c r="B11601" s="449" t="s">
        <v>1248</v>
      </c>
      <c r="C11601" s="449"/>
      <c r="D11601" s="449"/>
      <c r="E11601" s="449"/>
      <c r="F11601" s="449"/>
    </row>
    <row r="11602" customFormat="false" ht="12.75" hidden="false" customHeight="false" outlineLevel="0" collapsed="false">
      <c r="B11602" s="450" t="s">
        <v>3976</v>
      </c>
      <c r="C11602" s="412" t="s">
        <v>1018</v>
      </c>
      <c r="D11602" s="413" t="s">
        <v>3977</v>
      </c>
      <c r="E11602" s="400" t="s">
        <v>3978</v>
      </c>
      <c r="F11602" s="412" t="s">
        <v>3979</v>
      </c>
    </row>
    <row r="11603" customFormat="false" ht="12.75" hidden="false" customHeight="false" outlineLevel="0" collapsed="false">
      <c r="B11603" s="330" t="s">
        <v>1844</v>
      </c>
      <c r="C11603" s="423" t="s">
        <v>1263</v>
      </c>
      <c r="D11603" s="452" t="n">
        <v>3E-005</v>
      </c>
      <c r="E11603" s="453" t="n">
        <f aca="false">'Comp. Geral'!E375</f>
        <v>0</v>
      </c>
      <c r="F11603" s="454" t="n">
        <f aca="false">D11603*E11603</f>
        <v>0</v>
      </c>
    </row>
    <row r="11604" customFormat="false" ht="12.75" hidden="false" customHeight="false" outlineLevel="0" collapsed="false">
      <c r="B11604" s="765" t="s">
        <v>1846</v>
      </c>
      <c r="C11604" s="412" t="s">
        <v>1840</v>
      </c>
      <c r="D11604" s="456" t="n">
        <v>0.2</v>
      </c>
      <c r="E11604" s="457" t="n">
        <f aca="false">'Comp. Geral'!E376</f>
        <v>0</v>
      </c>
      <c r="F11604" s="458" t="n">
        <f aca="false">D11604*E11604</f>
        <v>0</v>
      </c>
    </row>
    <row r="11605" customFormat="false" ht="12.75" hidden="false" customHeight="false" outlineLevel="0" collapsed="false">
      <c r="B11605" s="405" t="s">
        <v>3981</v>
      </c>
      <c r="C11605" s="405"/>
      <c r="D11605" s="405"/>
      <c r="E11605" s="405"/>
      <c r="F11605" s="406" t="n">
        <f aca="false">SUM(F11603:F11604)</f>
        <v>0</v>
      </c>
    </row>
    <row r="11606" customFormat="false" ht="12.75" hidden="false" customHeight="false" outlineLevel="0" collapsed="false">
      <c r="B11606" s="415" t="s">
        <v>3984</v>
      </c>
      <c r="C11606" s="415"/>
      <c r="D11606" s="415"/>
      <c r="E11606" s="415"/>
      <c r="F11606" s="416" t="n">
        <f aca="false">F11605</f>
        <v>0</v>
      </c>
    </row>
    <row r="11607" customFormat="false" ht="12.75" hidden="false" customHeight="false" outlineLevel="0" collapsed="false">
      <c r="B11607" s="415" t="s">
        <v>3985</v>
      </c>
      <c r="C11607" s="415"/>
      <c r="D11607" s="415"/>
      <c r="E11607" s="415"/>
      <c r="F11607" s="416" t="n">
        <f aca="false">F11595</f>
        <v>1</v>
      </c>
    </row>
    <row r="11608" customFormat="false" ht="12.75" hidden="false" customHeight="false" outlineLevel="0" collapsed="false">
      <c r="B11608" s="417" t="s">
        <v>3986</v>
      </c>
      <c r="C11608" s="417"/>
      <c r="D11608" s="417"/>
      <c r="E11608" s="417"/>
      <c r="F11608" s="416" t="n">
        <f aca="false">F11606*F11607</f>
        <v>0</v>
      </c>
    </row>
    <row r="11609" customFormat="false" ht="12.75" hidden="false" customHeight="false" outlineLevel="0" collapsed="false">
      <c r="B11609" s="177"/>
      <c r="C11609" s="177"/>
      <c r="D11609" s="177"/>
      <c r="E11609" s="177"/>
      <c r="F11609" s="421"/>
    </row>
    <row r="11610" customFormat="false" ht="30" hidden="false" customHeight="true" outlineLevel="0" collapsed="false">
      <c r="B11610" s="388" t="s">
        <v>3969</v>
      </c>
      <c r="C11610" s="389" t="s">
        <v>3970</v>
      </c>
      <c r="D11610" s="389"/>
      <c r="E11610" s="389"/>
      <c r="F11610" s="389"/>
    </row>
    <row r="11611" customFormat="false" ht="12.75" hidden="false" customHeight="false" outlineLevel="0" collapsed="false">
      <c r="B11611" s="443" t="s">
        <v>4009</v>
      </c>
      <c r="C11611" s="444"/>
      <c r="D11611" s="445"/>
      <c r="E11611" s="393" t="s">
        <v>3972</v>
      </c>
      <c r="F11611" s="394"/>
    </row>
    <row r="11612" customFormat="false" ht="12.75" hidden="false" customHeight="true" outlineLevel="0" collapsed="false">
      <c r="B11612" s="446" t="s">
        <v>4911</v>
      </c>
      <c r="C11612" s="446"/>
      <c r="D11612" s="446"/>
      <c r="E11612" s="447" t="s">
        <v>4187</v>
      </c>
      <c r="F11612" s="448"/>
    </row>
    <row r="11613" customFormat="false" ht="12.75" hidden="false" customHeight="false" outlineLevel="0" collapsed="false">
      <c r="B11613" s="449" t="s">
        <v>1248</v>
      </c>
      <c r="C11613" s="449"/>
      <c r="D11613" s="449"/>
      <c r="E11613" s="449"/>
      <c r="F11613" s="449"/>
    </row>
    <row r="11614" customFormat="false" ht="12.75" hidden="false" customHeight="false" outlineLevel="0" collapsed="false">
      <c r="B11614" s="450" t="s">
        <v>3976</v>
      </c>
      <c r="C11614" s="412" t="s">
        <v>1018</v>
      </c>
      <c r="D11614" s="413" t="s">
        <v>3977</v>
      </c>
      <c r="E11614" s="400" t="s">
        <v>3978</v>
      </c>
      <c r="F11614" s="412" t="s">
        <v>3979</v>
      </c>
    </row>
    <row r="11615" customFormat="false" ht="12.75" hidden="false" customHeight="false" outlineLevel="0" collapsed="false">
      <c r="B11615" s="402" t="s">
        <v>1910</v>
      </c>
      <c r="C11615" s="400" t="s">
        <v>88</v>
      </c>
      <c r="D11615" s="465" t="n">
        <v>0.3333</v>
      </c>
      <c r="E11615" s="403" t="n">
        <f aca="false">'Comp. Geral'!E408</f>
        <v>0</v>
      </c>
      <c r="F11615" s="466" t="n">
        <f aca="false">D11615*E11615</f>
        <v>0</v>
      </c>
    </row>
    <row r="11616" customFormat="false" ht="12.75" hidden="false" customHeight="false" outlineLevel="0" collapsed="false">
      <c r="B11616" s="405" t="s">
        <v>3981</v>
      </c>
      <c r="C11616" s="405"/>
      <c r="D11616" s="405"/>
      <c r="E11616" s="405"/>
      <c r="F11616" s="406" t="n">
        <f aca="false">SUM(F11615:F11615)</f>
        <v>0</v>
      </c>
    </row>
    <row r="11617" customFormat="false" ht="12.75" hidden="false" customHeight="false" outlineLevel="0" collapsed="false">
      <c r="B11617" s="449" t="s">
        <v>1259</v>
      </c>
      <c r="C11617" s="449"/>
      <c r="D11617" s="449"/>
      <c r="E11617" s="449"/>
      <c r="F11617" s="449"/>
    </row>
    <row r="11618" customFormat="false" ht="12.75" hidden="false" customHeight="false" outlineLevel="0" collapsed="false">
      <c r="B11618" s="450" t="s">
        <v>3976</v>
      </c>
      <c r="C11618" s="412" t="s">
        <v>1018</v>
      </c>
      <c r="D11618" s="413" t="s">
        <v>3977</v>
      </c>
      <c r="E11618" s="400" t="s">
        <v>3978</v>
      </c>
      <c r="F11618" s="412" t="s">
        <v>3979</v>
      </c>
    </row>
    <row r="11619" customFormat="false" ht="12.75" hidden="false" customHeight="false" outlineLevel="0" collapsed="false">
      <c r="B11619" s="402" t="s">
        <v>1262</v>
      </c>
      <c r="C11619" s="400" t="s">
        <v>1261</v>
      </c>
      <c r="D11619" s="465" t="n">
        <v>1</v>
      </c>
      <c r="E11619" s="403" t="n">
        <f aca="false">'Comp. Geral'!E13</f>
        <v>0</v>
      </c>
      <c r="F11619" s="466" t="n">
        <f aca="false">D11619*E11619</f>
        <v>0</v>
      </c>
    </row>
    <row r="11620" customFormat="false" ht="12.75" hidden="false" customHeight="false" outlineLevel="0" collapsed="false">
      <c r="B11620" s="405" t="s">
        <v>3981</v>
      </c>
      <c r="C11620" s="405"/>
      <c r="D11620" s="405"/>
      <c r="E11620" s="405"/>
      <c r="F11620" s="406" t="n">
        <f aca="false">SUM(F11619:F11619)</f>
        <v>0</v>
      </c>
    </row>
    <row r="11621" customFormat="false" ht="12.75" hidden="false" customHeight="false" outlineLevel="0" collapsed="false">
      <c r="B11621" s="415" t="s">
        <v>3984</v>
      </c>
      <c r="C11621" s="415"/>
      <c r="D11621" s="415"/>
      <c r="E11621" s="415"/>
      <c r="F11621" s="416" t="n">
        <f aca="false">F11616+F11620</f>
        <v>0</v>
      </c>
    </row>
    <row r="11622" customFormat="false" ht="12.75" hidden="false" customHeight="false" outlineLevel="0" collapsed="false">
      <c r="B11622" s="415" t="s">
        <v>3985</v>
      </c>
      <c r="C11622" s="415"/>
      <c r="D11622" s="415"/>
      <c r="E11622" s="415"/>
      <c r="F11622" s="416" t="n">
        <f aca="false">F11607</f>
        <v>1</v>
      </c>
    </row>
    <row r="11623" customFormat="false" ht="12.75" hidden="false" customHeight="false" outlineLevel="0" collapsed="false">
      <c r="B11623" s="417" t="s">
        <v>3986</v>
      </c>
      <c r="C11623" s="417"/>
      <c r="D11623" s="417"/>
      <c r="E11623" s="417"/>
      <c r="F11623" s="416" t="n">
        <f aca="false">F11621*F11622</f>
        <v>0</v>
      </c>
    </row>
    <row r="11624" customFormat="false" ht="12.75" hidden="false" customHeight="false" outlineLevel="0" collapsed="false">
      <c r="B11624" s="177"/>
      <c r="C11624" s="177"/>
      <c r="D11624" s="177"/>
      <c r="E11624" s="177"/>
      <c r="F11624" s="421"/>
    </row>
    <row r="11625" customFormat="false" ht="30" hidden="false" customHeight="true" outlineLevel="0" collapsed="false">
      <c r="B11625" s="388" t="s">
        <v>3969</v>
      </c>
      <c r="C11625" s="389" t="s">
        <v>3970</v>
      </c>
      <c r="D11625" s="389"/>
      <c r="E11625" s="389"/>
      <c r="F11625" s="389"/>
    </row>
    <row r="11626" customFormat="false" ht="12.75" hidden="false" customHeight="false" outlineLevel="0" collapsed="false">
      <c r="B11626" s="443" t="s">
        <v>4009</v>
      </c>
      <c r="C11626" s="444"/>
      <c r="D11626" s="445"/>
      <c r="E11626" s="393" t="s">
        <v>3972</v>
      </c>
      <c r="F11626" s="394"/>
    </row>
    <row r="11627" customFormat="false" ht="12.75" hidden="false" customHeight="true" outlineLevel="0" collapsed="false">
      <c r="B11627" s="446" t="s">
        <v>4912</v>
      </c>
      <c r="C11627" s="446"/>
      <c r="D11627" s="446"/>
      <c r="E11627" s="447" t="s">
        <v>4187</v>
      </c>
      <c r="F11627" s="448"/>
    </row>
    <row r="11628" customFormat="false" ht="12.75" hidden="false" customHeight="false" outlineLevel="0" collapsed="false">
      <c r="B11628" s="449" t="s">
        <v>1248</v>
      </c>
      <c r="C11628" s="449"/>
      <c r="D11628" s="449"/>
      <c r="E11628" s="449"/>
      <c r="F11628" s="449"/>
    </row>
    <row r="11629" customFormat="false" ht="12.75" hidden="false" customHeight="false" outlineLevel="0" collapsed="false">
      <c r="B11629" s="450" t="s">
        <v>3976</v>
      </c>
      <c r="C11629" s="412" t="s">
        <v>1018</v>
      </c>
      <c r="D11629" s="413" t="s">
        <v>3977</v>
      </c>
      <c r="E11629" s="400" t="s">
        <v>3978</v>
      </c>
      <c r="F11629" s="412" t="s">
        <v>3979</v>
      </c>
    </row>
    <row r="11630" customFormat="false" ht="12.75" hidden="false" customHeight="false" outlineLevel="0" collapsed="false">
      <c r="B11630" s="402" t="s">
        <v>1910</v>
      </c>
      <c r="C11630" s="400" t="s">
        <v>88</v>
      </c>
      <c r="D11630" s="465" t="n">
        <v>0.2</v>
      </c>
      <c r="E11630" s="403" t="n">
        <f aca="false">'Comp. Geral'!E408</f>
        <v>0</v>
      </c>
      <c r="F11630" s="466" t="n">
        <f aca="false">D11630*E11630</f>
        <v>0</v>
      </c>
    </row>
    <row r="11631" customFormat="false" ht="12.75" hidden="false" customHeight="false" outlineLevel="0" collapsed="false">
      <c r="B11631" s="405" t="s">
        <v>3981</v>
      </c>
      <c r="C11631" s="405"/>
      <c r="D11631" s="405"/>
      <c r="E11631" s="405"/>
      <c r="F11631" s="406" t="n">
        <f aca="false">SUM(F11630:F11630)</f>
        <v>0</v>
      </c>
    </row>
    <row r="11632" customFormat="false" ht="12.75" hidden="false" customHeight="false" outlineLevel="0" collapsed="false">
      <c r="B11632" s="449" t="s">
        <v>1259</v>
      </c>
      <c r="C11632" s="449"/>
      <c r="D11632" s="449"/>
      <c r="E11632" s="449"/>
      <c r="F11632" s="449"/>
    </row>
    <row r="11633" customFormat="false" ht="12.75" hidden="false" customHeight="false" outlineLevel="0" collapsed="false">
      <c r="B11633" s="450" t="s">
        <v>3976</v>
      </c>
      <c r="C11633" s="412" t="s">
        <v>1018</v>
      </c>
      <c r="D11633" s="413" t="s">
        <v>3977</v>
      </c>
      <c r="E11633" s="400" t="s">
        <v>3978</v>
      </c>
      <c r="F11633" s="412" t="s">
        <v>3979</v>
      </c>
    </row>
    <row r="11634" customFormat="false" ht="12.75" hidden="false" customHeight="false" outlineLevel="0" collapsed="false">
      <c r="B11634" s="402" t="s">
        <v>1262</v>
      </c>
      <c r="C11634" s="400" t="s">
        <v>1261</v>
      </c>
      <c r="D11634" s="465" t="n">
        <v>0.2</v>
      </c>
      <c r="E11634" s="403" t="n">
        <f aca="false">'Comp. Geral'!E13</f>
        <v>0</v>
      </c>
      <c r="F11634" s="466" t="n">
        <f aca="false">D11634*E11634</f>
        <v>0</v>
      </c>
    </row>
    <row r="11635" customFormat="false" ht="12.75" hidden="false" customHeight="false" outlineLevel="0" collapsed="false">
      <c r="B11635" s="405" t="s">
        <v>3981</v>
      </c>
      <c r="C11635" s="405"/>
      <c r="D11635" s="405"/>
      <c r="E11635" s="405"/>
      <c r="F11635" s="406" t="n">
        <f aca="false">SUM(F11634:F11634)</f>
        <v>0</v>
      </c>
    </row>
    <row r="11636" customFormat="false" ht="12.75" hidden="false" customHeight="false" outlineLevel="0" collapsed="false">
      <c r="B11636" s="415" t="s">
        <v>3984</v>
      </c>
      <c r="C11636" s="415"/>
      <c r="D11636" s="415"/>
      <c r="E11636" s="415"/>
      <c r="F11636" s="416" t="n">
        <f aca="false">+F11631+F11635</f>
        <v>0</v>
      </c>
    </row>
    <row r="11637" customFormat="false" ht="12.75" hidden="false" customHeight="false" outlineLevel="0" collapsed="false">
      <c r="B11637" s="415" t="s">
        <v>3985</v>
      </c>
      <c r="C11637" s="415"/>
      <c r="D11637" s="415"/>
      <c r="E11637" s="415"/>
      <c r="F11637" s="416" t="n">
        <f aca="false">F11622</f>
        <v>1</v>
      </c>
    </row>
    <row r="11638" customFormat="false" ht="12.75" hidden="false" customHeight="false" outlineLevel="0" collapsed="false">
      <c r="B11638" s="417" t="s">
        <v>3986</v>
      </c>
      <c r="C11638" s="417"/>
      <c r="D11638" s="417"/>
      <c r="E11638" s="417"/>
      <c r="F11638" s="416" t="n">
        <f aca="false">F11636*F11637</f>
        <v>0</v>
      </c>
    </row>
    <row r="11639" customFormat="false" ht="12.75" hidden="false" customHeight="false" outlineLevel="0" collapsed="false">
      <c r="B11639" s="177"/>
      <c r="C11639" s="177"/>
      <c r="D11639" s="177"/>
      <c r="E11639" s="177"/>
      <c r="F11639" s="421"/>
    </row>
    <row r="11640" customFormat="false" ht="12.75" hidden="false" customHeight="false" outlineLevel="0" collapsed="false">
      <c r="B11640" s="177" t="s">
        <v>3793</v>
      </c>
      <c r="C11640" s="177"/>
      <c r="D11640" s="177"/>
      <c r="E11640" s="177"/>
      <c r="F11640" s="421"/>
    </row>
    <row r="11641" customFormat="false" ht="12.75" hidden="false" customHeight="false" outlineLevel="0" collapsed="false">
      <c r="B11641" s="177"/>
      <c r="C11641" s="177"/>
      <c r="D11641" s="177"/>
      <c r="E11641" s="177"/>
      <c r="F11641" s="421"/>
    </row>
    <row r="11642" customFormat="false" ht="30" hidden="false" customHeight="true" outlineLevel="0" collapsed="false">
      <c r="B11642" s="388" t="s">
        <v>3969</v>
      </c>
      <c r="C11642" s="389" t="s">
        <v>3970</v>
      </c>
      <c r="D11642" s="389"/>
      <c r="E11642" s="389"/>
      <c r="F11642" s="389"/>
    </row>
    <row r="11643" customFormat="false" ht="12.75" hidden="false" customHeight="false" outlineLevel="0" collapsed="false">
      <c r="B11643" s="443" t="s">
        <v>4009</v>
      </c>
      <c r="C11643" s="444"/>
      <c r="D11643" s="445"/>
      <c r="E11643" s="393" t="s">
        <v>3972</v>
      </c>
      <c r="F11643" s="394"/>
    </row>
    <row r="11644" customFormat="false" ht="12.75" hidden="false" customHeight="true" outlineLevel="0" collapsed="false">
      <c r="B11644" s="446" t="s">
        <v>4913</v>
      </c>
      <c r="C11644" s="446"/>
      <c r="D11644" s="446"/>
      <c r="E11644" s="447" t="s">
        <v>3988</v>
      </c>
      <c r="F11644" s="448"/>
    </row>
    <row r="11645" customFormat="false" ht="12.75" hidden="false" customHeight="false" outlineLevel="0" collapsed="false">
      <c r="B11645" s="449" t="s">
        <v>4341</v>
      </c>
      <c r="C11645" s="449"/>
      <c r="D11645" s="449"/>
      <c r="E11645" s="449"/>
      <c r="F11645" s="449"/>
    </row>
    <row r="11646" customFormat="false" ht="12.75" hidden="false" customHeight="false" outlineLevel="0" collapsed="false">
      <c r="B11646" s="400" t="s">
        <v>3976</v>
      </c>
      <c r="C11646" s="399" t="s">
        <v>1018</v>
      </c>
      <c r="D11646" s="548" t="s">
        <v>3977</v>
      </c>
      <c r="E11646" s="400" t="s">
        <v>3978</v>
      </c>
      <c r="F11646" s="400" t="s">
        <v>3979</v>
      </c>
    </row>
    <row r="11647" customFormat="false" ht="12.75" hidden="false" customHeight="false" outlineLevel="0" collapsed="false">
      <c r="B11647" s="294" t="s">
        <v>1630</v>
      </c>
      <c r="C11647" s="123" t="s">
        <v>59</v>
      </c>
      <c r="D11647" s="614" t="n">
        <v>1</v>
      </c>
      <c r="E11647" s="410" t="n">
        <f aca="false">'Comp. Geral'!E265</f>
        <v>0</v>
      </c>
      <c r="F11647" s="420" t="n">
        <f aca="false">D11647*E11647</f>
        <v>0</v>
      </c>
    </row>
    <row r="11648" customFormat="false" ht="12.75" hidden="false" customHeight="false" outlineLevel="0" collapsed="false">
      <c r="B11648" s="427" t="s">
        <v>1632</v>
      </c>
      <c r="C11648" s="428" t="s">
        <v>50</v>
      </c>
      <c r="D11648" s="616" t="n">
        <v>0.02</v>
      </c>
      <c r="E11648" s="431" t="n">
        <f aca="false">'Comp. Geral'!E266</f>
        <v>0</v>
      </c>
      <c r="F11648" s="431" t="n">
        <f aca="false">D11648*E11648</f>
        <v>0</v>
      </c>
    </row>
    <row r="11649" customFormat="false" ht="12.75" hidden="false" customHeight="false" outlineLevel="0" collapsed="false">
      <c r="B11649" s="405" t="s">
        <v>3981</v>
      </c>
      <c r="C11649" s="405"/>
      <c r="D11649" s="405"/>
      <c r="E11649" s="405"/>
      <c r="F11649" s="557" t="n">
        <f aca="false">SUM(F11647:F11648)</f>
        <v>0</v>
      </c>
    </row>
    <row r="11650" customFormat="false" ht="12.75" hidden="false" customHeight="false" outlineLevel="0" collapsed="false">
      <c r="B11650" s="449" t="s">
        <v>4011</v>
      </c>
      <c r="C11650" s="449"/>
      <c r="D11650" s="449"/>
      <c r="E11650" s="449"/>
      <c r="F11650" s="449"/>
    </row>
    <row r="11651" customFormat="false" ht="12.75" hidden="false" customHeight="false" outlineLevel="0" collapsed="false">
      <c r="B11651" s="450" t="s">
        <v>3976</v>
      </c>
      <c r="C11651" s="412" t="s">
        <v>1018</v>
      </c>
      <c r="D11651" s="413" t="s">
        <v>3977</v>
      </c>
      <c r="E11651" s="400" t="s">
        <v>3978</v>
      </c>
      <c r="F11651" s="412" t="s">
        <v>3979</v>
      </c>
    </row>
    <row r="11652" customFormat="false" ht="12.75" hidden="false" customHeight="false" outlineLevel="0" collapsed="false">
      <c r="B11652" s="455" t="s">
        <v>1262</v>
      </c>
      <c r="C11652" s="412" t="s">
        <v>1261</v>
      </c>
      <c r="D11652" s="456" t="n">
        <v>0.35</v>
      </c>
      <c r="E11652" s="462" t="n">
        <f aca="false">'Comp. Geral'!E13</f>
        <v>0</v>
      </c>
      <c r="F11652" s="463" t="n">
        <f aca="false">D11652*E11652</f>
        <v>0</v>
      </c>
    </row>
    <row r="11653" customFormat="false" ht="12.75" hidden="false" customHeight="false" outlineLevel="0" collapsed="false">
      <c r="B11653" s="405" t="s">
        <v>3981</v>
      </c>
      <c r="C11653" s="405"/>
      <c r="D11653" s="405"/>
      <c r="E11653" s="405"/>
      <c r="F11653" s="406" t="n">
        <f aca="false">SUM(F11652:F11652)</f>
        <v>0</v>
      </c>
    </row>
    <row r="11654" customFormat="false" ht="12.75" hidden="false" customHeight="false" outlineLevel="0" collapsed="false">
      <c r="B11654" s="415" t="s">
        <v>3984</v>
      </c>
      <c r="C11654" s="415"/>
      <c r="D11654" s="415"/>
      <c r="E11654" s="415"/>
      <c r="F11654" s="416" t="n">
        <f aca="false">F11649+F11653</f>
        <v>0</v>
      </c>
    </row>
    <row r="11655" customFormat="false" ht="12.75" hidden="false" customHeight="false" outlineLevel="0" collapsed="false">
      <c r="B11655" s="415" t="s">
        <v>3985</v>
      </c>
      <c r="C11655" s="415"/>
      <c r="D11655" s="415"/>
      <c r="E11655" s="415"/>
      <c r="F11655" s="416" t="n">
        <f aca="false">F11637</f>
        <v>1</v>
      </c>
    </row>
    <row r="11656" customFormat="false" ht="12.75" hidden="false" customHeight="false" outlineLevel="0" collapsed="false">
      <c r="B11656" s="417" t="s">
        <v>3986</v>
      </c>
      <c r="C11656" s="417"/>
      <c r="D11656" s="417"/>
      <c r="E11656" s="417"/>
      <c r="F11656" s="416" t="n">
        <f aca="false">F11654*F11655</f>
        <v>0</v>
      </c>
    </row>
    <row r="11657" customFormat="false" ht="12.75" hidden="false" customHeight="false" outlineLevel="0" collapsed="false">
      <c r="B11657" s="177"/>
      <c r="C11657" s="177"/>
      <c r="D11657" s="177"/>
      <c r="E11657" s="177"/>
      <c r="F11657" s="421"/>
    </row>
    <row r="11658" customFormat="false" ht="30" hidden="false" customHeight="true" outlineLevel="0" collapsed="false">
      <c r="B11658" s="388" t="s">
        <v>3969</v>
      </c>
      <c r="C11658" s="389" t="s">
        <v>3970</v>
      </c>
      <c r="D11658" s="389"/>
      <c r="E11658" s="389"/>
      <c r="F11658" s="389"/>
    </row>
    <row r="11659" customFormat="false" ht="12.75" hidden="false" customHeight="false" outlineLevel="0" collapsed="false">
      <c r="B11659" s="443" t="s">
        <v>4009</v>
      </c>
      <c r="C11659" s="444"/>
      <c r="D11659" s="445"/>
      <c r="E11659" s="393" t="s">
        <v>3972</v>
      </c>
      <c r="F11659" s="394"/>
    </row>
    <row r="11660" customFormat="false" ht="12.75" hidden="false" customHeight="true" outlineLevel="0" collapsed="false">
      <c r="B11660" s="446" t="s">
        <v>4914</v>
      </c>
      <c r="C11660" s="446"/>
      <c r="D11660" s="446"/>
      <c r="E11660" s="447" t="s">
        <v>3996</v>
      </c>
      <c r="F11660" s="448"/>
    </row>
    <row r="11661" customFormat="false" ht="12.75" hidden="false" customHeight="false" outlineLevel="0" collapsed="false">
      <c r="B11661" s="449" t="s">
        <v>4341</v>
      </c>
      <c r="C11661" s="449"/>
      <c r="D11661" s="449"/>
      <c r="E11661" s="449"/>
      <c r="F11661" s="449"/>
    </row>
    <row r="11662" customFormat="false" ht="12.75" hidden="false" customHeight="false" outlineLevel="0" collapsed="false">
      <c r="B11662" s="400" t="s">
        <v>3976</v>
      </c>
      <c r="C11662" s="399" t="s">
        <v>1018</v>
      </c>
      <c r="D11662" s="548" t="s">
        <v>3977</v>
      </c>
      <c r="E11662" s="400" t="s">
        <v>3978</v>
      </c>
      <c r="F11662" s="400" t="s">
        <v>3979</v>
      </c>
    </row>
    <row r="11663" customFormat="false" ht="26.25" hidden="false" customHeight="true" outlineLevel="0" collapsed="false">
      <c r="B11663" s="294" t="s">
        <v>1634</v>
      </c>
      <c r="C11663" s="123" t="s">
        <v>88</v>
      </c>
      <c r="D11663" s="614" t="n">
        <v>0.36</v>
      </c>
      <c r="E11663" s="410" t="n">
        <f aca="false">'Comp. Geral'!E267</f>
        <v>0</v>
      </c>
      <c r="F11663" s="420" t="n">
        <f aca="false">D11663*E11663</f>
        <v>0</v>
      </c>
    </row>
    <row r="11664" customFormat="false" ht="25.5" hidden="false" customHeight="false" outlineLevel="0" collapsed="false">
      <c r="B11664" s="326" t="s">
        <v>1636</v>
      </c>
      <c r="C11664" s="180" t="s">
        <v>88</v>
      </c>
      <c r="D11664" s="615" t="n">
        <v>0.08</v>
      </c>
      <c r="E11664" s="420" t="n">
        <f aca="false">'Comp. Geral'!E268</f>
        <v>0</v>
      </c>
      <c r="F11664" s="420" t="n">
        <f aca="false">D11664*E11664</f>
        <v>0</v>
      </c>
    </row>
    <row r="11665" customFormat="false" ht="24" hidden="false" customHeight="true" outlineLevel="0" collapsed="false">
      <c r="B11665" s="326" t="s">
        <v>1638</v>
      </c>
      <c r="C11665" s="180" t="s">
        <v>88</v>
      </c>
      <c r="D11665" s="615" t="n">
        <v>0.04</v>
      </c>
      <c r="E11665" s="420" t="n">
        <f aca="false">'Comp. Geral'!E269</f>
        <v>0</v>
      </c>
      <c r="F11665" s="420" t="n">
        <f aca="false">D11665*E11665</f>
        <v>0</v>
      </c>
    </row>
    <row r="11666" customFormat="false" ht="13.5" hidden="false" customHeight="true" outlineLevel="0" collapsed="false">
      <c r="B11666" s="326" t="s">
        <v>1383</v>
      </c>
      <c r="C11666" s="180" t="s">
        <v>67</v>
      </c>
      <c r="D11666" s="615" t="n">
        <v>13.2</v>
      </c>
      <c r="E11666" s="420" t="n">
        <f aca="false">'Comp. Geral'!E107</f>
        <v>0</v>
      </c>
      <c r="F11666" s="420" t="n">
        <f aca="false">D11666*E11666</f>
        <v>0</v>
      </c>
    </row>
    <row r="11667" customFormat="false" ht="12.75" hidden="false" customHeight="false" outlineLevel="0" collapsed="false">
      <c r="B11667" s="427" t="s">
        <v>1385</v>
      </c>
      <c r="C11667" s="428" t="s">
        <v>64</v>
      </c>
      <c r="D11667" s="616" t="n">
        <v>0.13</v>
      </c>
      <c r="E11667" s="431" t="n">
        <f aca="false">'Comp. Geral'!E108</f>
        <v>0</v>
      </c>
      <c r="F11667" s="431" t="n">
        <f aca="false">D11667*E11667</f>
        <v>0</v>
      </c>
    </row>
    <row r="11668" customFormat="false" ht="12.75" hidden="false" customHeight="false" outlineLevel="0" collapsed="false">
      <c r="B11668" s="405" t="s">
        <v>3981</v>
      </c>
      <c r="C11668" s="405"/>
      <c r="D11668" s="405"/>
      <c r="E11668" s="405"/>
      <c r="F11668" s="557" t="n">
        <f aca="false">SUM(F11663:F11667)</f>
        <v>0</v>
      </c>
    </row>
    <row r="11669" customFormat="false" ht="12.75" hidden="false" customHeight="false" outlineLevel="0" collapsed="false">
      <c r="B11669" s="449" t="s">
        <v>4011</v>
      </c>
      <c r="C11669" s="449"/>
      <c r="D11669" s="449"/>
      <c r="E11669" s="449"/>
      <c r="F11669" s="449"/>
    </row>
    <row r="11670" customFormat="false" ht="12.75" hidden="false" customHeight="false" outlineLevel="0" collapsed="false">
      <c r="B11670" s="450" t="s">
        <v>3976</v>
      </c>
      <c r="C11670" s="412" t="s">
        <v>1018</v>
      </c>
      <c r="D11670" s="413" t="s">
        <v>3977</v>
      </c>
      <c r="E11670" s="400" t="s">
        <v>3978</v>
      </c>
      <c r="F11670" s="412" t="s">
        <v>3979</v>
      </c>
    </row>
    <row r="11671" customFormat="false" ht="12.75" hidden="false" customHeight="false" outlineLevel="0" collapsed="false">
      <c r="B11671" s="469" t="s">
        <v>3983</v>
      </c>
      <c r="C11671" s="423" t="s">
        <v>1261</v>
      </c>
      <c r="D11671" s="452" t="n">
        <v>0.5</v>
      </c>
      <c r="E11671" s="453" t="n">
        <f aca="false">'Comp. Geral'!E12</f>
        <v>0</v>
      </c>
      <c r="F11671" s="454" t="n">
        <f aca="false">D11671*E11671</f>
        <v>0</v>
      </c>
    </row>
    <row r="11672" customFormat="false" ht="12.75" hidden="false" customHeight="false" outlineLevel="0" collapsed="false">
      <c r="B11672" s="455" t="s">
        <v>1262</v>
      </c>
      <c r="C11672" s="412" t="s">
        <v>1261</v>
      </c>
      <c r="D11672" s="456" t="n">
        <v>1</v>
      </c>
      <c r="E11672" s="457" t="n">
        <f aca="false">'Comp. Geral'!E13</f>
        <v>0</v>
      </c>
      <c r="F11672" s="458" t="n">
        <f aca="false">D11672*E11672</f>
        <v>0</v>
      </c>
    </row>
    <row r="11673" customFormat="false" ht="12.75" hidden="false" customHeight="false" outlineLevel="0" collapsed="false">
      <c r="B11673" s="405" t="s">
        <v>3981</v>
      </c>
      <c r="C11673" s="405"/>
      <c r="D11673" s="405"/>
      <c r="E11673" s="405"/>
      <c r="F11673" s="406" t="n">
        <f aca="false">SUM(F11671:F11672)</f>
        <v>0</v>
      </c>
    </row>
    <row r="11674" customFormat="false" ht="12.75" hidden="false" customHeight="false" outlineLevel="0" collapsed="false">
      <c r="B11674" s="415" t="s">
        <v>3984</v>
      </c>
      <c r="C11674" s="415"/>
      <c r="D11674" s="415"/>
      <c r="E11674" s="415"/>
      <c r="F11674" s="416" t="n">
        <f aca="false">F11668+F11673</f>
        <v>0</v>
      </c>
    </row>
    <row r="11675" customFormat="false" ht="12.75" hidden="false" customHeight="false" outlineLevel="0" collapsed="false">
      <c r="B11675" s="415" t="s">
        <v>3985</v>
      </c>
      <c r="C11675" s="415"/>
      <c r="D11675" s="415"/>
      <c r="E11675" s="415"/>
      <c r="F11675" s="416" t="n">
        <f aca="false">F11655</f>
        <v>1</v>
      </c>
    </row>
    <row r="11676" customFormat="false" ht="12.75" hidden="false" customHeight="false" outlineLevel="0" collapsed="false">
      <c r="B11676" s="417" t="s">
        <v>3986</v>
      </c>
      <c r="C11676" s="417"/>
      <c r="D11676" s="417"/>
      <c r="E11676" s="417"/>
      <c r="F11676" s="416" t="n">
        <f aca="false">F11674*F11675</f>
        <v>0</v>
      </c>
    </row>
    <row r="11677" customFormat="false" ht="12.75" hidden="false" customHeight="false" outlineLevel="0" collapsed="false">
      <c r="B11677" s="177"/>
      <c r="C11677" s="177"/>
      <c r="D11677" s="177"/>
      <c r="E11677" s="177"/>
      <c r="F11677" s="421"/>
    </row>
    <row r="11678" customFormat="false" ht="30" hidden="false" customHeight="true" outlineLevel="0" collapsed="false">
      <c r="B11678" s="388" t="s">
        <v>3969</v>
      </c>
      <c r="C11678" s="389" t="s">
        <v>3970</v>
      </c>
      <c r="D11678" s="389"/>
      <c r="E11678" s="389"/>
      <c r="F11678" s="389"/>
    </row>
    <row r="11679" customFormat="false" ht="12.75" hidden="false" customHeight="false" outlineLevel="0" collapsed="false">
      <c r="B11679" s="443" t="s">
        <v>4009</v>
      </c>
      <c r="C11679" s="444"/>
      <c r="D11679" s="445"/>
      <c r="E11679" s="393" t="s">
        <v>3972</v>
      </c>
      <c r="F11679" s="394"/>
    </row>
    <row r="11680" customFormat="false" ht="26.25" hidden="false" customHeight="true" outlineLevel="0" collapsed="false">
      <c r="B11680" s="446" t="s">
        <v>4915</v>
      </c>
      <c r="C11680" s="446"/>
      <c r="D11680" s="446"/>
      <c r="E11680" s="447" t="s">
        <v>3996</v>
      </c>
      <c r="F11680" s="448"/>
    </row>
    <row r="11681" customFormat="false" ht="12.75" hidden="false" customHeight="false" outlineLevel="0" collapsed="false">
      <c r="B11681" s="449" t="s">
        <v>4341</v>
      </c>
      <c r="C11681" s="449"/>
      <c r="D11681" s="449"/>
      <c r="E11681" s="449"/>
      <c r="F11681" s="449"/>
    </row>
    <row r="11682" customFormat="false" ht="12.75" hidden="false" customHeight="false" outlineLevel="0" collapsed="false">
      <c r="B11682" s="400" t="s">
        <v>3976</v>
      </c>
      <c r="C11682" s="399" t="s">
        <v>1018</v>
      </c>
      <c r="D11682" s="548" t="s">
        <v>3977</v>
      </c>
      <c r="E11682" s="400" t="s">
        <v>3978</v>
      </c>
      <c r="F11682" s="400" t="s">
        <v>3979</v>
      </c>
    </row>
    <row r="11683" customFormat="false" ht="25.5" hidden="false" customHeight="false" outlineLevel="0" collapsed="false">
      <c r="B11683" s="294" t="s">
        <v>1634</v>
      </c>
      <c r="C11683" s="123" t="s">
        <v>88</v>
      </c>
      <c r="D11683" s="614" t="n">
        <v>0.36</v>
      </c>
      <c r="E11683" s="410" t="n">
        <f aca="false">'Comp. Geral'!E267</f>
        <v>0</v>
      </c>
      <c r="F11683" s="420" t="n">
        <f aca="false">D11683*E11683</f>
        <v>0</v>
      </c>
    </row>
    <row r="11684" customFormat="false" ht="25.5" hidden="false" customHeight="false" outlineLevel="0" collapsed="false">
      <c r="B11684" s="326" t="s">
        <v>1636</v>
      </c>
      <c r="C11684" s="180" t="s">
        <v>88</v>
      </c>
      <c r="D11684" s="615" t="n">
        <v>0.08</v>
      </c>
      <c r="E11684" s="420" t="n">
        <f aca="false">'Comp. Geral'!E268</f>
        <v>0</v>
      </c>
      <c r="F11684" s="420" t="n">
        <f aca="false">D11684*E11684</f>
        <v>0</v>
      </c>
    </row>
    <row r="11685" customFormat="false" ht="25.5" hidden="false" customHeight="false" outlineLevel="0" collapsed="false">
      <c r="B11685" s="326" t="s">
        <v>1638</v>
      </c>
      <c r="C11685" s="180" t="s">
        <v>88</v>
      </c>
      <c r="D11685" s="615" t="n">
        <v>0.04</v>
      </c>
      <c r="E11685" s="420" t="n">
        <f aca="false">'Comp. Geral'!E269</f>
        <v>0</v>
      </c>
      <c r="F11685" s="420" t="n">
        <f aca="false">D11685*E11685</f>
        <v>0</v>
      </c>
    </row>
    <row r="11686" customFormat="false" ht="12.75" hidden="false" customHeight="false" outlineLevel="0" collapsed="false">
      <c r="B11686" s="326" t="s">
        <v>1383</v>
      </c>
      <c r="C11686" s="180" t="s">
        <v>67</v>
      </c>
      <c r="D11686" s="615" t="n">
        <v>7.7</v>
      </c>
      <c r="E11686" s="420" t="n">
        <f aca="false">'Comp. Geral'!E107</f>
        <v>0</v>
      </c>
      <c r="F11686" s="420" t="n">
        <f aca="false">D11686*E11686</f>
        <v>0</v>
      </c>
    </row>
    <row r="11687" customFormat="false" ht="12.75" hidden="false" customHeight="false" outlineLevel="0" collapsed="false">
      <c r="B11687" s="294" t="s">
        <v>1385</v>
      </c>
      <c r="C11687" s="123" t="s">
        <v>64</v>
      </c>
      <c r="D11687" s="614" t="n">
        <v>0.2</v>
      </c>
      <c r="E11687" s="420" t="n">
        <f aca="false">'Comp. Geral'!E283</f>
        <v>0</v>
      </c>
      <c r="F11687" s="420" t="n">
        <f aca="false">D11687*E11687</f>
        <v>0</v>
      </c>
    </row>
    <row r="11688" customFormat="false" ht="25.5" hidden="false" customHeight="false" outlineLevel="0" collapsed="false">
      <c r="B11688" s="437" t="s">
        <v>1377</v>
      </c>
      <c r="C11688" s="412" t="s">
        <v>59</v>
      </c>
      <c r="D11688" s="456" t="n">
        <v>1.8</v>
      </c>
      <c r="E11688" s="414" t="n">
        <f aca="false">'Comp. Geral'!E102</f>
        <v>0</v>
      </c>
      <c r="F11688" s="414" t="n">
        <f aca="false">D11688*E11688</f>
        <v>0</v>
      </c>
    </row>
    <row r="11689" customFormat="false" ht="12.75" hidden="false" customHeight="false" outlineLevel="0" collapsed="false">
      <c r="B11689" s="405" t="s">
        <v>3981</v>
      </c>
      <c r="C11689" s="405"/>
      <c r="D11689" s="405"/>
      <c r="E11689" s="405"/>
      <c r="F11689" s="557" t="n">
        <f aca="false">SUM(F11683:F11688)</f>
        <v>0</v>
      </c>
    </row>
    <row r="11690" customFormat="false" ht="12.75" hidden="false" customHeight="false" outlineLevel="0" collapsed="false">
      <c r="B11690" s="449" t="s">
        <v>3975</v>
      </c>
      <c r="C11690" s="449"/>
      <c r="D11690" s="449"/>
      <c r="E11690" s="449"/>
      <c r="F11690" s="449"/>
    </row>
    <row r="11691" customFormat="false" ht="12.75" hidden="false" customHeight="false" outlineLevel="0" collapsed="false">
      <c r="B11691" s="400" t="s">
        <v>3976</v>
      </c>
      <c r="C11691" s="399" t="s">
        <v>1018</v>
      </c>
      <c r="D11691" s="548" t="s">
        <v>3977</v>
      </c>
      <c r="E11691" s="400" t="s">
        <v>3978</v>
      </c>
      <c r="F11691" s="400" t="s">
        <v>3979</v>
      </c>
    </row>
    <row r="11692" customFormat="false" ht="12.75" hidden="false" customHeight="false" outlineLevel="0" collapsed="false">
      <c r="B11692" s="294" t="s">
        <v>4604</v>
      </c>
      <c r="C11692" s="123" t="s">
        <v>50</v>
      </c>
      <c r="D11692" s="614" t="n">
        <v>0.0225</v>
      </c>
      <c r="E11692" s="693" t="n">
        <f aca="false">'Comp. Custo'!F673</f>
        <v>0</v>
      </c>
      <c r="F11692" s="420" t="n">
        <f aca="false">D11692*E11692</f>
        <v>0</v>
      </c>
    </row>
    <row r="11693" customFormat="false" ht="12.75" hidden="false" customHeight="false" outlineLevel="0" collapsed="false">
      <c r="B11693" s="211" t="s">
        <v>4364</v>
      </c>
      <c r="C11693" s="123" t="s">
        <v>50</v>
      </c>
      <c r="D11693" s="766" t="n">
        <v>0.02295</v>
      </c>
      <c r="E11693" s="693" t="n">
        <f aca="false">'Comp. Custo'!F2593</f>
        <v>0</v>
      </c>
      <c r="F11693" s="420" t="n">
        <f aca="false">D11693*E11693</f>
        <v>0</v>
      </c>
    </row>
    <row r="11694" customFormat="false" ht="12.75" hidden="false" customHeight="true" outlineLevel="0" collapsed="false">
      <c r="B11694" s="497" t="s">
        <v>4916</v>
      </c>
      <c r="C11694" s="125" t="s">
        <v>59</v>
      </c>
      <c r="D11694" s="767" t="n">
        <v>0.2</v>
      </c>
      <c r="E11694" s="693" t="n">
        <f aca="false">'Comp. Custo'!F3628</f>
        <v>0</v>
      </c>
      <c r="F11694" s="420" t="n">
        <f aca="false">D11694*E11694</f>
        <v>0</v>
      </c>
    </row>
    <row r="11695" customFormat="false" ht="12.75" hidden="false" customHeight="false" outlineLevel="0" collapsed="false">
      <c r="B11695" s="427" t="s">
        <v>3659</v>
      </c>
      <c r="C11695" s="428" t="s">
        <v>59</v>
      </c>
      <c r="D11695" s="616" t="n">
        <v>0.5</v>
      </c>
      <c r="E11695" s="353" t="n">
        <f aca="false">'Comp. Custo'!F10755</f>
        <v>0</v>
      </c>
      <c r="F11695" s="431" t="n">
        <f aca="false">D11695*E11695</f>
        <v>0</v>
      </c>
    </row>
    <row r="11696" customFormat="false" ht="12.75" hidden="false" customHeight="false" outlineLevel="0" collapsed="false">
      <c r="B11696" s="405" t="s">
        <v>3981</v>
      </c>
      <c r="C11696" s="405"/>
      <c r="D11696" s="405"/>
      <c r="E11696" s="405"/>
      <c r="F11696" s="557" t="n">
        <f aca="false">SUM(F11692:F11695)</f>
        <v>0</v>
      </c>
    </row>
    <row r="11697" customFormat="false" ht="12.75" hidden="false" customHeight="false" outlineLevel="0" collapsed="false">
      <c r="B11697" s="449" t="s">
        <v>4011</v>
      </c>
      <c r="C11697" s="449"/>
      <c r="D11697" s="449"/>
      <c r="E11697" s="449"/>
      <c r="F11697" s="449"/>
    </row>
    <row r="11698" customFormat="false" ht="12.75" hidden="false" customHeight="false" outlineLevel="0" collapsed="false">
      <c r="B11698" s="450" t="s">
        <v>3976</v>
      </c>
      <c r="C11698" s="412" t="s">
        <v>1018</v>
      </c>
      <c r="D11698" s="413" t="s">
        <v>3977</v>
      </c>
      <c r="E11698" s="400" t="s">
        <v>3978</v>
      </c>
      <c r="F11698" s="412" t="s">
        <v>3979</v>
      </c>
    </row>
    <row r="11699" customFormat="false" ht="12.75" hidden="false" customHeight="false" outlineLevel="0" collapsed="false">
      <c r="B11699" s="469" t="s">
        <v>3983</v>
      </c>
      <c r="C11699" s="423" t="s">
        <v>1261</v>
      </c>
      <c r="D11699" s="452" t="n">
        <v>0.8</v>
      </c>
      <c r="E11699" s="453" t="n">
        <f aca="false">'Comp. Geral'!E12</f>
        <v>0</v>
      </c>
      <c r="F11699" s="454" t="n">
        <f aca="false">D11699*E11699</f>
        <v>0</v>
      </c>
    </row>
    <row r="11700" customFormat="false" ht="12.75" hidden="false" customHeight="false" outlineLevel="0" collapsed="false">
      <c r="B11700" s="455" t="s">
        <v>1262</v>
      </c>
      <c r="C11700" s="412" t="s">
        <v>1261</v>
      </c>
      <c r="D11700" s="456" t="n">
        <v>1.6</v>
      </c>
      <c r="E11700" s="457" t="n">
        <f aca="false">'Comp. Geral'!E13</f>
        <v>0</v>
      </c>
      <c r="F11700" s="458" t="n">
        <f aca="false">D11700*E11700</f>
        <v>0</v>
      </c>
    </row>
    <row r="11701" customFormat="false" ht="12.75" hidden="false" customHeight="false" outlineLevel="0" collapsed="false">
      <c r="B11701" s="405" t="s">
        <v>3981</v>
      </c>
      <c r="C11701" s="405"/>
      <c r="D11701" s="405"/>
      <c r="E11701" s="405"/>
      <c r="F11701" s="406" t="n">
        <f aca="false">SUM(F11699:F11700)</f>
        <v>0</v>
      </c>
    </row>
    <row r="11702" customFormat="false" ht="12.75" hidden="false" customHeight="false" outlineLevel="0" collapsed="false">
      <c r="B11702" s="415" t="s">
        <v>3984</v>
      </c>
      <c r="C11702" s="415"/>
      <c r="D11702" s="415"/>
      <c r="E11702" s="415"/>
      <c r="F11702" s="416" t="n">
        <f aca="false">F11689+F11696+F11701</f>
        <v>0</v>
      </c>
    </row>
    <row r="11703" customFormat="false" ht="12.75" hidden="false" customHeight="false" outlineLevel="0" collapsed="false">
      <c r="B11703" s="415" t="s">
        <v>3985</v>
      </c>
      <c r="C11703" s="415"/>
      <c r="D11703" s="415"/>
      <c r="E11703" s="415"/>
      <c r="F11703" s="416" t="n">
        <f aca="false">F11675</f>
        <v>1</v>
      </c>
    </row>
    <row r="11704" customFormat="false" ht="12.75" hidden="false" customHeight="false" outlineLevel="0" collapsed="false">
      <c r="B11704" s="417" t="s">
        <v>3986</v>
      </c>
      <c r="C11704" s="417"/>
      <c r="D11704" s="417"/>
      <c r="E11704" s="417"/>
      <c r="F11704" s="416" t="n">
        <f aca="false">F11702*F11703</f>
        <v>0</v>
      </c>
    </row>
    <row r="11705" customFormat="false" ht="12.75" hidden="false" customHeight="false" outlineLevel="0" collapsed="false">
      <c r="B11705" s="177"/>
      <c r="C11705" s="177"/>
      <c r="D11705" s="177"/>
      <c r="E11705" s="177"/>
      <c r="F11705" s="421"/>
    </row>
    <row r="11706" customFormat="false" ht="30" hidden="false" customHeight="true" outlineLevel="0" collapsed="false">
      <c r="B11706" s="388" t="s">
        <v>3969</v>
      </c>
      <c r="C11706" s="389" t="s">
        <v>3970</v>
      </c>
      <c r="D11706" s="389"/>
      <c r="E11706" s="389"/>
      <c r="F11706" s="389"/>
    </row>
    <row r="11707" customFormat="false" ht="12.75" hidden="false" customHeight="false" outlineLevel="0" collapsed="false">
      <c r="B11707" s="443" t="s">
        <v>4009</v>
      </c>
      <c r="C11707" s="444"/>
      <c r="D11707" s="445"/>
      <c r="E11707" s="393" t="s">
        <v>3972</v>
      </c>
      <c r="F11707" s="394"/>
    </row>
    <row r="11708" customFormat="false" ht="12.75" hidden="false" customHeight="true" outlineLevel="0" collapsed="false">
      <c r="B11708" s="446" t="s">
        <v>4917</v>
      </c>
      <c r="C11708" s="446"/>
      <c r="D11708" s="446"/>
      <c r="E11708" s="447" t="s">
        <v>3996</v>
      </c>
      <c r="F11708" s="448"/>
    </row>
    <row r="11709" customFormat="false" ht="12.75" hidden="false" customHeight="false" outlineLevel="0" collapsed="false">
      <c r="B11709" s="449" t="s">
        <v>4341</v>
      </c>
      <c r="C11709" s="449"/>
      <c r="D11709" s="449"/>
      <c r="E11709" s="449"/>
      <c r="F11709" s="449"/>
    </row>
    <row r="11710" customFormat="false" ht="12.75" hidden="false" customHeight="false" outlineLevel="0" collapsed="false">
      <c r="B11710" s="400" t="s">
        <v>3976</v>
      </c>
      <c r="C11710" s="399" t="s">
        <v>1018</v>
      </c>
      <c r="D11710" s="548" t="s">
        <v>3977</v>
      </c>
      <c r="E11710" s="400" t="s">
        <v>3978</v>
      </c>
      <c r="F11710" s="400" t="s">
        <v>3979</v>
      </c>
    </row>
    <row r="11711" customFormat="false" ht="25.5" hidden="false" customHeight="false" outlineLevel="0" collapsed="false">
      <c r="B11711" s="294" t="s">
        <v>1640</v>
      </c>
      <c r="C11711" s="123" t="s">
        <v>88</v>
      </c>
      <c r="D11711" s="614" t="n">
        <v>0.6</v>
      </c>
      <c r="E11711" s="410" t="n">
        <f aca="false">'Comp. Geral'!E270</f>
        <v>0</v>
      </c>
      <c r="F11711" s="420" t="n">
        <f aca="false">D11711*E11711</f>
        <v>0</v>
      </c>
    </row>
    <row r="11712" customFormat="false" ht="12.75" hidden="false" customHeight="false" outlineLevel="0" collapsed="false">
      <c r="B11712" s="326" t="s">
        <v>1383</v>
      </c>
      <c r="C11712" s="180" t="s">
        <v>67</v>
      </c>
      <c r="D11712" s="615" t="n">
        <v>8.8</v>
      </c>
      <c r="E11712" s="420" t="n">
        <f aca="false">'Comp. Geral'!E107</f>
        <v>0</v>
      </c>
      <c r="F11712" s="420" t="n">
        <f aca="false">D11712*E11712</f>
        <v>0</v>
      </c>
    </row>
    <row r="11713" customFormat="false" ht="12.75" hidden="false" customHeight="false" outlineLevel="0" collapsed="false">
      <c r="B11713" s="427" t="s">
        <v>1378</v>
      </c>
      <c r="C11713" s="428" t="s">
        <v>64</v>
      </c>
      <c r="D11713" s="616" t="n">
        <v>0.4</v>
      </c>
      <c r="E11713" s="431" t="n">
        <f aca="false">'Comp. Geral'!E103</f>
        <v>0</v>
      </c>
      <c r="F11713" s="431" t="n">
        <f aca="false">D11713*E11713</f>
        <v>0</v>
      </c>
    </row>
    <row r="11714" customFormat="false" ht="12.75" hidden="false" customHeight="false" outlineLevel="0" collapsed="false">
      <c r="B11714" s="405" t="s">
        <v>3981</v>
      </c>
      <c r="C11714" s="405"/>
      <c r="D11714" s="405"/>
      <c r="E11714" s="405"/>
      <c r="F11714" s="557" t="n">
        <f aca="false">SUM(F11711:F11713)</f>
        <v>0</v>
      </c>
    </row>
    <row r="11715" customFormat="false" ht="12.75" hidden="false" customHeight="false" outlineLevel="0" collapsed="false">
      <c r="B11715" s="449" t="s">
        <v>4011</v>
      </c>
      <c r="C11715" s="449"/>
      <c r="D11715" s="449"/>
      <c r="E11715" s="449"/>
      <c r="F11715" s="449"/>
    </row>
    <row r="11716" customFormat="false" ht="12.75" hidden="false" customHeight="false" outlineLevel="0" collapsed="false">
      <c r="B11716" s="450" t="s">
        <v>3976</v>
      </c>
      <c r="C11716" s="412" t="s">
        <v>1018</v>
      </c>
      <c r="D11716" s="413" t="s">
        <v>3977</v>
      </c>
      <c r="E11716" s="400" t="s">
        <v>3978</v>
      </c>
      <c r="F11716" s="412" t="s">
        <v>3979</v>
      </c>
    </row>
    <row r="11717" customFormat="false" ht="12.75" hidden="false" customHeight="false" outlineLevel="0" collapsed="false">
      <c r="B11717" s="469" t="s">
        <v>3983</v>
      </c>
      <c r="C11717" s="423" t="s">
        <v>1261</v>
      </c>
      <c r="D11717" s="452" t="n">
        <v>0.5</v>
      </c>
      <c r="E11717" s="453" t="n">
        <f aca="false">'Comp. Geral'!E12</f>
        <v>0</v>
      </c>
      <c r="F11717" s="454" t="n">
        <f aca="false">D11717*E11717</f>
        <v>0</v>
      </c>
    </row>
    <row r="11718" customFormat="false" ht="12.75" hidden="false" customHeight="false" outlineLevel="0" collapsed="false">
      <c r="B11718" s="455" t="s">
        <v>1262</v>
      </c>
      <c r="C11718" s="412" t="s">
        <v>1261</v>
      </c>
      <c r="D11718" s="456" t="n">
        <v>1</v>
      </c>
      <c r="E11718" s="457" t="n">
        <f aca="false">'Comp. Geral'!E13</f>
        <v>0</v>
      </c>
      <c r="F11718" s="458" t="n">
        <f aca="false">D11718*E11718</f>
        <v>0</v>
      </c>
    </row>
    <row r="11719" customFormat="false" ht="12.75" hidden="false" customHeight="false" outlineLevel="0" collapsed="false">
      <c r="B11719" s="405" t="s">
        <v>3981</v>
      </c>
      <c r="C11719" s="405"/>
      <c r="D11719" s="405"/>
      <c r="E11719" s="405"/>
      <c r="F11719" s="406" t="n">
        <f aca="false">SUM(F11717:F11718)</f>
        <v>0</v>
      </c>
    </row>
    <row r="11720" customFormat="false" ht="12.75" hidden="false" customHeight="false" outlineLevel="0" collapsed="false">
      <c r="B11720" s="415" t="s">
        <v>3984</v>
      </c>
      <c r="C11720" s="415"/>
      <c r="D11720" s="415"/>
      <c r="E11720" s="415"/>
      <c r="F11720" s="416" t="n">
        <f aca="false">F11714+F11719</f>
        <v>0</v>
      </c>
    </row>
    <row r="11721" customFormat="false" ht="12.75" hidden="false" customHeight="false" outlineLevel="0" collapsed="false">
      <c r="B11721" s="415" t="s">
        <v>3985</v>
      </c>
      <c r="C11721" s="415"/>
      <c r="D11721" s="415"/>
      <c r="E11721" s="415"/>
      <c r="F11721" s="416" t="n">
        <f aca="false">F11703</f>
        <v>1</v>
      </c>
    </row>
    <row r="11722" customFormat="false" ht="12.75" hidden="false" customHeight="false" outlineLevel="0" collapsed="false">
      <c r="B11722" s="417" t="s">
        <v>3986</v>
      </c>
      <c r="C11722" s="417"/>
      <c r="D11722" s="417"/>
      <c r="E11722" s="417"/>
      <c r="F11722" s="416" t="n">
        <f aca="false">F11720*F11721</f>
        <v>0</v>
      </c>
    </row>
    <row r="11723" customFormat="false" ht="12.75" hidden="false" customHeight="false" outlineLevel="0" collapsed="false">
      <c r="B11723" s="177"/>
      <c r="C11723" s="177"/>
      <c r="D11723" s="177"/>
      <c r="E11723" s="177"/>
      <c r="F11723" s="421"/>
    </row>
    <row r="11724" customFormat="false" ht="30" hidden="false" customHeight="true" outlineLevel="0" collapsed="false">
      <c r="B11724" s="388" t="s">
        <v>3969</v>
      </c>
      <c r="C11724" s="389" t="s">
        <v>3970</v>
      </c>
      <c r="D11724" s="389"/>
      <c r="E11724" s="389"/>
      <c r="F11724" s="389"/>
    </row>
    <row r="11725" customFormat="false" ht="12.75" hidden="false" customHeight="false" outlineLevel="0" collapsed="false">
      <c r="B11725" s="443" t="s">
        <v>4009</v>
      </c>
      <c r="C11725" s="444"/>
      <c r="D11725" s="445"/>
      <c r="E11725" s="393" t="s">
        <v>3972</v>
      </c>
      <c r="F11725" s="394"/>
    </row>
    <row r="11726" customFormat="false" ht="12.75" hidden="false" customHeight="true" outlineLevel="0" collapsed="false">
      <c r="B11726" s="446" t="s">
        <v>4918</v>
      </c>
      <c r="C11726" s="446"/>
      <c r="D11726" s="446"/>
      <c r="E11726" s="447" t="s">
        <v>3996</v>
      </c>
      <c r="F11726" s="448"/>
    </row>
    <row r="11727" customFormat="false" ht="12.75" hidden="false" customHeight="false" outlineLevel="0" collapsed="false">
      <c r="B11727" s="449" t="s">
        <v>4341</v>
      </c>
      <c r="C11727" s="449"/>
      <c r="D11727" s="449"/>
      <c r="E11727" s="449"/>
      <c r="F11727" s="449"/>
    </row>
    <row r="11728" customFormat="false" ht="12.75" hidden="false" customHeight="false" outlineLevel="0" collapsed="false">
      <c r="B11728" s="400" t="s">
        <v>3976</v>
      </c>
      <c r="C11728" s="399" t="s">
        <v>1018</v>
      </c>
      <c r="D11728" s="548" t="s">
        <v>3977</v>
      </c>
      <c r="E11728" s="400" t="s">
        <v>3978</v>
      </c>
      <c r="F11728" s="400" t="s">
        <v>3979</v>
      </c>
    </row>
    <row r="11729" customFormat="false" ht="25.5" hidden="false" customHeight="false" outlineLevel="0" collapsed="false">
      <c r="B11729" s="294" t="s">
        <v>1640</v>
      </c>
      <c r="C11729" s="123" t="s">
        <v>88</v>
      </c>
      <c r="D11729" s="614" t="n">
        <v>0.6</v>
      </c>
      <c r="E11729" s="410" t="n">
        <f aca="false">'Comp. Geral'!E270</f>
        <v>0</v>
      </c>
      <c r="F11729" s="420" t="n">
        <f aca="false">D11729*E11729</f>
        <v>0</v>
      </c>
    </row>
    <row r="11730" customFormat="false" ht="12.75" hidden="false" customHeight="false" outlineLevel="0" collapsed="false">
      <c r="B11730" s="326" t="s">
        <v>1383</v>
      </c>
      <c r="C11730" s="180" t="s">
        <v>67</v>
      </c>
      <c r="D11730" s="615" t="n">
        <v>4.4</v>
      </c>
      <c r="E11730" s="420" t="n">
        <f aca="false">'Comp. Geral'!E107</f>
        <v>0</v>
      </c>
      <c r="F11730" s="420" t="n">
        <f aca="false">D11730*E11730</f>
        <v>0</v>
      </c>
    </row>
    <row r="11731" customFormat="false" ht="12.75" hidden="false" customHeight="false" outlineLevel="0" collapsed="false">
      <c r="B11731" s="427" t="s">
        <v>1378</v>
      </c>
      <c r="C11731" s="428" t="s">
        <v>64</v>
      </c>
      <c r="D11731" s="616" t="n">
        <v>0.02</v>
      </c>
      <c r="E11731" s="431" t="n">
        <f aca="false">'Comp. Geral'!E103</f>
        <v>0</v>
      </c>
      <c r="F11731" s="431" t="n">
        <f aca="false">D11731*E11731</f>
        <v>0</v>
      </c>
    </row>
    <row r="11732" customFormat="false" ht="12.75" hidden="false" customHeight="false" outlineLevel="0" collapsed="false">
      <c r="B11732" s="405" t="s">
        <v>3981</v>
      </c>
      <c r="C11732" s="405"/>
      <c r="D11732" s="405"/>
      <c r="E11732" s="405"/>
      <c r="F11732" s="557" t="n">
        <f aca="false">SUM(F11729:F11731)</f>
        <v>0</v>
      </c>
    </row>
    <row r="11733" customFormat="false" ht="12.75" hidden="false" customHeight="false" outlineLevel="0" collapsed="false">
      <c r="B11733" s="449" t="s">
        <v>4011</v>
      </c>
      <c r="C11733" s="449"/>
      <c r="D11733" s="449"/>
      <c r="E11733" s="449"/>
      <c r="F11733" s="449"/>
    </row>
    <row r="11734" customFormat="false" ht="12.75" hidden="false" customHeight="false" outlineLevel="0" collapsed="false">
      <c r="B11734" s="450" t="s">
        <v>3976</v>
      </c>
      <c r="C11734" s="412" t="s">
        <v>1018</v>
      </c>
      <c r="D11734" s="413" t="s">
        <v>3977</v>
      </c>
      <c r="E11734" s="400" t="s">
        <v>3978</v>
      </c>
      <c r="F11734" s="412" t="s">
        <v>3979</v>
      </c>
    </row>
    <row r="11735" customFormat="false" ht="12.75" hidden="false" customHeight="false" outlineLevel="0" collapsed="false">
      <c r="B11735" s="469" t="s">
        <v>3983</v>
      </c>
      <c r="C11735" s="423" t="s">
        <v>1261</v>
      </c>
      <c r="D11735" s="452" t="n">
        <v>0.4</v>
      </c>
      <c r="E11735" s="453" t="n">
        <f aca="false">'Comp. Geral'!E12</f>
        <v>0</v>
      </c>
      <c r="F11735" s="454" t="n">
        <f aca="false">D11735*E11735</f>
        <v>0</v>
      </c>
    </row>
    <row r="11736" customFormat="false" ht="12.75" hidden="false" customHeight="false" outlineLevel="0" collapsed="false">
      <c r="B11736" s="455" t="s">
        <v>1262</v>
      </c>
      <c r="C11736" s="412" t="s">
        <v>1261</v>
      </c>
      <c r="D11736" s="456" t="n">
        <v>0.8</v>
      </c>
      <c r="E11736" s="457" t="n">
        <f aca="false">'Comp. Geral'!E13</f>
        <v>0</v>
      </c>
      <c r="F11736" s="458" t="n">
        <f aca="false">D11736*E11736</f>
        <v>0</v>
      </c>
    </row>
    <row r="11737" customFormat="false" ht="12.75" hidden="false" customHeight="false" outlineLevel="0" collapsed="false">
      <c r="B11737" s="405" t="s">
        <v>3981</v>
      </c>
      <c r="C11737" s="405"/>
      <c r="D11737" s="405"/>
      <c r="E11737" s="405"/>
      <c r="F11737" s="406" t="n">
        <f aca="false">SUM(F11735:F11736)</f>
        <v>0</v>
      </c>
    </row>
    <row r="11738" customFormat="false" ht="12.75" hidden="false" customHeight="false" outlineLevel="0" collapsed="false">
      <c r="B11738" s="415" t="s">
        <v>3984</v>
      </c>
      <c r="C11738" s="415"/>
      <c r="D11738" s="415"/>
      <c r="E11738" s="415"/>
      <c r="F11738" s="416" t="n">
        <f aca="false">F11732+F11737</f>
        <v>0</v>
      </c>
    </row>
    <row r="11739" customFormat="false" ht="12.75" hidden="false" customHeight="false" outlineLevel="0" collapsed="false">
      <c r="B11739" s="415" t="s">
        <v>3985</v>
      </c>
      <c r="C11739" s="415"/>
      <c r="D11739" s="415"/>
      <c r="E11739" s="415"/>
      <c r="F11739" s="416" t="n">
        <f aca="false">F11721</f>
        <v>1</v>
      </c>
    </row>
    <row r="11740" customFormat="false" ht="12.75" hidden="false" customHeight="false" outlineLevel="0" collapsed="false">
      <c r="B11740" s="417" t="s">
        <v>3986</v>
      </c>
      <c r="C11740" s="417"/>
      <c r="D11740" s="417"/>
      <c r="E11740" s="417"/>
      <c r="F11740" s="416" t="n">
        <f aca="false">F11738*F11739</f>
        <v>0</v>
      </c>
    </row>
    <row r="11741" customFormat="false" ht="12.75" hidden="false" customHeight="false" outlineLevel="0" collapsed="false">
      <c r="B11741" s="177"/>
      <c r="C11741" s="177"/>
      <c r="D11741" s="177"/>
      <c r="E11741" s="177"/>
      <c r="F11741" s="421"/>
    </row>
    <row r="11742" customFormat="false" ht="30" hidden="false" customHeight="true" outlineLevel="0" collapsed="false">
      <c r="B11742" s="388" t="s">
        <v>3969</v>
      </c>
      <c r="C11742" s="389" t="s">
        <v>3970</v>
      </c>
      <c r="D11742" s="389"/>
      <c r="E11742" s="389"/>
      <c r="F11742" s="389"/>
    </row>
    <row r="11743" customFormat="false" ht="12.75" hidden="false" customHeight="false" outlineLevel="0" collapsed="false">
      <c r="B11743" s="443" t="s">
        <v>4009</v>
      </c>
      <c r="C11743" s="444"/>
      <c r="D11743" s="445"/>
      <c r="E11743" s="393" t="s">
        <v>3972</v>
      </c>
      <c r="F11743" s="394"/>
    </row>
    <row r="11744" customFormat="false" ht="12.75" hidden="false" customHeight="true" outlineLevel="0" collapsed="false">
      <c r="B11744" s="446" t="s">
        <v>4919</v>
      </c>
      <c r="C11744" s="446"/>
      <c r="D11744" s="446"/>
      <c r="E11744" s="447" t="s">
        <v>4024</v>
      </c>
      <c r="F11744" s="448"/>
    </row>
    <row r="11745" customFormat="false" ht="12.75" hidden="false" customHeight="false" outlineLevel="0" collapsed="false">
      <c r="B11745" s="449" t="s">
        <v>4341</v>
      </c>
      <c r="C11745" s="449"/>
      <c r="D11745" s="449"/>
      <c r="E11745" s="449"/>
      <c r="F11745" s="449"/>
    </row>
    <row r="11746" customFormat="false" ht="12.75" hidden="false" customHeight="false" outlineLevel="0" collapsed="false">
      <c r="B11746" s="400" t="s">
        <v>3976</v>
      </c>
      <c r="C11746" s="399" t="s">
        <v>1018</v>
      </c>
      <c r="D11746" s="548" t="s">
        <v>3977</v>
      </c>
      <c r="E11746" s="400" t="s">
        <v>3978</v>
      </c>
      <c r="F11746" s="400" t="s">
        <v>3979</v>
      </c>
    </row>
    <row r="11747" customFormat="false" ht="12.75" hidden="false" customHeight="false" outlineLevel="0" collapsed="false">
      <c r="B11747" s="402" t="s">
        <v>1361</v>
      </c>
      <c r="C11747" s="400" t="s">
        <v>88</v>
      </c>
      <c r="D11747" s="465" t="n">
        <v>1</v>
      </c>
      <c r="E11747" s="404" t="n">
        <f aca="false">'Comp. Geral'!E83</f>
        <v>0</v>
      </c>
      <c r="F11747" s="404" t="n">
        <f aca="false">D11747*E11747</f>
        <v>0</v>
      </c>
    </row>
    <row r="11748" customFormat="false" ht="12.75" hidden="false" customHeight="false" outlineLevel="0" collapsed="false">
      <c r="B11748" s="405" t="s">
        <v>3981</v>
      </c>
      <c r="C11748" s="405"/>
      <c r="D11748" s="405"/>
      <c r="E11748" s="405"/>
      <c r="F11748" s="557" t="n">
        <f aca="false">SUM(F11747:F11747)</f>
        <v>0</v>
      </c>
    </row>
    <row r="11749" customFormat="false" ht="12.75" hidden="false" customHeight="false" outlineLevel="0" collapsed="false">
      <c r="B11749" s="449" t="s">
        <v>3975</v>
      </c>
      <c r="C11749" s="449"/>
      <c r="D11749" s="449"/>
      <c r="E11749" s="449"/>
      <c r="F11749" s="449"/>
    </row>
    <row r="11750" customFormat="false" ht="12.75" hidden="false" customHeight="false" outlineLevel="0" collapsed="false">
      <c r="B11750" s="400" t="s">
        <v>3976</v>
      </c>
      <c r="C11750" s="399" t="s">
        <v>1018</v>
      </c>
      <c r="D11750" s="548" t="s">
        <v>3977</v>
      </c>
      <c r="E11750" s="400" t="s">
        <v>3978</v>
      </c>
      <c r="F11750" s="400" t="s">
        <v>3979</v>
      </c>
    </row>
    <row r="11751" customFormat="false" ht="25.5" hidden="false" customHeight="false" outlineLevel="0" collapsed="false">
      <c r="B11751" s="294" t="s">
        <v>4920</v>
      </c>
      <c r="C11751" s="123" t="s">
        <v>50</v>
      </c>
      <c r="D11751" s="614" t="n">
        <v>1.6</v>
      </c>
      <c r="E11751" s="367" t="n">
        <f aca="false">'Comp. Custo'!F2389</f>
        <v>0</v>
      </c>
      <c r="F11751" s="420" t="n">
        <f aca="false">D11751*E11751</f>
        <v>0</v>
      </c>
    </row>
    <row r="11752" customFormat="false" ht="12.75" hidden="false" customHeight="false" outlineLevel="0" collapsed="false">
      <c r="B11752" s="211" t="s">
        <v>2779</v>
      </c>
      <c r="C11752" s="123" t="s">
        <v>50</v>
      </c>
      <c r="D11752" s="766" t="n">
        <v>3.36</v>
      </c>
      <c r="E11752" s="367" t="n">
        <f aca="false">'Comp. Custo'!F2992</f>
        <v>0</v>
      </c>
      <c r="F11752" s="420" t="n">
        <f aca="false">D11752*E11752</f>
        <v>0</v>
      </c>
    </row>
    <row r="11753" customFormat="false" ht="12.75" hidden="false" customHeight="false" outlineLevel="0" collapsed="false">
      <c r="B11753" s="211" t="s">
        <v>2789</v>
      </c>
      <c r="C11753" s="123" t="s">
        <v>59</v>
      </c>
      <c r="D11753" s="614" t="n">
        <v>3.36</v>
      </c>
      <c r="E11753" s="367" t="n">
        <f aca="false">'Comp. Custo'!F3187</f>
        <v>0</v>
      </c>
      <c r="F11753" s="420" t="n">
        <f aca="false">D11753*E11753</f>
        <v>0</v>
      </c>
    </row>
    <row r="11754" customFormat="false" ht="12.75" hidden="false" customHeight="false" outlineLevel="0" collapsed="false">
      <c r="B11754" s="211" t="s">
        <v>4921</v>
      </c>
      <c r="C11754" s="123" t="s">
        <v>64</v>
      </c>
      <c r="D11754" s="614" t="n">
        <v>34</v>
      </c>
      <c r="E11754" s="367" t="n">
        <f aca="false">'Comp. Custo'!F3295</f>
        <v>0</v>
      </c>
      <c r="F11754" s="420" t="n">
        <f aca="false">D11754*E11754</f>
        <v>0</v>
      </c>
    </row>
    <row r="11755" customFormat="false" ht="12.75" hidden="false" customHeight="false" outlineLevel="0" collapsed="false">
      <c r="B11755" s="211" t="s">
        <v>4922</v>
      </c>
      <c r="C11755" s="123" t="s">
        <v>50</v>
      </c>
      <c r="D11755" s="614" t="n">
        <v>0.16</v>
      </c>
      <c r="E11755" s="367" t="n">
        <f aca="false">'Comp. Custo'!F2746</f>
        <v>0</v>
      </c>
      <c r="F11755" s="420" t="n">
        <f aca="false">D11755*E11755</f>
        <v>0</v>
      </c>
    </row>
    <row r="11756" customFormat="false" ht="25.5" hidden="false" customHeight="false" outlineLevel="0" collapsed="false">
      <c r="B11756" s="510" t="s">
        <v>4442</v>
      </c>
      <c r="C11756" s="412" t="s">
        <v>50</v>
      </c>
      <c r="D11756" s="456" t="n">
        <v>0.16</v>
      </c>
      <c r="E11756" s="430" t="n">
        <f aca="false">'Comp. Custo'!F2876</f>
        <v>0</v>
      </c>
      <c r="F11756" s="431" t="n">
        <f aca="false">D11756*E11756</f>
        <v>0</v>
      </c>
    </row>
    <row r="11757" customFormat="false" ht="12.75" hidden="false" customHeight="false" outlineLevel="0" collapsed="false">
      <c r="B11757" s="405" t="s">
        <v>3981</v>
      </c>
      <c r="C11757" s="405"/>
      <c r="D11757" s="405"/>
      <c r="E11757" s="405"/>
      <c r="F11757" s="557" t="n">
        <f aca="false">SUM(F11751:F11756)</f>
        <v>0</v>
      </c>
    </row>
    <row r="11758" customFormat="false" ht="12.75" hidden="false" customHeight="false" outlineLevel="0" collapsed="false">
      <c r="B11758" s="449" t="s">
        <v>4011</v>
      </c>
      <c r="C11758" s="449"/>
      <c r="D11758" s="449"/>
      <c r="E11758" s="449"/>
      <c r="F11758" s="449"/>
    </row>
    <row r="11759" customFormat="false" ht="12.75" hidden="false" customHeight="false" outlineLevel="0" collapsed="false">
      <c r="B11759" s="450" t="s">
        <v>3976</v>
      </c>
      <c r="C11759" s="412" t="s">
        <v>1018</v>
      </c>
      <c r="D11759" s="413" t="s">
        <v>3977</v>
      </c>
      <c r="E11759" s="400" t="s">
        <v>3978</v>
      </c>
      <c r="F11759" s="412" t="s">
        <v>3979</v>
      </c>
    </row>
    <row r="11760" customFormat="false" ht="12.75" hidden="false" customHeight="false" outlineLevel="0" collapsed="false">
      <c r="B11760" s="469" t="s">
        <v>1260</v>
      </c>
      <c r="C11760" s="423" t="s">
        <v>1261</v>
      </c>
      <c r="D11760" s="452" t="n">
        <v>8.1</v>
      </c>
      <c r="E11760" s="453" t="n">
        <f aca="false">'Comp. Geral'!E12</f>
        <v>0</v>
      </c>
      <c r="F11760" s="454" t="n">
        <f aca="false">D11760*E11760</f>
        <v>0</v>
      </c>
    </row>
    <row r="11761" customFormat="false" ht="12.75" hidden="false" customHeight="false" outlineLevel="0" collapsed="false">
      <c r="B11761" s="455" t="s">
        <v>1262</v>
      </c>
      <c r="C11761" s="412" t="s">
        <v>1261</v>
      </c>
      <c r="D11761" s="456" t="n">
        <v>16.1</v>
      </c>
      <c r="E11761" s="457" t="n">
        <f aca="false">'Comp. Geral'!E13</f>
        <v>0</v>
      </c>
      <c r="F11761" s="458" t="n">
        <f aca="false">D11761*E11761</f>
        <v>0</v>
      </c>
    </row>
    <row r="11762" customFormat="false" ht="12.75" hidden="false" customHeight="false" outlineLevel="0" collapsed="false">
      <c r="B11762" s="405" t="s">
        <v>3981</v>
      </c>
      <c r="C11762" s="405"/>
      <c r="D11762" s="405"/>
      <c r="E11762" s="405"/>
      <c r="F11762" s="406" t="n">
        <f aca="false">SUM(F11760:F11761)</f>
        <v>0</v>
      </c>
    </row>
    <row r="11763" customFormat="false" ht="12.75" hidden="false" customHeight="false" outlineLevel="0" collapsed="false">
      <c r="B11763" s="415" t="s">
        <v>3984</v>
      </c>
      <c r="C11763" s="415"/>
      <c r="D11763" s="415"/>
      <c r="E11763" s="415"/>
      <c r="F11763" s="538" t="n">
        <f aca="false">F11748+F11757+F11762</f>
        <v>0</v>
      </c>
    </row>
    <row r="11764" customFormat="false" ht="12.75" hidden="false" customHeight="false" outlineLevel="0" collapsed="false">
      <c r="B11764" s="415" t="s">
        <v>3985</v>
      </c>
      <c r="C11764" s="415"/>
      <c r="D11764" s="415"/>
      <c r="E11764" s="415"/>
      <c r="F11764" s="538" t="n">
        <f aca="false">F11739</f>
        <v>1</v>
      </c>
    </row>
    <row r="11765" customFormat="false" ht="12.75" hidden="false" customHeight="false" outlineLevel="0" collapsed="false">
      <c r="B11765" s="417" t="s">
        <v>3986</v>
      </c>
      <c r="C11765" s="417"/>
      <c r="D11765" s="417"/>
      <c r="E11765" s="417"/>
      <c r="F11765" s="538" t="n">
        <f aca="false">F11763*F11764</f>
        <v>0</v>
      </c>
    </row>
    <row r="11766" customFormat="false" ht="12.75" hidden="false" customHeight="false" outlineLevel="0" collapsed="false">
      <c r="B11766" s="177"/>
      <c r="C11766" s="177"/>
      <c r="D11766" s="177"/>
      <c r="E11766" s="177"/>
      <c r="F11766" s="421"/>
    </row>
    <row r="11767" customFormat="false" ht="30" hidden="false" customHeight="true" outlineLevel="0" collapsed="false">
      <c r="B11767" s="388" t="s">
        <v>3969</v>
      </c>
      <c r="C11767" s="389" t="s">
        <v>3970</v>
      </c>
      <c r="D11767" s="389"/>
      <c r="E11767" s="389"/>
      <c r="F11767" s="389"/>
    </row>
    <row r="11768" customFormat="false" ht="12.75" hidden="false" customHeight="false" outlineLevel="0" collapsed="false">
      <c r="B11768" s="443" t="s">
        <v>4009</v>
      </c>
      <c r="C11768" s="444"/>
      <c r="D11768" s="445"/>
      <c r="E11768" s="393" t="s">
        <v>3972</v>
      </c>
      <c r="F11768" s="394"/>
    </row>
    <row r="11769" customFormat="false" ht="12.75" hidden="false" customHeight="true" outlineLevel="0" collapsed="false">
      <c r="B11769" s="446" t="s">
        <v>4923</v>
      </c>
      <c r="C11769" s="446"/>
      <c r="D11769" s="446"/>
      <c r="E11769" s="447" t="s">
        <v>4024</v>
      </c>
      <c r="F11769" s="448"/>
    </row>
    <row r="11770" customFormat="false" ht="12.75" hidden="false" customHeight="false" outlineLevel="0" collapsed="false">
      <c r="B11770" s="449" t="s">
        <v>4341</v>
      </c>
      <c r="C11770" s="449"/>
      <c r="D11770" s="449"/>
      <c r="E11770" s="449"/>
      <c r="F11770" s="449"/>
    </row>
    <row r="11771" customFormat="false" ht="12.75" hidden="false" customHeight="false" outlineLevel="0" collapsed="false">
      <c r="B11771" s="400" t="s">
        <v>3976</v>
      </c>
      <c r="C11771" s="399" t="s">
        <v>1018</v>
      </c>
      <c r="D11771" s="548" t="s">
        <v>3977</v>
      </c>
      <c r="E11771" s="400" t="s">
        <v>3978</v>
      </c>
      <c r="F11771" s="400" t="s">
        <v>3979</v>
      </c>
    </row>
    <row r="11772" customFormat="false" ht="12.75" hidden="false" customHeight="false" outlineLevel="0" collapsed="false">
      <c r="B11772" s="402" t="s">
        <v>1363</v>
      </c>
      <c r="C11772" s="400" t="s">
        <v>88</v>
      </c>
      <c r="D11772" s="465" t="n">
        <v>1</v>
      </c>
      <c r="E11772" s="404"/>
      <c r="F11772" s="404" t="n">
        <f aca="false">D11772*E11772</f>
        <v>0</v>
      </c>
    </row>
    <row r="11773" customFormat="false" ht="12.75" hidden="false" customHeight="false" outlineLevel="0" collapsed="false">
      <c r="B11773" s="405" t="s">
        <v>3981</v>
      </c>
      <c r="C11773" s="405"/>
      <c r="D11773" s="405"/>
      <c r="E11773" s="405"/>
      <c r="F11773" s="557" t="n">
        <f aca="false">SUM(F11772:F11772)</f>
        <v>0</v>
      </c>
    </row>
    <row r="11774" customFormat="false" ht="12.75" hidden="false" customHeight="false" outlineLevel="0" collapsed="false">
      <c r="B11774" s="449" t="s">
        <v>3975</v>
      </c>
      <c r="C11774" s="449"/>
      <c r="D11774" s="449"/>
      <c r="E11774" s="449"/>
      <c r="F11774" s="449"/>
    </row>
    <row r="11775" customFormat="false" ht="12.75" hidden="false" customHeight="false" outlineLevel="0" collapsed="false">
      <c r="B11775" s="400" t="s">
        <v>3976</v>
      </c>
      <c r="C11775" s="399" t="s">
        <v>1018</v>
      </c>
      <c r="D11775" s="548" t="s">
        <v>3977</v>
      </c>
      <c r="E11775" s="400" t="s">
        <v>3978</v>
      </c>
      <c r="F11775" s="400" t="s">
        <v>3979</v>
      </c>
    </row>
    <row r="11776" customFormat="false" ht="25.5" hidden="false" customHeight="false" outlineLevel="0" collapsed="false">
      <c r="B11776" s="294" t="s">
        <v>4920</v>
      </c>
      <c r="C11776" s="123" t="s">
        <v>50</v>
      </c>
      <c r="D11776" s="614" t="n">
        <v>0.8</v>
      </c>
      <c r="E11776" s="367" t="n">
        <f aca="false">'Comp. Custo'!F2389</f>
        <v>0</v>
      </c>
      <c r="F11776" s="420" t="n">
        <f aca="false">D11776*E11776</f>
        <v>0</v>
      </c>
    </row>
    <row r="11777" customFormat="false" ht="12.75" hidden="false" customHeight="false" outlineLevel="0" collapsed="false">
      <c r="B11777" s="211" t="s">
        <v>2779</v>
      </c>
      <c r="C11777" s="123" t="s">
        <v>50</v>
      </c>
      <c r="D11777" s="766" t="n">
        <v>1.68</v>
      </c>
      <c r="E11777" s="367" t="n">
        <f aca="false">'Comp. Custo'!F2992</f>
        <v>0</v>
      </c>
      <c r="F11777" s="420" t="n">
        <f aca="false">D11777*E11777</f>
        <v>0</v>
      </c>
    </row>
    <row r="11778" customFormat="false" ht="12.75" hidden="false" customHeight="false" outlineLevel="0" collapsed="false">
      <c r="B11778" s="211" t="s">
        <v>2789</v>
      </c>
      <c r="C11778" s="123" t="s">
        <v>59</v>
      </c>
      <c r="D11778" s="614" t="n">
        <v>1.68</v>
      </c>
      <c r="E11778" s="367" t="n">
        <f aca="false">'Comp. Custo'!F3187</f>
        <v>0</v>
      </c>
      <c r="F11778" s="420" t="n">
        <f aca="false">D11778*E11778</f>
        <v>0</v>
      </c>
    </row>
    <row r="11779" customFormat="false" ht="12.75" hidden="false" customHeight="false" outlineLevel="0" collapsed="false">
      <c r="B11779" s="211" t="s">
        <v>4921</v>
      </c>
      <c r="C11779" s="123" t="s">
        <v>64</v>
      </c>
      <c r="D11779" s="614" t="n">
        <v>10</v>
      </c>
      <c r="E11779" s="367" t="n">
        <f aca="false">'Comp. Custo'!F3295</f>
        <v>0</v>
      </c>
      <c r="F11779" s="420" t="n">
        <f aca="false">D11779*E11779</f>
        <v>0</v>
      </c>
    </row>
    <row r="11780" customFormat="false" ht="12.75" hidden="false" customHeight="false" outlineLevel="0" collapsed="false">
      <c r="B11780" s="211" t="s">
        <v>4922</v>
      </c>
      <c r="C11780" s="123" t="s">
        <v>50</v>
      </c>
      <c r="D11780" s="614" t="n">
        <v>0.08</v>
      </c>
      <c r="E11780" s="367" t="n">
        <f aca="false">'Comp. Custo'!F2746</f>
        <v>0</v>
      </c>
      <c r="F11780" s="420" t="n">
        <f aca="false">D11780*E11780</f>
        <v>0</v>
      </c>
    </row>
    <row r="11781" customFormat="false" ht="25.5" hidden="false" customHeight="false" outlineLevel="0" collapsed="false">
      <c r="B11781" s="510" t="s">
        <v>4442</v>
      </c>
      <c r="C11781" s="412" t="s">
        <v>50</v>
      </c>
      <c r="D11781" s="456" t="n">
        <v>0.08</v>
      </c>
      <c r="E11781" s="430" t="n">
        <f aca="false">'Comp. Custo'!F2876</f>
        <v>0</v>
      </c>
      <c r="F11781" s="431" t="n">
        <f aca="false">D11781*E11781</f>
        <v>0</v>
      </c>
    </row>
    <row r="11782" customFormat="false" ht="12.75" hidden="false" customHeight="false" outlineLevel="0" collapsed="false">
      <c r="B11782" s="405" t="s">
        <v>3981</v>
      </c>
      <c r="C11782" s="405"/>
      <c r="D11782" s="405"/>
      <c r="E11782" s="405"/>
      <c r="F11782" s="557" t="n">
        <f aca="false">SUM(F11776:F11781)</f>
        <v>0</v>
      </c>
    </row>
    <row r="11783" customFormat="false" ht="12.75" hidden="false" customHeight="false" outlineLevel="0" collapsed="false">
      <c r="B11783" s="449" t="s">
        <v>4011</v>
      </c>
      <c r="C11783" s="449"/>
      <c r="D11783" s="449"/>
      <c r="E11783" s="449"/>
      <c r="F11783" s="449"/>
    </row>
    <row r="11784" customFormat="false" ht="12.75" hidden="false" customHeight="false" outlineLevel="0" collapsed="false">
      <c r="B11784" s="450" t="s">
        <v>3976</v>
      </c>
      <c r="C11784" s="412" t="s">
        <v>1018</v>
      </c>
      <c r="D11784" s="413" t="s">
        <v>3977</v>
      </c>
      <c r="E11784" s="400" t="s">
        <v>3978</v>
      </c>
      <c r="F11784" s="412" t="s">
        <v>3979</v>
      </c>
    </row>
    <row r="11785" customFormat="false" ht="12.75" hidden="false" customHeight="false" outlineLevel="0" collapsed="false">
      <c r="B11785" s="469" t="s">
        <v>1260</v>
      </c>
      <c r="C11785" s="423" t="s">
        <v>1261</v>
      </c>
      <c r="D11785" s="452" t="n">
        <v>4.1</v>
      </c>
      <c r="E11785" s="453" t="n">
        <f aca="false">'Comp. Geral'!E12</f>
        <v>0</v>
      </c>
      <c r="F11785" s="454" t="n">
        <f aca="false">D11785*E11785</f>
        <v>0</v>
      </c>
    </row>
    <row r="11786" customFormat="false" ht="12.75" hidden="false" customHeight="false" outlineLevel="0" collapsed="false">
      <c r="B11786" s="455" t="s">
        <v>1262</v>
      </c>
      <c r="C11786" s="412" t="s">
        <v>1261</v>
      </c>
      <c r="D11786" s="456" t="n">
        <v>8.1</v>
      </c>
      <c r="E11786" s="457" t="n">
        <f aca="false">'Comp. Geral'!E13</f>
        <v>0</v>
      </c>
      <c r="F11786" s="458" t="n">
        <f aca="false">D11786*E11786</f>
        <v>0</v>
      </c>
    </row>
    <row r="11787" customFormat="false" ht="12.75" hidden="false" customHeight="false" outlineLevel="0" collapsed="false">
      <c r="B11787" s="405" t="s">
        <v>3981</v>
      </c>
      <c r="C11787" s="405"/>
      <c r="D11787" s="405"/>
      <c r="E11787" s="405"/>
      <c r="F11787" s="406" t="n">
        <f aca="false">SUM(F11785:F11786)</f>
        <v>0</v>
      </c>
    </row>
    <row r="11788" customFormat="false" ht="12.75" hidden="false" customHeight="false" outlineLevel="0" collapsed="false">
      <c r="B11788" s="415" t="s">
        <v>3984</v>
      </c>
      <c r="C11788" s="415"/>
      <c r="D11788" s="415"/>
      <c r="E11788" s="415"/>
      <c r="F11788" s="416" t="n">
        <f aca="false">F11773+F11782+F11787</f>
        <v>0</v>
      </c>
    </row>
    <row r="11789" customFormat="false" ht="12.75" hidden="false" customHeight="false" outlineLevel="0" collapsed="false">
      <c r="B11789" s="415" t="s">
        <v>3985</v>
      </c>
      <c r="C11789" s="415"/>
      <c r="D11789" s="415"/>
      <c r="E11789" s="415"/>
      <c r="F11789" s="416" t="n">
        <f aca="false">F11764</f>
        <v>1</v>
      </c>
    </row>
    <row r="11790" customFormat="false" ht="12.75" hidden="false" customHeight="false" outlineLevel="0" collapsed="false">
      <c r="B11790" s="417" t="s">
        <v>3986</v>
      </c>
      <c r="C11790" s="417"/>
      <c r="D11790" s="417"/>
      <c r="E11790" s="417"/>
      <c r="F11790" s="416" t="n">
        <f aca="false">F11788*F11789</f>
        <v>0</v>
      </c>
    </row>
    <row r="11791" customFormat="false" ht="12.75" hidden="false" customHeight="false" outlineLevel="0" collapsed="false">
      <c r="B11791" s="177"/>
      <c r="C11791" s="177"/>
      <c r="D11791" s="177"/>
      <c r="E11791" s="177"/>
      <c r="F11791" s="421"/>
    </row>
    <row r="11792" customFormat="false" ht="12.75" hidden="false" customHeight="false" outlineLevel="0" collapsed="false">
      <c r="B11792" s="177" t="s">
        <v>3807</v>
      </c>
      <c r="C11792" s="177"/>
      <c r="D11792" s="177"/>
      <c r="E11792" s="177"/>
      <c r="F11792" s="421"/>
    </row>
    <row r="11793" customFormat="false" ht="12.75" hidden="false" customHeight="false" outlineLevel="0" collapsed="false">
      <c r="B11793" s="177"/>
      <c r="C11793" s="177"/>
      <c r="D11793" s="177"/>
      <c r="E11793" s="177"/>
      <c r="F11793" s="421"/>
    </row>
    <row r="11794" customFormat="false" ht="30" hidden="false" customHeight="true" outlineLevel="0" collapsed="false">
      <c r="B11794" s="388" t="s">
        <v>3969</v>
      </c>
      <c r="C11794" s="389" t="s">
        <v>3970</v>
      </c>
      <c r="D11794" s="389"/>
      <c r="E11794" s="389"/>
      <c r="F11794" s="389"/>
    </row>
    <row r="11795" customFormat="false" ht="12.75" hidden="false" customHeight="false" outlineLevel="0" collapsed="false">
      <c r="B11795" s="443" t="s">
        <v>4009</v>
      </c>
      <c r="C11795" s="444"/>
      <c r="D11795" s="445"/>
      <c r="E11795" s="393" t="s">
        <v>3972</v>
      </c>
      <c r="F11795" s="394"/>
    </row>
    <row r="11796" customFormat="false" ht="14.25" hidden="false" customHeight="true" outlineLevel="0" collapsed="false">
      <c r="B11796" s="446" t="s">
        <v>4924</v>
      </c>
      <c r="C11796" s="446"/>
      <c r="D11796" s="446"/>
      <c r="E11796" s="447" t="s">
        <v>3988</v>
      </c>
      <c r="F11796" s="448"/>
    </row>
    <row r="11797" customFormat="false" ht="12.75" hidden="false" customHeight="false" outlineLevel="0" collapsed="false">
      <c r="B11797" s="449" t="s">
        <v>1248</v>
      </c>
      <c r="C11797" s="449"/>
      <c r="D11797" s="449"/>
      <c r="E11797" s="449"/>
      <c r="F11797" s="449"/>
    </row>
    <row r="11798" customFormat="false" ht="12.75" hidden="false" customHeight="false" outlineLevel="0" collapsed="false">
      <c r="B11798" s="450" t="s">
        <v>3976</v>
      </c>
      <c r="C11798" s="412" t="s">
        <v>1018</v>
      </c>
      <c r="D11798" s="413" t="s">
        <v>3977</v>
      </c>
      <c r="E11798" s="400" t="s">
        <v>3978</v>
      </c>
      <c r="F11798" s="412" t="s">
        <v>3979</v>
      </c>
    </row>
    <row r="11799" customFormat="false" ht="12.75" hidden="false" customHeight="false" outlineLevel="0" collapsed="false">
      <c r="B11799" s="459" t="s">
        <v>4925</v>
      </c>
      <c r="C11799" s="423" t="s">
        <v>67</v>
      </c>
      <c r="D11799" s="424" t="n">
        <v>1.5</v>
      </c>
      <c r="E11799" s="453" t="n">
        <f aca="false">'Comp. Geral'!E39</f>
        <v>0</v>
      </c>
      <c r="F11799" s="454" t="n">
        <f aca="false">D11799*E11799</f>
        <v>0</v>
      </c>
    </row>
    <row r="11800" customFormat="false" ht="12.75" hidden="false" customHeight="false" outlineLevel="0" collapsed="false">
      <c r="B11800" s="282" t="s">
        <v>4926</v>
      </c>
      <c r="C11800" s="123" t="s">
        <v>88</v>
      </c>
      <c r="D11800" s="418" t="n">
        <v>0.14</v>
      </c>
      <c r="E11800" s="419" t="n">
        <f aca="false">'Comp. Geral'!E73</f>
        <v>0</v>
      </c>
      <c r="F11800" s="460" t="n">
        <f aca="false">D11800*E11800</f>
        <v>0</v>
      </c>
    </row>
    <row r="11801" customFormat="false" ht="12.75" hidden="false" customHeight="false" outlineLevel="0" collapsed="false">
      <c r="B11801" s="289" t="s">
        <v>4109</v>
      </c>
      <c r="C11801" s="180" t="s">
        <v>67</v>
      </c>
      <c r="D11801" s="592" t="n">
        <v>1.5</v>
      </c>
      <c r="E11801" s="535" t="n">
        <f aca="false">'Comp. Geral'!E40</f>
        <v>0</v>
      </c>
      <c r="F11801" s="460" t="n">
        <f aca="false">D11801*E11801</f>
        <v>0</v>
      </c>
    </row>
    <row r="11802" customFormat="false" ht="12.75" hidden="false" customHeight="false" outlineLevel="0" collapsed="false">
      <c r="B11802" s="461" t="s">
        <v>4095</v>
      </c>
      <c r="C11802" s="428" t="s">
        <v>64</v>
      </c>
      <c r="D11802" s="429" t="n">
        <v>0.61</v>
      </c>
      <c r="E11802" s="462" t="n">
        <f aca="false">'Comp. Geral'!E89</f>
        <v>0</v>
      </c>
      <c r="F11802" s="463" t="n">
        <f aca="false">D11802*E11802</f>
        <v>0</v>
      </c>
    </row>
    <row r="11803" customFormat="false" ht="12.75" hidden="false" customHeight="false" outlineLevel="0" collapsed="false">
      <c r="B11803" s="405" t="s">
        <v>3981</v>
      </c>
      <c r="C11803" s="405"/>
      <c r="D11803" s="405"/>
      <c r="E11803" s="405"/>
      <c r="F11803" s="406" t="n">
        <f aca="false">SUM(F11799:F11802)</f>
        <v>0</v>
      </c>
    </row>
    <row r="11804" customFormat="false" ht="12.75" hidden="false" customHeight="false" outlineLevel="0" collapsed="false">
      <c r="B11804" s="449" t="s">
        <v>4011</v>
      </c>
      <c r="C11804" s="449"/>
      <c r="D11804" s="449"/>
      <c r="E11804" s="449"/>
      <c r="F11804" s="449"/>
    </row>
    <row r="11805" customFormat="false" ht="12.75" hidden="false" customHeight="false" outlineLevel="0" collapsed="false">
      <c r="B11805" s="450" t="s">
        <v>3976</v>
      </c>
      <c r="C11805" s="412" t="s">
        <v>1018</v>
      </c>
      <c r="D11805" s="413" t="s">
        <v>3977</v>
      </c>
      <c r="E11805" s="400" t="s">
        <v>3978</v>
      </c>
      <c r="F11805" s="412" t="s">
        <v>3979</v>
      </c>
    </row>
    <row r="11806" customFormat="false" ht="12.75" hidden="false" customHeight="false" outlineLevel="0" collapsed="false">
      <c r="B11806" s="451" t="s">
        <v>3993</v>
      </c>
      <c r="C11806" s="423" t="s">
        <v>1261</v>
      </c>
      <c r="D11806" s="452" t="n">
        <v>3</v>
      </c>
      <c r="E11806" s="453" t="n">
        <f aca="false">'Comp. Geral'!E12</f>
        <v>0</v>
      </c>
      <c r="F11806" s="454" t="n">
        <f aca="false">D11806*E11806</f>
        <v>0</v>
      </c>
    </row>
    <row r="11807" customFormat="false" ht="12.75" hidden="false" customHeight="false" outlineLevel="0" collapsed="false">
      <c r="B11807" s="455" t="s">
        <v>1262</v>
      </c>
      <c r="C11807" s="412" t="s">
        <v>1261</v>
      </c>
      <c r="D11807" s="456" t="n">
        <v>3</v>
      </c>
      <c r="E11807" s="457" t="n">
        <f aca="false">'Comp. Geral'!E13</f>
        <v>0</v>
      </c>
      <c r="F11807" s="458" t="n">
        <f aca="false">D11807*E11807</f>
        <v>0</v>
      </c>
    </row>
    <row r="11808" customFormat="false" ht="12.75" hidden="false" customHeight="false" outlineLevel="0" collapsed="false">
      <c r="B11808" s="405" t="s">
        <v>3981</v>
      </c>
      <c r="C11808" s="405"/>
      <c r="D11808" s="405"/>
      <c r="E11808" s="405"/>
      <c r="F11808" s="406" t="n">
        <f aca="false">SUM(F11806:F11807)</f>
        <v>0</v>
      </c>
    </row>
    <row r="11809" customFormat="false" ht="12.75" hidden="false" customHeight="false" outlineLevel="0" collapsed="false">
      <c r="B11809" s="415" t="s">
        <v>3984</v>
      </c>
      <c r="C11809" s="415"/>
      <c r="D11809" s="415"/>
      <c r="E11809" s="415"/>
      <c r="F11809" s="416" t="n">
        <f aca="false">F11803+F11808</f>
        <v>0</v>
      </c>
    </row>
    <row r="11810" customFormat="false" ht="12.75" hidden="false" customHeight="false" outlineLevel="0" collapsed="false">
      <c r="B11810" s="415" t="s">
        <v>3985</v>
      </c>
      <c r="C11810" s="415"/>
      <c r="D11810" s="415"/>
      <c r="E11810" s="415"/>
      <c r="F11810" s="416" t="n">
        <f aca="false">F11789</f>
        <v>1</v>
      </c>
    </row>
    <row r="11811" customFormat="false" ht="12.75" hidden="false" customHeight="false" outlineLevel="0" collapsed="false">
      <c r="B11811" s="417" t="s">
        <v>3986</v>
      </c>
      <c r="C11811" s="417"/>
      <c r="D11811" s="417"/>
      <c r="E11811" s="417"/>
      <c r="F11811" s="416" t="n">
        <f aca="false">F11809*F11810</f>
        <v>0</v>
      </c>
    </row>
    <row r="11812" customFormat="false" ht="12.75" hidden="false" customHeight="false" outlineLevel="0" collapsed="false">
      <c r="B11812" s="177"/>
      <c r="C11812" s="177"/>
      <c r="D11812" s="177"/>
      <c r="E11812" s="177"/>
      <c r="F11812" s="421"/>
    </row>
    <row r="11813" customFormat="false" ht="30" hidden="false" customHeight="true" outlineLevel="0" collapsed="false">
      <c r="B11813" s="388" t="s">
        <v>3969</v>
      </c>
      <c r="C11813" s="389" t="s">
        <v>3970</v>
      </c>
      <c r="D11813" s="389"/>
      <c r="E11813" s="389"/>
      <c r="F11813" s="389"/>
    </row>
    <row r="11814" customFormat="false" ht="12.75" hidden="false" customHeight="false" outlineLevel="0" collapsed="false">
      <c r="B11814" s="443" t="s">
        <v>4009</v>
      </c>
      <c r="C11814" s="444"/>
      <c r="D11814" s="445"/>
      <c r="E11814" s="393" t="s">
        <v>3972</v>
      </c>
      <c r="F11814" s="394"/>
    </row>
    <row r="11815" customFormat="false" ht="12.75" hidden="false" customHeight="true" outlineLevel="0" collapsed="false">
      <c r="B11815" s="446" t="s">
        <v>4927</v>
      </c>
      <c r="C11815" s="446"/>
      <c r="D11815" s="446"/>
      <c r="E11815" s="447" t="s">
        <v>4928</v>
      </c>
      <c r="F11815" s="448"/>
    </row>
    <row r="11816" customFormat="false" ht="12.75" hidden="false" customHeight="false" outlineLevel="0" collapsed="false">
      <c r="B11816" s="449" t="s">
        <v>1248</v>
      </c>
      <c r="C11816" s="449"/>
      <c r="D11816" s="449"/>
      <c r="E11816" s="449"/>
      <c r="F11816" s="449"/>
    </row>
    <row r="11817" customFormat="false" ht="12.75" hidden="false" customHeight="false" outlineLevel="0" collapsed="false">
      <c r="B11817" s="450" t="s">
        <v>3976</v>
      </c>
      <c r="C11817" s="412" t="s">
        <v>1018</v>
      </c>
      <c r="D11817" s="413" t="s">
        <v>3977</v>
      </c>
      <c r="E11817" s="400" t="s">
        <v>3978</v>
      </c>
      <c r="F11817" s="412" t="s">
        <v>3979</v>
      </c>
    </row>
    <row r="11818" customFormat="false" ht="12.75" hidden="false" customHeight="false" outlineLevel="0" collapsed="false">
      <c r="B11818" s="561" t="s">
        <v>1354</v>
      </c>
      <c r="C11818" s="400" t="s">
        <v>1355</v>
      </c>
      <c r="D11818" s="401" t="n">
        <v>1</v>
      </c>
      <c r="E11818" s="403" t="n">
        <f aca="false">'Comp. Geral'!E80</f>
        <v>0</v>
      </c>
      <c r="F11818" s="466" t="n">
        <f aca="false">D11818*E11818</f>
        <v>0</v>
      </c>
    </row>
    <row r="11819" customFormat="false" ht="12.75" hidden="false" customHeight="false" outlineLevel="0" collapsed="false">
      <c r="B11819" s="405" t="s">
        <v>3981</v>
      </c>
      <c r="C11819" s="405"/>
      <c r="D11819" s="405"/>
      <c r="E11819" s="405"/>
      <c r="F11819" s="406" t="n">
        <f aca="false">SUM(F11818:F11818)</f>
        <v>0</v>
      </c>
    </row>
    <row r="11820" customFormat="false" ht="12.75" hidden="false" customHeight="false" outlineLevel="0" collapsed="false">
      <c r="B11820" s="449" t="s">
        <v>4011</v>
      </c>
      <c r="C11820" s="449"/>
      <c r="D11820" s="449"/>
      <c r="E11820" s="449"/>
      <c r="F11820" s="449"/>
    </row>
    <row r="11821" customFormat="false" ht="12.75" hidden="false" customHeight="false" outlineLevel="0" collapsed="false">
      <c r="B11821" s="450" t="s">
        <v>3976</v>
      </c>
      <c r="C11821" s="412" t="s">
        <v>1018</v>
      </c>
      <c r="D11821" s="413" t="s">
        <v>3977</v>
      </c>
      <c r="E11821" s="400" t="s">
        <v>3978</v>
      </c>
      <c r="F11821" s="412" t="s">
        <v>3979</v>
      </c>
    </row>
    <row r="11822" customFormat="false" ht="12.75" hidden="false" customHeight="false" outlineLevel="0" collapsed="false">
      <c r="B11822" s="455" t="s">
        <v>1262</v>
      </c>
      <c r="C11822" s="412" t="s">
        <v>1261</v>
      </c>
      <c r="D11822" s="456" t="n">
        <v>0.2</v>
      </c>
      <c r="E11822" s="457" t="n">
        <f aca="false">'Comp. Geral'!E13</f>
        <v>0</v>
      </c>
      <c r="F11822" s="458" t="n">
        <f aca="false">D11822*E11822</f>
        <v>0</v>
      </c>
    </row>
    <row r="11823" customFormat="false" ht="12.75" hidden="false" customHeight="false" outlineLevel="0" collapsed="false">
      <c r="B11823" s="405" t="s">
        <v>3981</v>
      </c>
      <c r="C11823" s="405"/>
      <c r="D11823" s="405"/>
      <c r="E11823" s="405"/>
      <c r="F11823" s="406" t="n">
        <f aca="false">SUM(F11822:F11822)</f>
        <v>0</v>
      </c>
    </row>
    <row r="11824" customFormat="false" ht="12.75" hidden="false" customHeight="false" outlineLevel="0" collapsed="false">
      <c r="B11824" s="415" t="s">
        <v>3984</v>
      </c>
      <c r="C11824" s="415"/>
      <c r="D11824" s="415"/>
      <c r="E11824" s="415"/>
      <c r="F11824" s="416" t="n">
        <f aca="false">F11819+F11823</f>
        <v>0</v>
      </c>
    </row>
    <row r="11825" customFormat="false" ht="12.75" hidden="false" customHeight="false" outlineLevel="0" collapsed="false">
      <c r="B11825" s="415" t="s">
        <v>3985</v>
      </c>
      <c r="C11825" s="415"/>
      <c r="D11825" s="415"/>
      <c r="E11825" s="415"/>
      <c r="F11825" s="416" t="n">
        <f aca="false">F11810</f>
        <v>1</v>
      </c>
    </row>
    <row r="11826" customFormat="false" ht="12.75" hidden="false" customHeight="false" outlineLevel="0" collapsed="false">
      <c r="B11826" s="417" t="s">
        <v>3986</v>
      </c>
      <c r="C11826" s="417"/>
      <c r="D11826" s="417"/>
      <c r="E11826" s="417"/>
      <c r="F11826" s="416" t="n">
        <f aca="false">F11824*F11825</f>
        <v>0</v>
      </c>
    </row>
    <row r="11827" customFormat="false" ht="12.75" hidden="false" customHeight="false" outlineLevel="0" collapsed="false">
      <c r="B11827" s="177"/>
      <c r="C11827" s="177"/>
      <c r="D11827" s="177"/>
      <c r="E11827" s="177"/>
      <c r="F11827" s="421"/>
    </row>
    <row r="11828" customFormat="false" ht="30" hidden="false" customHeight="true" outlineLevel="0" collapsed="false">
      <c r="B11828" s="388" t="s">
        <v>3969</v>
      </c>
      <c r="C11828" s="389" t="s">
        <v>3970</v>
      </c>
      <c r="D11828" s="389"/>
      <c r="E11828" s="389"/>
      <c r="F11828" s="389"/>
    </row>
    <row r="11829" customFormat="false" ht="12.75" hidden="false" customHeight="false" outlineLevel="0" collapsed="false">
      <c r="B11829" s="443" t="s">
        <v>4009</v>
      </c>
      <c r="C11829" s="444"/>
      <c r="D11829" s="445"/>
      <c r="E11829" s="393" t="s">
        <v>3972</v>
      </c>
      <c r="F11829" s="394"/>
    </row>
    <row r="11830" customFormat="false" ht="12.75" hidden="false" customHeight="true" outlineLevel="0" collapsed="false">
      <c r="B11830" s="446" t="s">
        <v>4929</v>
      </c>
      <c r="C11830" s="446"/>
      <c r="D11830" s="446"/>
      <c r="E11830" s="447" t="s">
        <v>4267</v>
      </c>
      <c r="F11830" s="448"/>
    </row>
    <row r="11831" customFormat="false" ht="12.75" hidden="false" customHeight="false" outlineLevel="0" collapsed="false">
      <c r="B11831" s="449" t="s">
        <v>1248</v>
      </c>
      <c r="C11831" s="449"/>
      <c r="D11831" s="449"/>
      <c r="E11831" s="449"/>
      <c r="F11831" s="449"/>
    </row>
    <row r="11832" customFormat="false" ht="12.75" hidden="false" customHeight="false" outlineLevel="0" collapsed="false">
      <c r="B11832" s="450" t="s">
        <v>3976</v>
      </c>
      <c r="C11832" s="412" t="s">
        <v>1018</v>
      </c>
      <c r="D11832" s="413" t="s">
        <v>3977</v>
      </c>
      <c r="E11832" s="400" t="s">
        <v>3978</v>
      </c>
      <c r="F11832" s="412" t="s">
        <v>3979</v>
      </c>
    </row>
    <row r="11833" customFormat="false" ht="12.75" hidden="false" customHeight="false" outlineLevel="0" collapsed="false">
      <c r="B11833" s="459" t="s">
        <v>1369</v>
      </c>
      <c r="C11833" s="423" t="s">
        <v>64</v>
      </c>
      <c r="D11833" s="424" t="n">
        <v>1.1</v>
      </c>
      <c r="E11833" s="453" t="n">
        <f aca="false">'Comp. Geral'!E93</f>
        <v>0</v>
      </c>
      <c r="F11833" s="454" t="n">
        <f aca="false">D11833*E11833</f>
        <v>0</v>
      </c>
    </row>
    <row r="11834" customFormat="false" ht="12.75" hidden="false" customHeight="false" outlineLevel="0" collapsed="false">
      <c r="B11834" s="461" t="s">
        <v>4930</v>
      </c>
      <c r="C11834" s="428" t="s">
        <v>64</v>
      </c>
      <c r="D11834" s="429" t="n">
        <v>0.03</v>
      </c>
      <c r="E11834" s="462" t="n">
        <f aca="false">'Comp. Geral'!E95</f>
        <v>0</v>
      </c>
      <c r="F11834" s="463" t="n">
        <f aca="false">D11834*E11834</f>
        <v>0</v>
      </c>
    </row>
    <row r="11835" customFormat="false" ht="12.75" hidden="false" customHeight="false" outlineLevel="0" collapsed="false">
      <c r="B11835" s="405" t="s">
        <v>3981</v>
      </c>
      <c r="C11835" s="405"/>
      <c r="D11835" s="405"/>
      <c r="E11835" s="405"/>
      <c r="F11835" s="406" t="n">
        <f aca="false">SUM(F11833:F11834)</f>
        <v>0</v>
      </c>
    </row>
    <row r="11836" customFormat="false" ht="12.75" hidden="false" customHeight="false" outlineLevel="0" collapsed="false">
      <c r="B11836" s="449" t="s">
        <v>4011</v>
      </c>
      <c r="C11836" s="449"/>
      <c r="D11836" s="449"/>
      <c r="E11836" s="449"/>
      <c r="F11836" s="449"/>
    </row>
    <row r="11837" customFormat="false" ht="12.75" hidden="false" customHeight="false" outlineLevel="0" collapsed="false">
      <c r="B11837" s="450" t="s">
        <v>3976</v>
      </c>
      <c r="C11837" s="412" t="s">
        <v>1018</v>
      </c>
      <c r="D11837" s="413" t="s">
        <v>3977</v>
      </c>
      <c r="E11837" s="400" t="s">
        <v>3978</v>
      </c>
      <c r="F11837" s="412" t="s">
        <v>3979</v>
      </c>
    </row>
    <row r="11838" customFormat="false" ht="12.75" hidden="false" customHeight="false" outlineLevel="0" collapsed="false">
      <c r="B11838" s="451" t="s">
        <v>4269</v>
      </c>
      <c r="C11838" s="423" t="s">
        <v>1261</v>
      </c>
      <c r="D11838" s="452" t="n">
        <v>0.2</v>
      </c>
      <c r="E11838" s="453" t="n">
        <f aca="false">'Comp. Geral'!E12</f>
        <v>0</v>
      </c>
      <c r="F11838" s="454" t="n">
        <f aca="false">D11838*E11838</f>
        <v>0</v>
      </c>
    </row>
    <row r="11839" customFormat="false" ht="12.75" hidden="false" customHeight="false" outlineLevel="0" collapsed="false">
      <c r="B11839" s="455" t="s">
        <v>1262</v>
      </c>
      <c r="C11839" s="412" t="s">
        <v>1261</v>
      </c>
      <c r="D11839" s="456" t="n">
        <v>0.2</v>
      </c>
      <c r="E11839" s="457" t="n">
        <f aca="false">'Comp. Geral'!E13</f>
        <v>0</v>
      </c>
      <c r="F11839" s="458" t="n">
        <f aca="false">D11839*E11839</f>
        <v>0</v>
      </c>
    </row>
    <row r="11840" customFormat="false" ht="12.75" hidden="false" customHeight="false" outlineLevel="0" collapsed="false">
      <c r="B11840" s="405" t="s">
        <v>3981</v>
      </c>
      <c r="C11840" s="405"/>
      <c r="D11840" s="405"/>
      <c r="E11840" s="405"/>
      <c r="F11840" s="406" t="n">
        <f aca="false">SUM(F11838:F11839)</f>
        <v>0</v>
      </c>
    </row>
    <row r="11841" customFormat="false" ht="12.75" hidden="false" customHeight="false" outlineLevel="0" collapsed="false">
      <c r="B11841" s="415" t="s">
        <v>3984</v>
      </c>
      <c r="C11841" s="415"/>
      <c r="D11841" s="415"/>
      <c r="E11841" s="415"/>
      <c r="F11841" s="416" t="n">
        <f aca="false">F11835+F11840</f>
        <v>0</v>
      </c>
    </row>
    <row r="11842" customFormat="false" ht="12.75" hidden="false" customHeight="false" outlineLevel="0" collapsed="false">
      <c r="B11842" s="415" t="s">
        <v>3985</v>
      </c>
      <c r="C11842" s="415"/>
      <c r="D11842" s="415"/>
      <c r="E11842" s="415"/>
      <c r="F11842" s="416" t="n">
        <f aca="false">F11825</f>
        <v>1</v>
      </c>
    </row>
    <row r="11843" customFormat="false" ht="12.75" hidden="false" customHeight="false" outlineLevel="0" collapsed="false">
      <c r="B11843" s="417" t="s">
        <v>3986</v>
      </c>
      <c r="C11843" s="417"/>
      <c r="D11843" s="417"/>
      <c r="E11843" s="417"/>
      <c r="F11843" s="416" t="n">
        <f aca="false">F11841*F11842</f>
        <v>0</v>
      </c>
    </row>
    <row r="11844" customFormat="false" ht="12.75" hidden="false" customHeight="false" outlineLevel="0" collapsed="false">
      <c r="B11844" s="177"/>
      <c r="C11844" s="177"/>
      <c r="D11844" s="177"/>
      <c r="E11844" s="177"/>
      <c r="F11844" s="421"/>
    </row>
    <row r="11845" customFormat="false" ht="30" hidden="false" customHeight="true" outlineLevel="0" collapsed="false">
      <c r="B11845" s="388" t="s">
        <v>3969</v>
      </c>
      <c r="C11845" s="389" t="s">
        <v>3970</v>
      </c>
      <c r="D11845" s="389"/>
      <c r="E11845" s="389"/>
      <c r="F11845" s="389"/>
    </row>
    <row r="11846" customFormat="false" ht="12.75" hidden="false" customHeight="false" outlineLevel="0" collapsed="false">
      <c r="B11846" s="443" t="s">
        <v>4009</v>
      </c>
      <c r="C11846" s="444"/>
      <c r="D11846" s="445"/>
      <c r="E11846" s="393" t="s">
        <v>3972</v>
      </c>
      <c r="F11846" s="394"/>
    </row>
    <row r="11847" customFormat="false" ht="12.75" hidden="false" customHeight="true" outlineLevel="0" collapsed="false">
      <c r="B11847" s="446" t="s">
        <v>4931</v>
      </c>
      <c r="C11847" s="446"/>
      <c r="D11847" s="446"/>
      <c r="E11847" s="447" t="s">
        <v>4267</v>
      </c>
      <c r="F11847" s="448"/>
    </row>
    <row r="11848" customFormat="false" ht="12.75" hidden="false" customHeight="false" outlineLevel="0" collapsed="false">
      <c r="B11848" s="449" t="s">
        <v>1248</v>
      </c>
      <c r="C11848" s="449"/>
      <c r="D11848" s="449"/>
      <c r="E11848" s="449"/>
      <c r="F11848" s="449"/>
    </row>
    <row r="11849" customFormat="false" ht="12.75" hidden="false" customHeight="false" outlineLevel="0" collapsed="false">
      <c r="B11849" s="450" t="s">
        <v>3976</v>
      </c>
      <c r="C11849" s="412" t="s">
        <v>1018</v>
      </c>
      <c r="D11849" s="413" t="s">
        <v>3977</v>
      </c>
      <c r="E11849" s="400" t="s">
        <v>3978</v>
      </c>
      <c r="F11849" s="412" t="s">
        <v>3979</v>
      </c>
    </row>
    <row r="11850" customFormat="false" ht="12.75" hidden="false" customHeight="false" outlineLevel="0" collapsed="false">
      <c r="B11850" s="459" t="s">
        <v>1369</v>
      </c>
      <c r="C11850" s="423" t="s">
        <v>64</v>
      </c>
      <c r="D11850" s="424" t="n">
        <v>1.1</v>
      </c>
      <c r="E11850" s="453" t="n">
        <f aca="false">'Comp. Geral'!E206</f>
        <v>0</v>
      </c>
      <c r="F11850" s="454" t="n">
        <f aca="false">D11850*E11850</f>
        <v>0</v>
      </c>
    </row>
    <row r="11851" customFormat="false" ht="12.75" hidden="false" customHeight="false" outlineLevel="0" collapsed="false">
      <c r="B11851" s="461" t="s">
        <v>4930</v>
      </c>
      <c r="C11851" s="428" t="s">
        <v>64</v>
      </c>
      <c r="D11851" s="429" t="n">
        <v>0.03</v>
      </c>
      <c r="E11851" s="462" t="n">
        <f aca="false">'Comp. Geral'!E95</f>
        <v>0</v>
      </c>
      <c r="F11851" s="463" t="n">
        <f aca="false">D11851*E11851</f>
        <v>0</v>
      </c>
    </row>
    <row r="11852" customFormat="false" ht="12.75" hidden="false" customHeight="false" outlineLevel="0" collapsed="false">
      <c r="B11852" s="405" t="s">
        <v>3981</v>
      </c>
      <c r="C11852" s="405"/>
      <c r="D11852" s="405"/>
      <c r="E11852" s="405"/>
      <c r="F11852" s="406" t="n">
        <f aca="false">SUM(F11850:F11851)</f>
        <v>0</v>
      </c>
    </row>
    <row r="11853" customFormat="false" ht="12.75" hidden="false" customHeight="false" outlineLevel="0" collapsed="false">
      <c r="B11853" s="449" t="s">
        <v>4011</v>
      </c>
      <c r="C11853" s="449"/>
      <c r="D11853" s="449"/>
      <c r="E11853" s="449"/>
      <c r="F11853" s="449"/>
    </row>
    <row r="11854" customFormat="false" ht="12.75" hidden="false" customHeight="false" outlineLevel="0" collapsed="false">
      <c r="B11854" s="450" t="s">
        <v>3976</v>
      </c>
      <c r="C11854" s="412" t="s">
        <v>1018</v>
      </c>
      <c r="D11854" s="413" t="s">
        <v>3977</v>
      </c>
      <c r="E11854" s="400" t="s">
        <v>3978</v>
      </c>
      <c r="F11854" s="412" t="s">
        <v>3979</v>
      </c>
    </row>
    <row r="11855" customFormat="false" ht="12.75" hidden="false" customHeight="false" outlineLevel="0" collapsed="false">
      <c r="B11855" s="451" t="s">
        <v>4269</v>
      </c>
      <c r="C11855" s="423" t="s">
        <v>1261</v>
      </c>
      <c r="D11855" s="452" t="n">
        <v>0.2</v>
      </c>
      <c r="E11855" s="453" t="n">
        <f aca="false">'Comp. Geral'!E37</f>
        <v>0</v>
      </c>
      <c r="F11855" s="454" t="n">
        <f aca="false">D11855*E11855</f>
        <v>0</v>
      </c>
    </row>
    <row r="11856" customFormat="false" ht="12.75" hidden="false" customHeight="false" outlineLevel="0" collapsed="false">
      <c r="B11856" s="455" t="s">
        <v>1262</v>
      </c>
      <c r="C11856" s="412" t="s">
        <v>1261</v>
      </c>
      <c r="D11856" s="456" t="n">
        <v>0.2</v>
      </c>
      <c r="E11856" s="457" t="n">
        <f aca="false">'Comp. Geral'!E40</f>
        <v>0</v>
      </c>
      <c r="F11856" s="458" t="n">
        <f aca="false">D11856*E11856</f>
        <v>0</v>
      </c>
    </row>
    <row r="11857" customFormat="false" ht="12.75" hidden="false" customHeight="false" outlineLevel="0" collapsed="false">
      <c r="B11857" s="405" t="s">
        <v>3981</v>
      </c>
      <c r="C11857" s="405"/>
      <c r="D11857" s="405"/>
      <c r="E11857" s="405"/>
      <c r="F11857" s="406" t="n">
        <f aca="false">SUM(F11855:F11856)</f>
        <v>0</v>
      </c>
    </row>
    <row r="11858" customFormat="false" ht="12.75" hidden="false" customHeight="false" outlineLevel="0" collapsed="false">
      <c r="B11858" s="415" t="s">
        <v>3984</v>
      </c>
      <c r="C11858" s="415"/>
      <c r="D11858" s="415"/>
      <c r="E11858" s="415"/>
      <c r="F11858" s="416" t="n">
        <f aca="false">F11852+F11857</f>
        <v>0</v>
      </c>
    </row>
    <row r="11859" customFormat="false" ht="12.75" hidden="false" customHeight="false" outlineLevel="0" collapsed="false">
      <c r="B11859" s="415" t="s">
        <v>3985</v>
      </c>
      <c r="C11859" s="415"/>
      <c r="D11859" s="415"/>
      <c r="E11859" s="415"/>
      <c r="F11859" s="416" t="n">
        <f aca="false">F11842</f>
        <v>1</v>
      </c>
    </row>
    <row r="11860" customFormat="false" ht="12.75" hidden="false" customHeight="false" outlineLevel="0" collapsed="false">
      <c r="B11860" s="417" t="s">
        <v>3986</v>
      </c>
      <c r="C11860" s="417"/>
      <c r="D11860" s="417"/>
      <c r="E11860" s="417"/>
      <c r="F11860" s="416" t="n">
        <f aca="false">F11858*F11859</f>
        <v>0</v>
      </c>
    </row>
    <row r="11861" customFormat="false" ht="12.75" hidden="false" customHeight="false" outlineLevel="0" collapsed="false">
      <c r="B11861" s="177"/>
      <c r="C11861" s="177"/>
      <c r="D11861" s="177"/>
      <c r="E11861" s="177"/>
      <c r="F11861" s="421"/>
    </row>
    <row r="11862" customFormat="false" ht="30" hidden="false" customHeight="true" outlineLevel="0" collapsed="false">
      <c r="B11862" s="388" t="s">
        <v>3969</v>
      </c>
      <c r="C11862" s="389" t="s">
        <v>3970</v>
      </c>
      <c r="D11862" s="389"/>
      <c r="E11862" s="389"/>
      <c r="F11862" s="389"/>
    </row>
    <row r="11863" customFormat="false" ht="12.75" hidden="false" customHeight="false" outlineLevel="0" collapsed="false">
      <c r="B11863" s="443" t="s">
        <v>4009</v>
      </c>
      <c r="C11863" s="444"/>
      <c r="D11863" s="445"/>
      <c r="E11863" s="393" t="s">
        <v>3972</v>
      </c>
      <c r="F11863" s="394"/>
    </row>
    <row r="11864" customFormat="false" ht="27" hidden="false" customHeight="true" outlineLevel="0" collapsed="false">
      <c r="B11864" s="446" t="s">
        <v>4932</v>
      </c>
      <c r="C11864" s="446"/>
      <c r="D11864" s="446"/>
      <c r="E11864" s="447" t="s">
        <v>4267</v>
      </c>
      <c r="F11864" s="448"/>
    </row>
    <row r="11865" customFormat="false" ht="12.75" hidden="false" customHeight="false" outlineLevel="0" collapsed="false">
      <c r="B11865" s="449" t="s">
        <v>1248</v>
      </c>
      <c r="C11865" s="449"/>
      <c r="D11865" s="449"/>
      <c r="E11865" s="449"/>
      <c r="F11865" s="449"/>
    </row>
    <row r="11866" customFormat="false" ht="12.75" hidden="false" customHeight="false" outlineLevel="0" collapsed="false">
      <c r="B11866" s="450" t="s">
        <v>3976</v>
      </c>
      <c r="C11866" s="412" t="s">
        <v>1018</v>
      </c>
      <c r="D11866" s="413" t="s">
        <v>3977</v>
      </c>
      <c r="E11866" s="400" t="s">
        <v>3978</v>
      </c>
      <c r="F11866" s="412" t="s">
        <v>3979</v>
      </c>
    </row>
    <row r="11867" customFormat="false" ht="25.5" hidden="false" customHeight="true" outlineLevel="0" collapsed="false">
      <c r="B11867" s="768" t="s">
        <v>1374</v>
      </c>
      <c r="C11867" s="423" t="s">
        <v>59</v>
      </c>
      <c r="D11867" s="424" t="n">
        <v>0.49</v>
      </c>
      <c r="E11867" s="453" t="n">
        <f aca="false">'Comp. Geral'!E159</f>
        <v>0</v>
      </c>
      <c r="F11867" s="454" t="n">
        <f aca="false">D11867*E11867</f>
        <v>0</v>
      </c>
    </row>
    <row r="11868" customFormat="false" ht="12.75" hidden="false" customHeight="false" outlineLevel="0" collapsed="false">
      <c r="B11868" s="461" t="s">
        <v>4930</v>
      </c>
      <c r="C11868" s="428" t="s">
        <v>64</v>
      </c>
      <c r="D11868" s="429" t="n">
        <v>0.01</v>
      </c>
      <c r="E11868" s="462" t="n">
        <f aca="false">'Comp. Geral'!E95</f>
        <v>0</v>
      </c>
      <c r="F11868" s="463" t="n">
        <f aca="false">D11868*E11868</f>
        <v>0</v>
      </c>
    </row>
    <row r="11869" customFormat="false" ht="12.75" hidden="false" customHeight="false" outlineLevel="0" collapsed="false">
      <c r="B11869" s="405" t="s">
        <v>3981</v>
      </c>
      <c r="C11869" s="405"/>
      <c r="D11869" s="405"/>
      <c r="E11869" s="405"/>
      <c r="F11869" s="406" t="n">
        <f aca="false">SUM(F11867:F11868)</f>
        <v>0</v>
      </c>
    </row>
    <row r="11870" customFormat="false" ht="12.75" hidden="false" customHeight="false" outlineLevel="0" collapsed="false">
      <c r="B11870" s="449" t="s">
        <v>4011</v>
      </c>
      <c r="C11870" s="449"/>
      <c r="D11870" s="449"/>
      <c r="E11870" s="449"/>
      <c r="F11870" s="449"/>
    </row>
    <row r="11871" customFormat="false" ht="12.75" hidden="false" customHeight="false" outlineLevel="0" collapsed="false">
      <c r="B11871" s="450" t="s">
        <v>3976</v>
      </c>
      <c r="C11871" s="412" t="s">
        <v>1018</v>
      </c>
      <c r="D11871" s="413" t="s">
        <v>3977</v>
      </c>
      <c r="E11871" s="400" t="s">
        <v>3978</v>
      </c>
      <c r="F11871" s="412" t="s">
        <v>3979</v>
      </c>
    </row>
    <row r="11872" customFormat="false" ht="12.75" hidden="false" customHeight="false" outlineLevel="0" collapsed="false">
      <c r="B11872" s="451" t="s">
        <v>4269</v>
      </c>
      <c r="C11872" s="423" t="s">
        <v>1261</v>
      </c>
      <c r="D11872" s="452" t="n">
        <v>0.06</v>
      </c>
      <c r="E11872" s="453" t="n">
        <f aca="false">'Comp. Geral'!E12</f>
        <v>0</v>
      </c>
      <c r="F11872" s="454" t="n">
        <f aca="false">D11872*E11872</f>
        <v>0</v>
      </c>
    </row>
    <row r="11873" customFormat="false" ht="12.75" hidden="false" customHeight="false" outlineLevel="0" collapsed="false">
      <c r="B11873" s="455" t="s">
        <v>1262</v>
      </c>
      <c r="C11873" s="412" t="s">
        <v>1261</v>
      </c>
      <c r="D11873" s="456" t="n">
        <v>0.06</v>
      </c>
      <c r="E11873" s="457" t="n">
        <f aca="false">'Comp. Geral'!E13</f>
        <v>0</v>
      </c>
      <c r="F11873" s="458" t="n">
        <f aca="false">D11873*E11873</f>
        <v>0</v>
      </c>
    </row>
    <row r="11874" customFormat="false" ht="12.75" hidden="false" customHeight="false" outlineLevel="0" collapsed="false">
      <c r="B11874" s="405" t="s">
        <v>3981</v>
      </c>
      <c r="C11874" s="405"/>
      <c r="D11874" s="405"/>
      <c r="E11874" s="405"/>
      <c r="F11874" s="406" t="n">
        <f aca="false">SUM(F11872:F11873)</f>
        <v>0</v>
      </c>
    </row>
    <row r="11875" customFormat="false" ht="12.75" hidden="false" customHeight="false" outlineLevel="0" collapsed="false">
      <c r="B11875" s="415" t="s">
        <v>3984</v>
      </c>
      <c r="C11875" s="415"/>
      <c r="D11875" s="415"/>
      <c r="E11875" s="415"/>
      <c r="F11875" s="416" t="n">
        <f aca="false">F11869+F11874</f>
        <v>0</v>
      </c>
    </row>
    <row r="11876" customFormat="false" ht="12.75" hidden="false" customHeight="false" outlineLevel="0" collapsed="false">
      <c r="B11876" s="415" t="s">
        <v>3985</v>
      </c>
      <c r="C11876" s="415"/>
      <c r="D11876" s="415"/>
      <c r="E11876" s="415"/>
      <c r="F11876" s="416" t="n">
        <f aca="false">F11859</f>
        <v>1</v>
      </c>
    </row>
    <row r="11877" customFormat="false" ht="12.75" hidden="false" customHeight="false" outlineLevel="0" collapsed="false">
      <c r="B11877" s="417" t="s">
        <v>3986</v>
      </c>
      <c r="C11877" s="417"/>
      <c r="D11877" s="417"/>
      <c r="E11877" s="417"/>
      <c r="F11877" s="416" t="n">
        <f aca="false">F11875*F11876</f>
        <v>0</v>
      </c>
    </row>
    <row r="11878" customFormat="false" ht="12.75" hidden="false" customHeight="false" outlineLevel="0" collapsed="false">
      <c r="B11878" s="177"/>
      <c r="C11878" s="177"/>
      <c r="D11878" s="177"/>
      <c r="E11878" s="177"/>
      <c r="F11878" s="421"/>
    </row>
    <row r="11879" customFormat="false" ht="30" hidden="false" customHeight="true" outlineLevel="0" collapsed="false">
      <c r="B11879" s="388" t="s">
        <v>3969</v>
      </c>
      <c r="C11879" s="389" t="s">
        <v>3970</v>
      </c>
      <c r="D11879" s="389"/>
      <c r="E11879" s="389"/>
      <c r="F11879" s="389"/>
    </row>
    <row r="11880" customFormat="false" ht="12.75" hidden="false" customHeight="false" outlineLevel="0" collapsed="false">
      <c r="B11880" s="443" t="s">
        <v>4009</v>
      </c>
      <c r="C11880" s="444"/>
      <c r="D11880" s="445"/>
      <c r="E11880" s="393" t="s">
        <v>3972</v>
      </c>
      <c r="F11880" s="394"/>
    </row>
    <row r="11881" customFormat="false" ht="12.75" hidden="false" customHeight="true" outlineLevel="0" collapsed="false">
      <c r="B11881" s="446" t="s">
        <v>4932</v>
      </c>
      <c r="C11881" s="446"/>
      <c r="D11881" s="446"/>
      <c r="E11881" s="447" t="s">
        <v>4267</v>
      </c>
      <c r="F11881" s="448"/>
    </row>
    <row r="11882" customFormat="false" ht="12.75" hidden="false" customHeight="false" outlineLevel="0" collapsed="false">
      <c r="B11882" s="449" t="s">
        <v>1248</v>
      </c>
      <c r="C11882" s="449"/>
      <c r="D11882" s="449"/>
      <c r="E11882" s="449"/>
      <c r="F11882" s="449"/>
    </row>
    <row r="11883" customFormat="false" ht="12.75" hidden="false" customHeight="false" outlineLevel="0" collapsed="false">
      <c r="B11883" s="450" t="s">
        <v>3976</v>
      </c>
      <c r="C11883" s="412" t="s">
        <v>1018</v>
      </c>
      <c r="D11883" s="413" t="s">
        <v>3977</v>
      </c>
      <c r="E11883" s="400" t="s">
        <v>3978</v>
      </c>
      <c r="F11883" s="412" t="s">
        <v>3979</v>
      </c>
    </row>
    <row r="11884" customFormat="false" ht="25.5" hidden="false" customHeight="false" outlineLevel="0" collapsed="false">
      <c r="B11884" s="768" t="s">
        <v>1882</v>
      </c>
      <c r="C11884" s="423" t="s">
        <v>1500</v>
      </c>
      <c r="D11884" s="424" t="n">
        <v>1</v>
      </c>
      <c r="E11884" s="453" t="n">
        <f aca="false">'Comp. Geral'!E394</f>
        <v>0</v>
      </c>
      <c r="F11884" s="454" t="n">
        <f aca="false">D11884*E11884</f>
        <v>0</v>
      </c>
    </row>
    <row r="11885" customFormat="false" ht="12.75" hidden="false" customHeight="false" outlineLevel="0" collapsed="false">
      <c r="B11885" s="461" t="s">
        <v>1884</v>
      </c>
      <c r="C11885" s="428" t="s">
        <v>88</v>
      </c>
      <c r="D11885" s="429" t="n">
        <v>2E-005</v>
      </c>
      <c r="E11885" s="462" t="n">
        <f aca="false">'Comp. Geral'!E395</f>
        <v>0</v>
      </c>
      <c r="F11885" s="463" t="n">
        <f aca="false">D11885*E11885</f>
        <v>0</v>
      </c>
    </row>
    <row r="11886" customFormat="false" ht="12.75" hidden="false" customHeight="false" outlineLevel="0" collapsed="false">
      <c r="B11886" s="405" t="s">
        <v>3981</v>
      </c>
      <c r="C11886" s="405"/>
      <c r="D11886" s="405"/>
      <c r="E11886" s="405"/>
      <c r="F11886" s="406" t="n">
        <f aca="false">SUM(F11884:F11885)</f>
        <v>0</v>
      </c>
    </row>
    <row r="11887" customFormat="false" ht="12.75" hidden="false" customHeight="false" outlineLevel="0" collapsed="false">
      <c r="B11887" s="449" t="s">
        <v>4011</v>
      </c>
      <c r="C11887" s="449"/>
      <c r="D11887" s="449"/>
      <c r="E11887" s="449"/>
      <c r="F11887" s="449"/>
    </row>
    <row r="11888" customFormat="false" ht="12.75" hidden="false" customHeight="false" outlineLevel="0" collapsed="false">
      <c r="B11888" s="450" t="s">
        <v>3976</v>
      </c>
      <c r="C11888" s="412" t="s">
        <v>1018</v>
      </c>
      <c r="D11888" s="413" t="s">
        <v>3977</v>
      </c>
      <c r="E11888" s="400" t="s">
        <v>3978</v>
      </c>
      <c r="F11888" s="412" t="s">
        <v>3979</v>
      </c>
    </row>
    <row r="11889" customFormat="false" ht="12.75" hidden="false" customHeight="false" outlineLevel="0" collapsed="false">
      <c r="B11889" s="451" t="s">
        <v>4269</v>
      </c>
      <c r="C11889" s="423" t="s">
        <v>1261</v>
      </c>
      <c r="D11889" s="452" t="n">
        <v>0.08</v>
      </c>
      <c r="E11889" s="453" t="n">
        <f aca="false">'Comp. Geral'!E12</f>
        <v>0</v>
      </c>
      <c r="F11889" s="454" t="n">
        <f aca="false">D11889*E11889</f>
        <v>0</v>
      </c>
    </row>
    <row r="11890" customFormat="false" ht="12.75" hidden="false" customHeight="false" outlineLevel="0" collapsed="false">
      <c r="B11890" s="455" t="s">
        <v>1262</v>
      </c>
      <c r="C11890" s="412" t="s">
        <v>1261</v>
      </c>
      <c r="D11890" s="456" t="n">
        <v>0.08</v>
      </c>
      <c r="E11890" s="457" t="n">
        <f aca="false">'Comp. Geral'!E13</f>
        <v>0</v>
      </c>
      <c r="F11890" s="458" t="n">
        <f aca="false">D11890*E11890</f>
        <v>0</v>
      </c>
    </row>
    <row r="11891" customFormat="false" ht="12.75" hidden="false" customHeight="false" outlineLevel="0" collapsed="false">
      <c r="B11891" s="405" t="s">
        <v>3981</v>
      </c>
      <c r="C11891" s="405"/>
      <c r="D11891" s="405"/>
      <c r="E11891" s="405"/>
      <c r="F11891" s="406" t="n">
        <f aca="false">SUM(F11889:F11890)</f>
        <v>0</v>
      </c>
    </row>
    <row r="11892" customFormat="false" ht="12.75" hidden="false" customHeight="false" outlineLevel="0" collapsed="false">
      <c r="B11892" s="415" t="s">
        <v>3984</v>
      </c>
      <c r="C11892" s="415"/>
      <c r="D11892" s="415"/>
      <c r="E11892" s="415"/>
      <c r="F11892" s="416" t="n">
        <f aca="false">F11886+F11891</f>
        <v>0</v>
      </c>
    </row>
    <row r="11893" customFormat="false" ht="12.75" hidden="false" customHeight="false" outlineLevel="0" collapsed="false">
      <c r="B11893" s="415" t="s">
        <v>3985</v>
      </c>
      <c r="C11893" s="415"/>
      <c r="D11893" s="415"/>
      <c r="E11893" s="415"/>
      <c r="F11893" s="416" t="n">
        <f aca="false">F11876</f>
        <v>1</v>
      </c>
    </row>
    <row r="11894" customFormat="false" ht="12.75" hidden="false" customHeight="false" outlineLevel="0" collapsed="false">
      <c r="B11894" s="417" t="s">
        <v>3986</v>
      </c>
      <c r="C11894" s="417"/>
      <c r="D11894" s="417"/>
      <c r="E11894" s="417"/>
      <c r="F11894" s="416" t="n">
        <f aca="false">F11892*F11893</f>
        <v>0</v>
      </c>
    </row>
    <row r="11895" customFormat="false" ht="12.75" hidden="false" customHeight="false" outlineLevel="0" collapsed="false">
      <c r="B11895" s="177"/>
      <c r="C11895" s="177"/>
      <c r="D11895" s="177"/>
      <c r="E11895" s="177"/>
      <c r="F11895" s="421"/>
    </row>
    <row r="11896" customFormat="false" ht="30" hidden="false" customHeight="true" outlineLevel="0" collapsed="false">
      <c r="B11896" s="388" t="s">
        <v>3969</v>
      </c>
      <c r="C11896" s="389" t="s">
        <v>3970</v>
      </c>
      <c r="D11896" s="389"/>
      <c r="E11896" s="389"/>
      <c r="F11896" s="389"/>
    </row>
    <row r="11897" customFormat="false" ht="12.75" hidden="false" customHeight="false" outlineLevel="0" collapsed="false">
      <c r="B11897" s="443" t="s">
        <v>4009</v>
      </c>
      <c r="C11897" s="444"/>
      <c r="D11897" s="445"/>
      <c r="E11897" s="393" t="s">
        <v>3972</v>
      </c>
      <c r="F11897" s="394"/>
    </row>
    <row r="11898" customFormat="false" ht="28.5" hidden="false" customHeight="true" outlineLevel="0" collapsed="false">
      <c r="B11898" s="446" t="s">
        <v>4933</v>
      </c>
      <c r="C11898" s="446"/>
      <c r="D11898" s="446"/>
      <c r="E11898" s="447" t="s">
        <v>3974</v>
      </c>
      <c r="F11898" s="448"/>
    </row>
    <row r="11899" customFormat="false" ht="28.5" hidden="false" customHeight="true" outlineLevel="0" collapsed="false">
      <c r="B11899" s="449" t="s">
        <v>1248</v>
      </c>
      <c r="C11899" s="449"/>
      <c r="D11899" s="449"/>
      <c r="E11899" s="449"/>
      <c r="F11899" s="449"/>
    </row>
    <row r="11900" customFormat="false" ht="12.75" hidden="false" customHeight="false" outlineLevel="0" collapsed="false">
      <c r="B11900" s="450" t="s">
        <v>3976</v>
      </c>
      <c r="C11900" s="412" t="s">
        <v>1018</v>
      </c>
      <c r="D11900" s="413" t="s">
        <v>3977</v>
      </c>
      <c r="E11900" s="400" t="s">
        <v>3978</v>
      </c>
      <c r="F11900" s="412" t="s">
        <v>3979</v>
      </c>
    </row>
    <row r="11901" customFormat="false" ht="12.75" hidden="false" customHeight="false" outlineLevel="0" collapsed="false">
      <c r="B11901" s="768" t="s">
        <v>4934</v>
      </c>
      <c r="C11901" s="423" t="s">
        <v>1261</v>
      </c>
      <c r="D11901" s="424" t="n">
        <v>1.2</v>
      </c>
      <c r="E11901" s="453" t="n">
        <f aca="false">'Comp. Geral'!E275</f>
        <v>0</v>
      </c>
      <c r="F11901" s="454" t="n">
        <f aca="false">D11901*E11901</f>
        <v>0</v>
      </c>
    </row>
    <row r="11902" customFormat="false" ht="12.75" hidden="false" customHeight="false" outlineLevel="0" collapsed="false">
      <c r="B11902" s="461" t="s">
        <v>1773</v>
      </c>
      <c r="C11902" s="428" t="s">
        <v>1261</v>
      </c>
      <c r="D11902" s="429" t="n">
        <v>1</v>
      </c>
      <c r="E11902" s="462" t="n">
        <f aca="false">'Comp. Geral'!E316</f>
        <v>0</v>
      </c>
      <c r="F11902" s="463" t="n">
        <f aca="false">D11902*E11902</f>
        <v>0</v>
      </c>
    </row>
    <row r="11903" customFormat="false" ht="12.75" hidden="false" customHeight="false" outlineLevel="0" collapsed="false">
      <c r="B11903" s="405" t="s">
        <v>3981</v>
      </c>
      <c r="C11903" s="405"/>
      <c r="D11903" s="405"/>
      <c r="E11903" s="405"/>
      <c r="F11903" s="406" t="n">
        <f aca="false">SUM(F11901:F11902)</f>
        <v>0</v>
      </c>
    </row>
    <row r="11904" customFormat="false" ht="12.75" hidden="false" customHeight="false" outlineLevel="0" collapsed="false">
      <c r="B11904" s="449" t="s">
        <v>1016</v>
      </c>
      <c r="C11904" s="449"/>
      <c r="D11904" s="449"/>
      <c r="E11904" s="449"/>
      <c r="F11904" s="449"/>
    </row>
    <row r="11905" customFormat="false" ht="12.75" hidden="false" customHeight="false" outlineLevel="0" collapsed="false">
      <c r="B11905" s="450" t="s">
        <v>3976</v>
      </c>
      <c r="C11905" s="412" t="s">
        <v>1018</v>
      </c>
      <c r="D11905" s="413" t="s">
        <v>3977</v>
      </c>
      <c r="E11905" s="400" t="s">
        <v>3978</v>
      </c>
      <c r="F11905" s="412" t="s">
        <v>3979</v>
      </c>
    </row>
    <row r="11906" customFormat="false" ht="12.75" hidden="false" customHeight="false" outlineLevel="0" collapsed="false">
      <c r="B11906" s="768" t="s">
        <v>1393</v>
      </c>
      <c r="C11906" s="423" t="s">
        <v>64</v>
      </c>
      <c r="D11906" s="424" t="n">
        <v>1500</v>
      </c>
      <c r="E11906" s="453" t="n">
        <f aca="false">'Comp. Geral'!E118</f>
        <v>0</v>
      </c>
      <c r="F11906" s="454" t="n">
        <f aca="false">D11906*E11906</f>
        <v>0</v>
      </c>
    </row>
    <row r="11907" customFormat="false" ht="12.75" hidden="false" customHeight="false" outlineLevel="0" collapsed="false">
      <c r="B11907" s="461" t="s">
        <v>442</v>
      </c>
      <c r="C11907" s="428" t="s">
        <v>50</v>
      </c>
      <c r="D11907" s="429" t="n">
        <v>0.3</v>
      </c>
      <c r="E11907" s="462" t="n">
        <f aca="false">'Comp. Geral'!E159</f>
        <v>0</v>
      </c>
      <c r="F11907" s="463" t="n">
        <f aca="false">D11907*E11907</f>
        <v>0</v>
      </c>
    </row>
    <row r="11908" customFormat="false" ht="12.75" hidden="false" customHeight="false" outlineLevel="0" collapsed="false">
      <c r="B11908" s="405" t="s">
        <v>3981</v>
      </c>
      <c r="C11908" s="405"/>
      <c r="D11908" s="405"/>
      <c r="E11908" s="405"/>
      <c r="F11908" s="406" t="n">
        <f aca="false">SUM(F11906:F11907)</f>
        <v>0</v>
      </c>
    </row>
    <row r="11909" customFormat="false" ht="12.75" hidden="false" customHeight="false" outlineLevel="0" collapsed="false">
      <c r="B11909" s="449" t="s">
        <v>4011</v>
      </c>
      <c r="C11909" s="449"/>
      <c r="D11909" s="449"/>
      <c r="E11909" s="449"/>
      <c r="F11909" s="449"/>
    </row>
    <row r="11910" customFormat="false" ht="12.75" hidden="false" customHeight="false" outlineLevel="0" collapsed="false">
      <c r="B11910" s="450" t="s">
        <v>3976</v>
      </c>
      <c r="C11910" s="412" t="s">
        <v>1018</v>
      </c>
      <c r="D11910" s="413" t="s">
        <v>3977</v>
      </c>
      <c r="E11910" s="400" t="s">
        <v>3978</v>
      </c>
      <c r="F11910" s="412" t="s">
        <v>3979</v>
      </c>
    </row>
    <row r="11911" customFormat="false" ht="12.75" hidden="false" customHeight="false" outlineLevel="0" collapsed="false">
      <c r="B11911" s="451" t="s">
        <v>4269</v>
      </c>
      <c r="C11911" s="423" t="s">
        <v>1261</v>
      </c>
      <c r="D11911" s="452" t="n">
        <v>6</v>
      </c>
      <c r="E11911" s="453" t="n">
        <f aca="false">'Comp. Geral'!E12</f>
        <v>0</v>
      </c>
      <c r="F11911" s="454" t="n">
        <f aca="false">D11911*E11911</f>
        <v>0</v>
      </c>
    </row>
    <row r="11912" customFormat="false" ht="12.75" hidden="false" customHeight="false" outlineLevel="0" collapsed="false">
      <c r="B11912" s="455" t="s">
        <v>1262</v>
      </c>
      <c r="C11912" s="412" t="s">
        <v>1261</v>
      </c>
      <c r="D11912" s="456" t="n">
        <v>18</v>
      </c>
      <c r="E11912" s="457" t="n">
        <f aca="false">'Comp. Geral'!E13</f>
        <v>0</v>
      </c>
      <c r="F11912" s="458" t="n">
        <f aca="false">D11912*E11912</f>
        <v>0</v>
      </c>
    </row>
    <row r="11913" customFormat="false" ht="12.75" hidden="false" customHeight="false" outlineLevel="0" collapsed="false">
      <c r="B11913" s="405" t="s">
        <v>3981</v>
      </c>
      <c r="C11913" s="405"/>
      <c r="D11913" s="405"/>
      <c r="E11913" s="405"/>
      <c r="F11913" s="406" t="n">
        <f aca="false">SUM(F11911:F11912)</f>
        <v>0</v>
      </c>
    </row>
    <row r="11914" customFormat="false" ht="12.75" hidden="false" customHeight="false" outlineLevel="0" collapsed="false">
      <c r="B11914" s="537" t="s">
        <v>3984</v>
      </c>
      <c r="C11914" s="537"/>
      <c r="D11914" s="537"/>
      <c r="E11914" s="537"/>
      <c r="F11914" s="538" t="n">
        <f aca="false">F11903+F11908+F11913</f>
        <v>0</v>
      </c>
    </row>
    <row r="11915" customFormat="false" ht="12.75" hidden="false" customHeight="false" outlineLevel="0" collapsed="false">
      <c r="B11915" s="537" t="s">
        <v>3985</v>
      </c>
      <c r="C11915" s="537"/>
      <c r="D11915" s="537"/>
      <c r="E11915" s="537"/>
      <c r="F11915" s="538" t="n">
        <f aca="false">F11893</f>
        <v>1</v>
      </c>
    </row>
    <row r="11916" customFormat="false" ht="12.75" hidden="false" customHeight="false" outlineLevel="0" collapsed="false">
      <c r="B11916" s="539" t="s">
        <v>3986</v>
      </c>
      <c r="C11916" s="539"/>
      <c r="D11916" s="539"/>
      <c r="E11916" s="539"/>
      <c r="F11916" s="538" t="n">
        <f aca="false">F11914*F11915</f>
        <v>0</v>
      </c>
    </row>
    <row r="11917" customFormat="false" ht="12.75" hidden="false" customHeight="false" outlineLevel="0" collapsed="false">
      <c r="B11917" s="540"/>
      <c r="C11917" s="540"/>
      <c r="D11917" s="540"/>
      <c r="E11917" s="540"/>
      <c r="F11917" s="541"/>
    </row>
    <row r="11918" customFormat="false" ht="30" hidden="false" customHeight="true" outlineLevel="0" collapsed="false">
      <c r="B11918" s="388" t="s">
        <v>3969</v>
      </c>
      <c r="C11918" s="389" t="s">
        <v>3970</v>
      </c>
      <c r="D11918" s="389"/>
      <c r="E11918" s="389"/>
      <c r="F11918" s="389"/>
    </row>
    <row r="11919" customFormat="false" ht="12.75" hidden="false" customHeight="false" outlineLevel="0" collapsed="false">
      <c r="B11919" s="769" t="s">
        <v>4009</v>
      </c>
      <c r="C11919" s="770"/>
      <c r="D11919" s="771"/>
      <c r="E11919" s="772" t="s">
        <v>3972</v>
      </c>
      <c r="F11919" s="773"/>
    </row>
    <row r="11920" customFormat="false" ht="25.5" hidden="false" customHeight="true" outlineLevel="0" collapsed="false">
      <c r="B11920" s="774" t="s">
        <v>4935</v>
      </c>
      <c r="C11920" s="774"/>
      <c r="D11920" s="774"/>
      <c r="E11920" s="775" t="s">
        <v>3974</v>
      </c>
      <c r="F11920" s="776"/>
    </row>
    <row r="11921" customFormat="false" ht="12.75" hidden="false" customHeight="false" outlineLevel="0" collapsed="false">
      <c r="B11921" s="777" t="s">
        <v>1248</v>
      </c>
      <c r="C11921" s="777"/>
      <c r="D11921" s="777"/>
      <c r="E11921" s="777"/>
      <c r="F11921" s="777"/>
    </row>
    <row r="11922" customFormat="false" ht="12.75" hidden="false" customHeight="false" outlineLevel="0" collapsed="false">
      <c r="B11922" s="778" t="s">
        <v>3976</v>
      </c>
      <c r="C11922" s="602" t="s">
        <v>1018</v>
      </c>
      <c r="D11922" s="457" t="s">
        <v>3977</v>
      </c>
      <c r="E11922" s="532" t="s">
        <v>3978</v>
      </c>
      <c r="F11922" s="602" t="s">
        <v>3979</v>
      </c>
    </row>
    <row r="11923" customFormat="false" ht="12.75" hidden="false" customHeight="false" outlineLevel="0" collapsed="false">
      <c r="B11923" s="779" t="s">
        <v>4934</v>
      </c>
      <c r="C11923" s="534" t="s">
        <v>1261</v>
      </c>
      <c r="D11923" s="441" t="n">
        <v>2.5</v>
      </c>
      <c r="E11923" s="441" t="n">
        <f aca="false">'Comp. Geral'!E275</f>
        <v>0</v>
      </c>
      <c r="F11923" s="535" t="n">
        <f aca="false">D11923*E11923</f>
        <v>0</v>
      </c>
    </row>
    <row r="11924" customFormat="false" ht="12.75" hidden="false" customHeight="false" outlineLevel="0" collapsed="false">
      <c r="B11924" s="347" t="s">
        <v>4936</v>
      </c>
      <c r="C11924" s="337" t="s">
        <v>1261</v>
      </c>
      <c r="D11924" s="419" t="n">
        <v>3.2</v>
      </c>
      <c r="E11924" s="419" t="n">
        <f aca="false">'Comp. Geral'!E382</f>
        <v>0</v>
      </c>
      <c r="F11924" s="419" t="n">
        <f aca="false">D11924*E11924</f>
        <v>0</v>
      </c>
    </row>
    <row r="11925" customFormat="false" ht="12.75" hidden="false" customHeight="false" outlineLevel="0" collapsed="false">
      <c r="B11925" s="347" t="s">
        <v>4937</v>
      </c>
      <c r="C11925" s="337" t="s">
        <v>1261</v>
      </c>
      <c r="D11925" s="419" t="n">
        <v>3.2</v>
      </c>
      <c r="E11925" s="419" t="n">
        <f aca="false">'Comp. Geral'!E396</f>
        <v>0</v>
      </c>
      <c r="F11925" s="419" t="n">
        <f aca="false">D11925*E11925</f>
        <v>0</v>
      </c>
    </row>
    <row r="11926" customFormat="false" ht="25.5" hidden="false" customHeight="false" outlineLevel="0" collapsed="false">
      <c r="B11926" s="347" t="s">
        <v>4938</v>
      </c>
      <c r="C11926" s="337" t="s">
        <v>67</v>
      </c>
      <c r="D11926" s="419" t="n">
        <v>0.02</v>
      </c>
      <c r="E11926" s="419" t="n">
        <f aca="false">'Comp. Geral'!E398</f>
        <v>0</v>
      </c>
      <c r="F11926" s="419" t="n">
        <f aca="false">D11926*E11926</f>
        <v>0</v>
      </c>
    </row>
    <row r="11927" customFormat="false" ht="12.75" hidden="false" customHeight="false" outlineLevel="0" collapsed="false">
      <c r="B11927" s="347" t="s">
        <v>1679</v>
      </c>
      <c r="C11927" s="337" t="s">
        <v>88</v>
      </c>
      <c r="D11927" s="780" t="n">
        <v>0.0032</v>
      </c>
      <c r="E11927" s="419" t="n">
        <f aca="false">'Comp. Geral'!E292</f>
        <v>0</v>
      </c>
      <c r="F11927" s="419" t="n">
        <f aca="false">D11927*E11927</f>
        <v>0</v>
      </c>
    </row>
    <row r="11928" customFormat="false" ht="12.75" hidden="false" customHeight="false" outlineLevel="0" collapsed="false">
      <c r="B11928" s="347" t="s">
        <v>1681</v>
      </c>
      <c r="C11928" s="337" t="s">
        <v>88</v>
      </c>
      <c r="D11928" s="780" t="n">
        <v>0.0032</v>
      </c>
      <c r="E11928" s="419" t="n">
        <f aca="false">'Comp. Geral'!E293</f>
        <v>0</v>
      </c>
      <c r="F11928" s="419" t="n">
        <f aca="false">D11928*E11928</f>
        <v>0</v>
      </c>
    </row>
    <row r="11929" customFormat="false" ht="38.25" hidden="false" customHeight="false" outlineLevel="0" collapsed="false">
      <c r="B11929" s="781" t="s">
        <v>1892</v>
      </c>
      <c r="C11929" s="782" t="s">
        <v>64</v>
      </c>
      <c r="D11929" s="462" t="n">
        <v>15</v>
      </c>
      <c r="E11929" s="462" t="n">
        <f aca="false">'Comp. Geral'!E399</f>
        <v>0</v>
      </c>
      <c r="F11929" s="462" t="n">
        <f aca="false">D11929*E11929</f>
        <v>0</v>
      </c>
    </row>
    <row r="11930" customFormat="false" ht="12.75" hidden="false" customHeight="false" outlineLevel="0" collapsed="false">
      <c r="B11930" s="529" t="s">
        <v>3981</v>
      </c>
      <c r="C11930" s="529"/>
      <c r="D11930" s="529"/>
      <c r="E11930" s="529"/>
      <c r="F11930" s="335" t="n">
        <f aca="false">SUM(F11923:F11929)</f>
        <v>0</v>
      </c>
    </row>
    <row r="11931" customFormat="false" ht="12.75" hidden="false" customHeight="false" outlineLevel="0" collapsed="false">
      <c r="B11931" s="777" t="s">
        <v>1016</v>
      </c>
      <c r="C11931" s="777"/>
      <c r="D11931" s="777"/>
      <c r="E11931" s="777"/>
      <c r="F11931" s="777"/>
    </row>
    <row r="11932" customFormat="false" ht="12.75" hidden="false" customHeight="false" outlineLevel="0" collapsed="false">
      <c r="B11932" s="778" t="s">
        <v>3976</v>
      </c>
      <c r="C11932" s="602" t="s">
        <v>1018</v>
      </c>
      <c r="D11932" s="457" t="s">
        <v>3977</v>
      </c>
      <c r="E11932" s="532" t="s">
        <v>3978</v>
      </c>
      <c r="F11932" s="602" t="s">
        <v>3979</v>
      </c>
    </row>
    <row r="11933" customFormat="false" ht="12.75" hidden="false" customHeight="false" outlineLevel="0" collapsed="false">
      <c r="B11933" s="783" t="s">
        <v>142</v>
      </c>
      <c r="C11933" s="335" t="s">
        <v>64</v>
      </c>
      <c r="D11933" s="477" t="n">
        <v>385</v>
      </c>
      <c r="E11933" s="441" t="n">
        <f aca="false">'Comp. Geral'!E114</f>
        <v>0</v>
      </c>
      <c r="F11933" s="441" t="n">
        <f aca="false">D11933*E11933</f>
        <v>0</v>
      </c>
    </row>
    <row r="11934" customFormat="false" ht="12.75" hidden="false" customHeight="false" outlineLevel="0" collapsed="false">
      <c r="B11934" s="784" t="s">
        <v>159</v>
      </c>
      <c r="C11934" s="337" t="s">
        <v>50</v>
      </c>
      <c r="D11934" s="419" t="n">
        <v>0.89</v>
      </c>
      <c r="E11934" s="419" t="n">
        <f aca="false">'Comp. Geral'!E153</f>
        <v>0</v>
      </c>
      <c r="F11934" s="419" t="n">
        <f aca="false">D11934*E11934</f>
        <v>0</v>
      </c>
    </row>
    <row r="11935" customFormat="false" ht="12.75" hidden="false" customHeight="false" outlineLevel="0" collapsed="false">
      <c r="B11935" s="785" t="s">
        <v>442</v>
      </c>
      <c r="C11935" s="782" t="s">
        <v>50</v>
      </c>
      <c r="D11935" s="462" t="n">
        <v>0.89</v>
      </c>
      <c r="E11935" s="462" t="n">
        <f aca="false">'Comp. Geral'!E159</f>
        <v>0</v>
      </c>
      <c r="F11935" s="462" t="n">
        <f aca="false">D11935*E11935</f>
        <v>0</v>
      </c>
    </row>
    <row r="11936" customFormat="false" ht="12.75" hidden="false" customHeight="false" outlineLevel="0" collapsed="false">
      <c r="B11936" s="529" t="s">
        <v>3981</v>
      </c>
      <c r="C11936" s="529"/>
      <c r="D11936" s="529"/>
      <c r="E11936" s="529"/>
      <c r="F11936" s="335" t="n">
        <f aca="false">SUM(F11933:F11935)</f>
        <v>0</v>
      </c>
    </row>
    <row r="11937" customFormat="false" ht="12.75" hidden="false" customHeight="false" outlineLevel="0" collapsed="false">
      <c r="B11937" s="777" t="s">
        <v>4011</v>
      </c>
      <c r="C11937" s="777"/>
      <c r="D11937" s="777"/>
      <c r="E11937" s="777"/>
      <c r="F11937" s="777"/>
    </row>
    <row r="11938" customFormat="false" ht="12.75" hidden="false" customHeight="false" outlineLevel="0" collapsed="false">
      <c r="B11938" s="778" t="s">
        <v>3976</v>
      </c>
      <c r="C11938" s="602" t="s">
        <v>1018</v>
      </c>
      <c r="D11938" s="457" t="s">
        <v>3977</v>
      </c>
      <c r="E11938" s="532" t="s">
        <v>3978</v>
      </c>
      <c r="F11938" s="602" t="s">
        <v>3979</v>
      </c>
    </row>
    <row r="11939" customFormat="false" ht="12.75" hidden="false" customHeight="false" outlineLevel="0" collapsed="false">
      <c r="B11939" s="786" t="s">
        <v>3983</v>
      </c>
      <c r="C11939" s="507" t="s">
        <v>1261</v>
      </c>
      <c r="D11939" s="787" t="n">
        <v>8</v>
      </c>
      <c r="E11939" s="453" t="n">
        <f aca="false">'Comp. Geral'!E12</f>
        <v>0</v>
      </c>
      <c r="F11939" s="453" t="n">
        <f aca="false">D11939*E11939</f>
        <v>0</v>
      </c>
    </row>
    <row r="11940" customFormat="false" ht="12.75" hidden="false" customHeight="false" outlineLevel="0" collapsed="false">
      <c r="B11940" s="788" t="s">
        <v>1262</v>
      </c>
      <c r="C11940" s="602" t="s">
        <v>1261</v>
      </c>
      <c r="D11940" s="789" t="n">
        <v>24</v>
      </c>
      <c r="E11940" s="457" t="n">
        <f aca="false">'Comp. Geral'!E13</f>
        <v>0</v>
      </c>
      <c r="F11940" s="457" t="n">
        <f aca="false">D11940*E11940</f>
        <v>0</v>
      </c>
    </row>
    <row r="11941" customFormat="false" ht="12.75" hidden="false" customHeight="false" outlineLevel="0" collapsed="false">
      <c r="B11941" s="529" t="s">
        <v>3981</v>
      </c>
      <c r="C11941" s="529"/>
      <c r="D11941" s="529"/>
      <c r="E11941" s="529"/>
      <c r="F11941" s="335" t="n">
        <f aca="false">SUM(F11939:F11940)</f>
        <v>0</v>
      </c>
    </row>
    <row r="11942" customFormat="false" ht="12.75" hidden="false" customHeight="false" outlineLevel="0" collapsed="false">
      <c r="B11942" s="537" t="s">
        <v>3984</v>
      </c>
      <c r="C11942" s="537"/>
      <c r="D11942" s="537"/>
      <c r="E11942" s="537"/>
      <c r="F11942" s="538" t="n">
        <f aca="false">F11930+F11936+F11941</f>
        <v>0</v>
      </c>
    </row>
    <row r="11943" customFormat="false" ht="12.75" hidden="false" customHeight="false" outlineLevel="0" collapsed="false">
      <c r="B11943" s="537" t="s">
        <v>3985</v>
      </c>
      <c r="C11943" s="537"/>
      <c r="D11943" s="537"/>
      <c r="E11943" s="537"/>
      <c r="F11943" s="538" t="n">
        <f aca="false">F11915</f>
        <v>1</v>
      </c>
    </row>
    <row r="11944" customFormat="false" ht="12.75" hidden="false" customHeight="false" outlineLevel="0" collapsed="false">
      <c r="B11944" s="539" t="s">
        <v>3986</v>
      </c>
      <c r="C11944" s="539"/>
      <c r="D11944" s="539"/>
      <c r="E11944" s="539"/>
      <c r="F11944" s="538" t="n">
        <f aca="false">F11942*F11943</f>
        <v>0</v>
      </c>
    </row>
    <row r="11945" customFormat="false" ht="12.75" hidden="false" customHeight="false" outlineLevel="0" collapsed="false">
      <c r="B11945" s="177"/>
      <c r="C11945" s="177"/>
      <c r="D11945" s="177"/>
      <c r="E11945" s="177"/>
      <c r="F11945" s="421"/>
    </row>
    <row r="11946" customFormat="false" ht="30" hidden="false" customHeight="true" outlineLevel="0" collapsed="false">
      <c r="B11946" s="388" t="s">
        <v>3969</v>
      </c>
      <c r="C11946" s="389" t="s">
        <v>3970</v>
      </c>
      <c r="D11946" s="389"/>
      <c r="E11946" s="389"/>
      <c r="F11946" s="389"/>
    </row>
    <row r="11947" customFormat="false" ht="12.75" hidden="false" customHeight="false" outlineLevel="0" collapsed="false">
      <c r="B11947" s="790" t="s">
        <v>4009</v>
      </c>
      <c r="C11947" s="770"/>
      <c r="D11947" s="771"/>
      <c r="E11947" s="772" t="s">
        <v>3972</v>
      </c>
      <c r="F11947" s="773"/>
    </row>
    <row r="11948" customFormat="false" ht="24.75" hidden="false" customHeight="true" outlineLevel="0" collapsed="false">
      <c r="B11948" s="774" t="s">
        <v>4939</v>
      </c>
      <c r="C11948" s="774"/>
      <c r="D11948" s="774"/>
      <c r="E11948" s="775" t="s">
        <v>3974</v>
      </c>
      <c r="F11948" s="776"/>
    </row>
    <row r="11949" customFormat="false" ht="12.75" hidden="false" customHeight="false" outlineLevel="0" collapsed="false">
      <c r="B11949" s="777" t="s">
        <v>1248</v>
      </c>
      <c r="C11949" s="777"/>
      <c r="D11949" s="777"/>
      <c r="E11949" s="777"/>
      <c r="F11949" s="777"/>
    </row>
    <row r="11950" customFormat="false" ht="12.75" hidden="false" customHeight="false" outlineLevel="0" collapsed="false">
      <c r="B11950" s="778" t="s">
        <v>3976</v>
      </c>
      <c r="C11950" s="602" t="s">
        <v>1018</v>
      </c>
      <c r="D11950" s="457" t="s">
        <v>3977</v>
      </c>
      <c r="E11950" s="532" t="s">
        <v>3978</v>
      </c>
      <c r="F11950" s="602" t="s">
        <v>3979</v>
      </c>
    </row>
    <row r="11951" customFormat="false" ht="12.75" hidden="false" customHeight="false" outlineLevel="0" collapsed="false">
      <c r="B11951" s="779" t="s">
        <v>4934</v>
      </c>
      <c r="C11951" s="534" t="s">
        <v>1261</v>
      </c>
      <c r="D11951" s="441" t="n">
        <v>2</v>
      </c>
      <c r="E11951" s="441" t="n">
        <f aca="false">'Comp. Geral'!E275</f>
        <v>0</v>
      </c>
      <c r="F11951" s="535" t="n">
        <f aca="false">D11951*E11951</f>
        <v>0</v>
      </c>
    </row>
    <row r="11952" customFormat="false" ht="12.75" hidden="false" customHeight="false" outlineLevel="0" collapsed="false">
      <c r="B11952" s="347" t="s">
        <v>4936</v>
      </c>
      <c r="C11952" s="337" t="s">
        <v>1261</v>
      </c>
      <c r="D11952" s="419" t="n">
        <v>8</v>
      </c>
      <c r="E11952" s="419" t="n">
        <f aca="false">'Comp. Geral'!E382</f>
        <v>0</v>
      </c>
      <c r="F11952" s="419" t="n">
        <f aca="false">D11952*E11952</f>
        <v>0</v>
      </c>
    </row>
    <row r="11953" customFormat="false" ht="12.75" hidden="false" customHeight="false" outlineLevel="0" collapsed="false">
      <c r="B11953" s="781" t="s">
        <v>4937</v>
      </c>
      <c r="C11953" s="782" t="s">
        <v>1261</v>
      </c>
      <c r="D11953" s="462" t="n">
        <v>8</v>
      </c>
      <c r="E11953" s="462" t="n">
        <f aca="false">'Comp. Geral'!E396</f>
        <v>0</v>
      </c>
      <c r="F11953" s="462" t="n">
        <f aca="false">D11953*E11953</f>
        <v>0</v>
      </c>
    </row>
    <row r="11954" customFormat="false" ht="12.75" hidden="false" customHeight="false" outlineLevel="0" collapsed="false">
      <c r="B11954" s="529" t="s">
        <v>3981</v>
      </c>
      <c r="C11954" s="529"/>
      <c r="D11954" s="529"/>
      <c r="E11954" s="529"/>
      <c r="F11954" s="335" t="n">
        <f aca="false">SUM(F11951:F11953)</f>
        <v>0</v>
      </c>
    </row>
    <row r="11955" customFormat="false" ht="12.75" hidden="false" customHeight="false" outlineLevel="0" collapsed="false">
      <c r="B11955" s="777" t="s">
        <v>1016</v>
      </c>
      <c r="C11955" s="777"/>
      <c r="D11955" s="777"/>
      <c r="E11955" s="777"/>
      <c r="F11955" s="777"/>
    </row>
    <row r="11956" customFormat="false" ht="12.75" hidden="false" customHeight="false" outlineLevel="0" collapsed="false">
      <c r="B11956" s="778" t="s">
        <v>3976</v>
      </c>
      <c r="C11956" s="602" t="s">
        <v>1018</v>
      </c>
      <c r="D11956" s="457" t="s">
        <v>3977</v>
      </c>
      <c r="E11956" s="532" t="s">
        <v>3978</v>
      </c>
      <c r="F11956" s="602" t="s">
        <v>3979</v>
      </c>
    </row>
    <row r="11957" customFormat="false" ht="12.75" hidden="false" customHeight="false" outlineLevel="0" collapsed="false">
      <c r="B11957" s="783" t="s">
        <v>142</v>
      </c>
      <c r="C11957" s="335" t="s">
        <v>64</v>
      </c>
      <c r="D11957" s="477" t="n">
        <v>440</v>
      </c>
      <c r="E11957" s="441" t="n">
        <f aca="false">'Comp. Geral'!E114</f>
        <v>0</v>
      </c>
      <c r="F11957" s="441" t="n">
        <f aca="false">D11957*E11957</f>
        <v>0</v>
      </c>
    </row>
    <row r="11958" customFormat="false" ht="12.75" hidden="false" customHeight="false" outlineLevel="0" collapsed="false">
      <c r="B11958" s="785" t="s">
        <v>159</v>
      </c>
      <c r="C11958" s="782" t="s">
        <v>50</v>
      </c>
      <c r="D11958" s="462" t="n">
        <v>1.26</v>
      </c>
      <c r="E11958" s="462" t="n">
        <f aca="false">'Comp. Geral'!E153</f>
        <v>0</v>
      </c>
      <c r="F11958" s="462" t="n">
        <f aca="false">D11958*E11958</f>
        <v>0</v>
      </c>
    </row>
    <row r="11959" customFormat="false" ht="12.75" hidden="false" customHeight="false" outlineLevel="0" collapsed="false">
      <c r="B11959" s="529" t="s">
        <v>3981</v>
      </c>
      <c r="C11959" s="529"/>
      <c r="D11959" s="529"/>
      <c r="E11959" s="529"/>
      <c r="F11959" s="335" t="n">
        <f aca="false">SUM(F11957:F11958)</f>
        <v>0</v>
      </c>
    </row>
    <row r="11960" customFormat="false" ht="12.75" hidden="false" customHeight="false" outlineLevel="0" collapsed="false">
      <c r="B11960" s="777" t="s">
        <v>4011</v>
      </c>
      <c r="C11960" s="777"/>
      <c r="D11960" s="777"/>
      <c r="E11960" s="777"/>
      <c r="F11960" s="777"/>
    </row>
    <row r="11961" customFormat="false" ht="12.75" hidden="false" customHeight="false" outlineLevel="0" collapsed="false">
      <c r="B11961" s="778" t="s">
        <v>3976</v>
      </c>
      <c r="C11961" s="602" t="s">
        <v>1018</v>
      </c>
      <c r="D11961" s="457" t="s">
        <v>3977</v>
      </c>
      <c r="E11961" s="532" t="s">
        <v>3978</v>
      </c>
      <c r="F11961" s="602" t="s">
        <v>3979</v>
      </c>
    </row>
    <row r="11962" customFormat="false" ht="12.75" hidden="false" customHeight="false" outlineLevel="0" collapsed="false">
      <c r="B11962" s="786" t="s">
        <v>3983</v>
      </c>
      <c r="C11962" s="507" t="s">
        <v>1261</v>
      </c>
      <c r="D11962" s="787" t="n">
        <v>8</v>
      </c>
      <c r="E11962" s="453" t="n">
        <f aca="false">'Comp. Geral'!E12</f>
        <v>0</v>
      </c>
      <c r="F11962" s="453" t="n">
        <f aca="false">D11962*E11962</f>
        <v>0</v>
      </c>
    </row>
    <row r="11963" customFormat="false" ht="12.75" hidden="false" customHeight="false" outlineLevel="0" collapsed="false">
      <c r="B11963" s="788" t="s">
        <v>1262</v>
      </c>
      <c r="C11963" s="602" t="s">
        <v>1261</v>
      </c>
      <c r="D11963" s="789" t="n">
        <v>24</v>
      </c>
      <c r="E11963" s="457" t="n">
        <f aca="false">'Comp. Geral'!E13</f>
        <v>0</v>
      </c>
      <c r="F11963" s="457" t="n">
        <f aca="false">D11963*E11963</f>
        <v>0</v>
      </c>
    </row>
    <row r="11964" customFormat="false" ht="12.75" hidden="false" customHeight="false" outlineLevel="0" collapsed="false">
      <c r="B11964" s="529" t="s">
        <v>3981</v>
      </c>
      <c r="C11964" s="529"/>
      <c r="D11964" s="529"/>
      <c r="E11964" s="529"/>
      <c r="F11964" s="335" t="n">
        <f aca="false">SUM(F11962:F11963)</f>
        <v>0</v>
      </c>
    </row>
    <row r="11965" customFormat="false" ht="12.75" hidden="false" customHeight="false" outlineLevel="0" collapsed="false">
      <c r="B11965" s="537" t="s">
        <v>3984</v>
      </c>
      <c r="C11965" s="537"/>
      <c r="D11965" s="537"/>
      <c r="E11965" s="537"/>
      <c r="F11965" s="538" t="n">
        <f aca="false">F11954+F11959+F11964</f>
        <v>0</v>
      </c>
    </row>
    <row r="11966" customFormat="false" ht="12.75" hidden="false" customHeight="false" outlineLevel="0" collapsed="false">
      <c r="B11966" s="537" t="s">
        <v>3985</v>
      </c>
      <c r="C11966" s="537"/>
      <c r="D11966" s="537"/>
      <c r="E11966" s="537"/>
      <c r="F11966" s="538" t="n">
        <f aca="false">F11943</f>
        <v>1</v>
      </c>
    </row>
    <row r="11967" customFormat="false" ht="12.75" hidden="false" customHeight="false" outlineLevel="0" collapsed="false">
      <c r="B11967" s="539" t="s">
        <v>3986</v>
      </c>
      <c r="C11967" s="539"/>
      <c r="D11967" s="539"/>
      <c r="E11967" s="539"/>
      <c r="F11967" s="538" t="n">
        <f aca="false">F11965*F11966</f>
        <v>0</v>
      </c>
    </row>
    <row r="11968" customFormat="false" ht="12.75" hidden="false" customHeight="false" outlineLevel="0" collapsed="false">
      <c r="B11968" s="177"/>
      <c r="C11968" s="177"/>
      <c r="D11968" s="177"/>
      <c r="E11968" s="177"/>
      <c r="F11968" s="421"/>
    </row>
    <row r="11969" customFormat="false" ht="30" hidden="false" customHeight="true" outlineLevel="0" collapsed="false">
      <c r="B11969" s="388" t="s">
        <v>3969</v>
      </c>
      <c r="C11969" s="389" t="s">
        <v>3970</v>
      </c>
      <c r="D11969" s="389"/>
      <c r="E11969" s="389"/>
      <c r="F11969" s="389"/>
    </row>
    <row r="11970" customFormat="false" ht="12.75" hidden="false" customHeight="false" outlineLevel="0" collapsed="false">
      <c r="B11970" s="790" t="s">
        <v>4009</v>
      </c>
      <c r="C11970" s="770"/>
      <c r="D11970" s="771"/>
      <c r="E11970" s="772" t="s">
        <v>3972</v>
      </c>
      <c r="F11970" s="773"/>
    </row>
    <row r="11971" customFormat="false" ht="12.75" hidden="false" customHeight="true" outlineLevel="0" collapsed="false">
      <c r="B11971" s="774" t="s">
        <v>4940</v>
      </c>
      <c r="C11971" s="774"/>
      <c r="D11971" s="774"/>
      <c r="E11971" s="775" t="s">
        <v>3988</v>
      </c>
      <c r="F11971" s="776"/>
    </row>
    <row r="11972" customFormat="false" ht="12.75" hidden="false" customHeight="false" outlineLevel="0" collapsed="false">
      <c r="B11972" s="777" t="s">
        <v>4011</v>
      </c>
      <c r="C11972" s="777"/>
      <c r="D11972" s="777"/>
      <c r="E11972" s="777"/>
      <c r="F11972" s="777"/>
    </row>
    <row r="11973" customFormat="false" ht="12.75" hidden="false" customHeight="false" outlineLevel="0" collapsed="false">
      <c r="B11973" s="778" t="s">
        <v>3976</v>
      </c>
      <c r="C11973" s="602" t="s">
        <v>1018</v>
      </c>
      <c r="D11973" s="457" t="s">
        <v>3977</v>
      </c>
      <c r="E11973" s="532" t="s">
        <v>3978</v>
      </c>
      <c r="F11973" s="602" t="s">
        <v>3979</v>
      </c>
    </row>
    <row r="11974" customFormat="false" ht="12.75" hidden="false" customHeight="false" outlineLevel="0" collapsed="false">
      <c r="B11974" s="786" t="s">
        <v>3983</v>
      </c>
      <c r="C11974" s="507" t="s">
        <v>1261</v>
      </c>
      <c r="D11974" s="787" t="n">
        <v>0.4</v>
      </c>
      <c r="E11974" s="453" t="n">
        <f aca="false">'Comp. Geral'!E12</f>
        <v>0</v>
      </c>
      <c r="F11974" s="453" t="n">
        <f aca="false">D11974*E11974</f>
        <v>0</v>
      </c>
    </row>
    <row r="11975" customFormat="false" ht="12.75" hidden="false" customHeight="false" outlineLevel="0" collapsed="false">
      <c r="B11975" s="788" t="s">
        <v>1262</v>
      </c>
      <c r="C11975" s="602" t="s">
        <v>1261</v>
      </c>
      <c r="D11975" s="789" t="n">
        <v>0.4</v>
      </c>
      <c r="E11975" s="457" t="n">
        <f aca="false">'Comp. Geral'!E13</f>
        <v>0</v>
      </c>
      <c r="F11975" s="457" t="n">
        <f aca="false">D11975*E11975</f>
        <v>0</v>
      </c>
    </row>
    <row r="11976" customFormat="false" ht="12.75" hidden="false" customHeight="false" outlineLevel="0" collapsed="false">
      <c r="B11976" s="529" t="s">
        <v>3981</v>
      </c>
      <c r="C11976" s="529"/>
      <c r="D11976" s="529"/>
      <c r="E11976" s="529"/>
      <c r="F11976" s="335" t="n">
        <f aca="false">SUM(F11974:F11975)</f>
        <v>0</v>
      </c>
    </row>
    <row r="11977" customFormat="false" ht="12.75" hidden="false" customHeight="false" outlineLevel="0" collapsed="false">
      <c r="B11977" s="537" t="s">
        <v>3984</v>
      </c>
      <c r="C11977" s="537"/>
      <c r="D11977" s="537"/>
      <c r="E11977" s="537"/>
      <c r="F11977" s="538" t="n">
        <f aca="false">F11976</f>
        <v>0</v>
      </c>
    </row>
    <row r="11978" customFormat="false" ht="12.75" hidden="false" customHeight="false" outlineLevel="0" collapsed="false">
      <c r="B11978" s="537" t="s">
        <v>3985</v>
      </c>
      <c r="C11978" s="537"/>
      <c r="D11978" s="537"/>
      <c r="E11978" s="537"/>
      <c r="F11978" s="538" t="n">
        <f aca="false">F11966</f>
        <v>1</v>
      </c>
    </row>
    <row r="11979" customFormat="false" ht="12.75" hidden="false" customHeight="false" outlineLevel="0" collapsed="false">
      <c r="B11979" s="539" t="s">
        <v>3986</v>
      </c>
      <c r="C11979" s="539"/>
      <c r="D11979" s="539"/>
      <c r="E11979" s="539"/>
      <c r="F11979" s="538" t="n">
        <f aca="false">F11977*F11978</f>
        <v>0</v>
      </c>
    </row>
    <row r="11980" customFormat="false" ht="12.75" hidden="false" customHeight="false" outlineLevel="0" collapsed="false">
      <c r="B11980" s="177"/>
      <c r="C11980" s="177"/>
      <c r="D11980" s="177"/>
      <c r="E11980" s="177"/>
      <c r="F11980" s="421"/>
    </row>
    <row r="11981" customFormat="false" ht="30" hidden="false" customHeight="true" outlineLevel="0" collapsed="false">
      <c r="B11981" s="388" t="s">
        <v>3969</v>
      </c>
      <c r="C11981" s="389" t="s">
        <v>3970</v>
      </c>
      <c r="D11981" s="389"/>
      <c r="E11981" s="389"/>
      <c r="F11981" s="389"/>
    </row>
    <row r="11982" customFormat="false" ht="12.75" hidden="false" customHeight="false" outlineLevel="0" collapsed="false">
      <c r="B11982" s="790" t="s">
        <v>4009</v>
      </c>
      <c r="C11982" s="770"/>
      <c r="D11982" s="771"/>
      <c r="E11982" s="772" t="s">
        <v>3972</v>
      </c>
      <c r="F11982" s="773"/>
    </row>
    <row r="11983" customFormat="false" ht="25.5" hidden="false" customHeight="true" outlineLevel="0" collapsed="false">
      <c r="B11983" s="774" t="s">
        <v>4941</v>
      </c>
      <c r="C11983" s="774"/>
      <c r="D11983" s="774"/>
      <c r="E11983" s="775" t="s">
        <v>3988</v>
      </c>
      <c r="F11983" s="776"/>
    </row>
    <row r="11984" customFormat="false" ht="12.75" hidden="false" customHeight="false" outlineLevel="0" collapsed="false">
      <c r="B11984" s="777" t="s">
        <v>1016</v>
      </c>
      <c r="C11984" s="777"/>
      <c r="D11984" s="777"/>
      <c r="E11984" s="777"/>
      <c r="F11984" s="777"/>
    </row>
    <row r="11985" customFormat="false" ht="12.75" hidden="false" customHeight="false" outlineLevel="0" collapsed="false">
      <c r="B11985" s="778" t="s">
        <v>3976</v>
      </c>
      <c r="C11985" s="602" t="s">
        <v>1018</v>
      </c>
      <c r="D11985" s="457" t="s">
        <v>3977</v>
      </c>
      <c r="E11985" s="532" t="s">
        <v>3978</v>
      </c>
      <c r="F11985" s="602" t="s">
        <v>3979</v>
      </c>
    </row>
    <row r="11986" customFormat="false" ht="12.75" hidden="false" customHeight="false" outlineLevel="0" collapsed="false">
      <c r="B11986" s="783" t="s">
        <v>4308</v>
      </c>
      <c r="C11986" s="335" t="s">
        <v>50</v>
      </c>
      <c r="D11986" s="791" t="n">
        <v>0.025</v>
      </c>
      <c r="E11986" s="367" t="n">
        <f aca="false">'Comp. Custo'!F3687</f>
        <v>0</v>
      </c>
      <c r="F11986" s="441" t="n">
        <f aca="false">D11986*E11986</f>
        <v>0</v>
      </c>
    </row>
    <row r="11987" customFormat="false" ht="12.75" hidden="false" customHeight="false" outlineLevel="0" collapsed="false">
      <c r="B11987" s="785" t="s">
        <v>1394</v>
      </c>
      <c r="C11987" s="782" t="s">
        <v>963</v>
      </c>
      <c r="D11987" s="792" t="n">
        <v>0.61</v>
      </c>
      <c r="E11987" s="462" t="n">
        <f aca="false">'Comp. Geral'!E120</f>
        <v>0</v>
      </c>
      <c r="F11987" s="462" t="n">
        <f aca="false">D11987*E11987</f>
        <v>0</v>
      </c>
    </row>
    <row r="11988" customFormat="false" ht="12.75" hidden="false" customHeight="false" outlineLevel="0" collapsed="false">
      <c r="B11988" s="529" t="s">
        <v>3981</v>
      </c>
      <c r="C11988" s="529"/>
      <c r="D11988" s="529"/>
      <c r="E11988" s="529"/>
      <c r="F11988" s="335" t="n">
        <f aca="false">SUM(F11986:F11987)</f>
        <v>0</v>
      </c>
    </row>
    <row r="11989" customFormat="false" ht="12.75" hidden="false" customHeight="false" outlineLevel="0" collapsed="false">
      <c r="B11989" s="777" t="s">
        <v>4011</v>
      </c>
      <c r="C11989" s="777"/>
      <c r="D11989" s="777"/>
      <c r="E11989" s="777"/>
      <c r="F11989" s="777"/>
    </row>
    <row r="11990" customFormat="false" ht="12.75" hidden="false" customHeight="false" outlineLevel="0" collapsed="false">
      <c r="B11990" s="778" t="s">
        <v>3976</v>
      </c>
      <c r="C11990" s="602" t="s">
        <v>1018</v>
      </c>
      <c r="D11990" s="457" t="s">
        <v>3977</v>
      </c>
      <c r="E11990" s="532" t="s">
        <v>3978</v>
      </c>
      <c r="F11990" s="602" t="s">
        <v>3979</v>
      </c>
    </row>
    <row r="11991" customFormat="false" ht="12.75" hidden="false" customHeight="false" outlineLevel="0" collapsed="false">
      <c r="B11991" s="786" t="s">
        <v>3983</v>
      </c>
      <c r="C11991" s="507" t="s">
        <v>1261</v>
      </c>
      <c r="D11991" s="787" t="n">
        <v>1</v>
      </c>
      <c r="E11991" s="453" t="n">
        <f aca="false">'Comp. Geral'!E12</f>
        <v>0</v>
      </c>
      <c r="F11991" s="453" t="n">
        <f aca="false">D11991*E11991</f>
        <v>0</v>
      </c>
    </row>
    <row r="11992" customFormat="false" ht="12.75" hidden="false" customHeight="false" outlineLevel="0" collapsed="false">
      <c r="B11992" s="788" t="s">
        <v>1262</v>
      </c>
      <c r="C11992" s="602" t="s">
        <v>1261</v>
      </c>
      <c r="D11992" s="789" t="n">
        <v>1</v>
      </c>
      <c r="E11992" s="457" t="n">
        <f aca="false">'Comp. Geral'!E13</f>
        <v>0</v>
      </c>
      <c r="F11992" s="457" t="n">
        <f aca="false">D11992*E11992</f>
        <v>0</v>
      </c>
    </row>
    <row r="11993" customFormat="false" ht="12.75" hidden="false" customHeight="false" outlineLevel="0" collapsed="false">
      <c r="B11993" s="529" t="s">
        <v>3981</v>
      </c>
      <c r="C11993" s="529"/>
      <c r="D11993" s="529"/>
      <c r="E11993" s="529"/>
      <c r="F11993" s="335" t="n">
        <f aca="false">SUM(F11991:F11992)</f>
        <v>0</v>
      </c>
    </row>
    <row r="11994" customFormat="false" ht="12.75" hidden="false" customHeight="false" outlineLevel="0" collapsed="false">
      <c r="B11994" s="537" t="s">
        <v>3984</v>
      </c>
      <c r="C11994" s="537"/>
      <c r="D11994" s="537"/>
      <c r="E11994" s="537"/>
      <c r="F11994" s="538" t="n">
        <f aca="false">F11988+F11993</f>
        <v>0</v>
      </c>
    </row>
    <row r="11995" customFormat="false" ht="12.75" hidden="false" customHeight="false" outlineLevel="0" collapsed="false">
      <c r="B11995" s="537" t="s">
        <v>3985</v>
      </c>
      <c r="C11995" s="537"/>
      <c r="D11995" s="537"/>
      <c r="E11995" s="537"/>
      <c r="F11995" s="538" t="n">
        <f aca="false">F11978</f>
        <v>1</v>
      </c>
    </row>
    <row r="11996" customFormat="false" ht="12.75" hidden="false" customHeight="false" outlineLevel="0" collapsed="false">
      <c r="B11996" s="539" t="s">
        <v>3986</v>
      </c>
      <c r="C11996" s="539"/>
      <c r="D11996" s="539"/>
      <c r="E11996" s="539"/>
      <c r="F11996" s="538" t="n">
        <f aca="false">F11994*F11995</f>
        <v>0</v>
      </c>
    </row>
    <row r="11997" customFormat="false" ht="12.75" hidden="false" customHeight="false" outlineLevel="0" collapsed="false">
      <c r="B11997" s="177"/>
      <c r="C11997" s="177"/>
      <c r="D11997" s="177"/>
      <c r="E11997" s="177"/>
      <c r="F11997" s="421"/>
    </row>
    <row r="11998" customFormat="false" ht="30" hidden="false" customHeight="true" outlineLevel="0" collapsed="false">
      <c r="B11998" s="388" t="s">
        <v>3969</v>
      </c>
      <c r="C11998" s="389" t="s">
        <v>3970</v>
      </c>
      <c r="D11998" s="389"/>
      <c r="E11998" s="389"/>
      <c r="F11998" s="389"/>
    </row>
    <row r="11999" customFormat="false" ht="12.75" hidden="false" customHeight="false" outlineLevel="0" collapsed="false">
      <c r="B11999" s="790" t="s">
        <v>4009</v>
      </c>
      <c r="C11999" s="770"/>
      <c r="D11999" s="771"/>
      <c r="E11999" s="772" t="s">
        <v>3972</v>
      </c>
      <c r="F11999" s="773"/>
    </row>
    <row r="12000" customFormat="false" ht="12.75" hidden="false" customHeight="true" outlineLevel="0" collapsed="false">
      <c r="B12000" s="774" t="s">
        <v>4942</v>
      </c>
      <c r="C12000" s="774"/>
      <c r="D12000" s="774"/>
      <c r="E12000" s="775" t="s">
        <v>4267</v>
      </c>
      <c r="F12000" s="776"/>
    </row>
    <row r="12001" customFormat="false" ht="12.75" hidden="false" customHeight="false" outlineLevel="0" collapsed="false">
      <c r="B12001" s="777" t="s">
        <v>1016</v>
      </c>
      <c r="C12001" s="777"/>
      <c r="D12001" s="777"/>
      <c r="E12001" s="777"/>
      <c r="F12001" s="777"/>
    </row>
    <row r="12002" customFormat="false" ht="12.75" hidden="false" customHeight="false" outlineLevel="0" collapsed="false">
      <c r="B12002" s="778" t="s">
        <v>3976</v>
      </c>
      <c r="C12002" s="602" t="s">
        <v>1018</v>
      </c>
      <c r="D12002" s="457" t="s">
        <v>3977</v>
      </c>
      <c r="E12002" s="532" t="s">
        <v>3978</v>
      </c>
      <c r="F12002" s="602" t="s">
        <v>3979</v>
      </c>
    </row>
    <row r="12003" customFormat="false" ht="12.75" hidden="false" customHeight="false" outlineLevel="0" collapsed="false">
      <c r="B12003" s="793" t="s">
        <v>1396</v>
      </c>
      <c r="C12003" s="532" t="s">
        <v>64</v>
      </c>
      <c r="D12003" s="524" t="n">
        <v>1.1</v>
      </c>
      <c r="E12003" s="43" t="n">
        <f aca="false">'Comp. Geral'!E122</f>
        <v>0</v>
      </c>
      <c r="F12003" s="403" t="n">
        <f aca="false">D12003*E12003</f>
        <v>0</v>
      </c>
    </row>
    <row r="12004" customFormat="false" ht="12.75" hidden="false" customHeight="false" outlineLevel="0" collapsed="false">
      <c r="B12004" s="529" t="s">
        <v>3981</v>
      </c>
      <c r="C12004" s="529"/>
      <c r="D12004" s="529"/>
      <c r="E12004" s="529"/>
      <c r="F12004" s="335" t="n">
        <f aca="false">SUM(F12003:F12003)</f>
        <v>0</v>
      </c>
    </row>
    <row r="12005" customFormat="false" ht="12.75" hidden="false" customHeight="false" outlineLevel="0" collapsed="false">
      <c r="B12005" s="777" t="s">
        <v>4011</v>
      </c>
      <c r="C12005" s="777"/>
      <c r="D12005" s="777"/>
      <c r="E12005" s="777"/>
      <c r="F12005" s="777"/>
    </row>
    <row r="12006" customFormat="false" ht="12.75" hidden="false" customHeight="false" outlineLevel="0" collapsed="false">
      <c r="B12006" s="778" t="s">
        <v>3976</v>
      </c>
      <c r="C12006" s="602" t="s">
        <v>1018</v>
      </c>
      <c r="D12006" s="457" t="s">
        <v>3977</v>
      </c>
      <c r="E12006" s="532" t="s">
        <v>3978</v>
      </c>
      <c r="F12006" s="602" t="s">
        <v>3979</v>
      </c>
    </row>
    <row r="12007" customFormat="false" ht="12.75" hidden="false" customHeight="false" outlineLevel="0" collapsed="false">
      <c r="B12007" s="786" t="s">
        <v>3983</v>
      </c>
      <c r="C12007" s="507" t="s">
        <v>1261</v>
      </c>
      <c r="D12007" s="787" t="n">
        <v>0.05</v>
      </c>
      <c r="E12007" s="453" t="n">
        <f aca="false">'Comp. Geral'!E12</f>
        <v>0</v>
      </c>
      <c r="F12007" s="453" t="n">
        <f aca="false">D12007*E12007</f>
        <v>0</v>
      </c>
    </row>
    <row r="12008" customFormat="false" ht="12.75" hidden="false" customHeight="false" outlineLevel="0" collapsed="false">
      <c r="B12008" s="788" t="s">
        <v>1262</v>
      </c>
      <c r="C12008" s="602" t="s">
        <v>1261</v>
      </c>
      <c r="D12008" s="789" t="n">
        <v>0.05</v>
      </c>
      <c r="E12008" s="457" t="n">
        <f aca="false">'Comp. Geral'!E13</f>
        <v>0</v>
      </c>
      <c r="F12008" s="457" t="n">
        <f aca="false">D12008*E12008</f>
        <v>0</v>
      </c>
    </row>
    <row r="12009" customFormat="false" ht="12.75" hidden="false" customHeight="false" outlineLevel="0" collapsed="false">
      <c r="B12009" s="529" t="s">
        <v>3981</v>
      </c>
      <c r="C12009" s="529"/>
      <c r="D12009" s="529"/>
      <c r="E12009" s="529"/>
      <c r="F12009" s="335" t="n">
        <f aca="false">SUM(F12007:F12008)</f>
        <v>0</v>
      </c>
    </row>
    <row r="12010" customFormat="false" ht="12.75" hidden="false" customHeight="false" outlineLevel="0" collapsed="false">
      <c r="B12010" s="537" t="s">
        <v>3984</v>
      </c>
      <c r="C12010" s="537"/>
      <c r="D12010" s="537"/>
      <c r="E12010" s="537"/>
      <c r="F12010" s="538" t="n">
        <f aca="false">F12004+F12009</f>
        <v>0</v>
      </c>
    </row>
    <row r="12011" customFormat="false" ht="12.75" hidden="false" customHeight="false" outlineLevel="0" collapsed="false">
      <c r="B12011" s="537" t="s">
        <v>3985</v>
      </c>
      <c r="C12011" s="537"/>
      <c r="D12011" s="537"/>
      <c r="E12011" s="537"/>
      <c r="F12011" s="538" t="n">
        <f aca="false">F11995</f>
        <v>1</v>
      </c>
    </row>
    <row r="12012" customFormat="false" ht="12.75" hidden="false" customHeight="false" outlineLevel="0" collapsed="false">
      <c r="B12012" s="539" t="s">
        <v>3986</v>
      </c>
      <c r="C12012" s="539"/>
      <c r="D12012" s="539"/>
      <c r="E12012" s="539"/>
      <c r="F12012" s="538" t="n">
        <f aca="false">F12010*F12011</f>
        <v>0</v>
      </c>
    </row>
    <row r="12013" customFormat="false" ht="12.75" hidden="false" customHeight="false" outlineLevel="0" collapsed="false">
      <c r="B12013" s="177"/>
      <c r="C12013" s="177"/>
      <c r="D12013" s="177"/>
      <c r="E12013" s="177"/>
      <c r="F12013" s="421"/>
    </row>
    <row r="12014" customFormat="false" ht="30" hidden="false" customHeight="true" outlineLevel="0" collapsed="false">
      <c r="B12014" s="388" t="s">
        <v>3969</v>
      </c>
      <c r="C12014" s="389" t="s">
        <v>3970</v>
      </c>
      <c r="D12014" s="389"/>
      <c r="E12014" s="389"/>
      <c r="F12014" s="389"/>
    </row>
    <row r="12015" customFormat="false" ht="12.75" hidden="false" customHeight="false" outlineLevel="0" collapsed="false">
      <c r="B12015" s="790" t="s">
        <v>4009</v>
      </c>
      <c r="C12015" s="770"/>
      <c r="D12015" s="771"/>
      <c r="E12015" s="772" t="s">
        <v>3972</v>
      </c>
      <c r="F12015" s="773"/>
    </row>
    <row r="12016" customFormat="false" ht="12.75" hidden="false" customHeight="true" outlineLevel="0" collapsed="false">
      <c r="B12016" s="774" t="s">
        <v>4940</v>
      </c>
      <c r="C12016" s="774"/>
      <c r="D12016" s="774"/>
      <c r="E12016" s="775" t="s">
        <v>3988</v>
      </c>
      <c r="F12016" s="776"/>
    </row>
    <row r="12017" customFormat="false" ht="12.75" hidden="false" customHeight="false" outlineLevel="0" collapsed="false">
      <c r="B12017" s="777" t="s">
        <v>1016</v>
      </c>
      <c r="C12017" s="777"/>
      <c r="D12017" s="777"/>
      <c r="E12017" s="777"/>
      <c r="F12017" s="777"/>
    </row>
    <row r="12018" customFormat="false" ht="12.75" hidden="false" customHeight="false" outlineLevel="0" collapsed="false">
      <c r="B12018" s="778" t="s">
        <v>3976</v>
      </c>
      <c r="C12018" s="602" t="s">
        <v>1018</v>
      </c>
      <c r="D12018" s="457" t="s">
        <v>3977</v>
      </c>
      <c r="E12018" s="532" t="s">
        <v>3978</v>
      </c>
      <c r="F12018" s="602" t="s">
        <v>3979</v>
      </c>
    </row>
    <row r="12019" customFormat="false" ht="12.75" hidden="false" customHeight="false" outlineLevel="0" collapsed="false">
      <c r="B12019" s="786" t="s">
        <v>4306</v>
      </c>
      <c r="C12019" s="507" t="s">
        <v>50</v>
      </c>
      <c r="D12019" s="794" t="n">
        <v>0.015</v>
      </c>
      <c r="E12019" s="367" t="n">
        <f aca="false">'Comp. Custo'!F3703</f>
        <v>0</v>
      </c>
      <c r="F12019" s="453" t="n">
        <f aca="false">D12019*E12019</f>
        <v>0</v>
      </c>
    </row>
    <row r="12020" customFormat="false" ht="12.75" hidden="false" customHeight="false" outlineLevel="0" collapsed="false">
      <c r="B12020" s="788" t="s">
        <v>1397</v>
      </c>
      <c r="C12020" s="602" t="s">
        <v>64</v>
      </c>
      <c r="D12020" s="795" t="n">
        <v>1.155</v>
      </c>
      <c r="E12020" s="457" t="n">
        <f aca="false">'Comp. Geral'!E123</f>
        <v>0</v>
      </c>
      <c r="F12020" s="457" t="n">
        <f aca="false">D12020*E12020</f>
        <v>0</v>
      </c>
    </row>
    <row r="12021" customFormat="false" ht="12.75" hidden="false" customHeight="false" outlineLevel="0" collapsed="false">
      <c r="B12021" s="529" t="s">
        <v>3981</v>
      </c>
      <c r="C12021" s="529"/>
      <c r="D12021" s="529"/>
      <c r="E12021" s="529"/>
      <c r="F12021" s="335" t="n">
        <f aca="false">SUM(F12019:F12020)</f>
        <v>0</v>
      </c>
    </row>
    <row r="12022" customFormat="false" ht="12.75" hidden="false" customHeight="false" outlineLevel="0" collapsed="false">
      <c r="B12022" s="777" t="s">
        <v>4011</v>
      </c>
      <c r="C12022" s="777"/>
      <c r="D12022" s="777"/>
      <c r="E12022" s="777"/>
      <c r="F12022" s="777"/>
    </row>
    <row r="12023" customFormat="false" ht="12.75" hidden="false" customHeight="false" outlineLevel="0" collapsed="false">
      <c r="B12023" s="778" t="s">
        <v>3976</v>
      </c>
      <c r="C12023" s="602" t="s">
        <v>1018</v>
      </c>
      <c r="D12023" s="457" t="s">
        <v>3977</v>
      </c>
      <c r="E12023" s="532" t="s">
        <v>3978</v>
      </c>
      <c r="F12023" s="602" t="s">
        <v>3979</v>
      </c>
    </row>
    <row r="12024" customFormat="false" ht="12.75" hidden="false" customHeight="false" outlineLevel="0" collapsed="false">
      <c r="B12024" s="786" t="s">
        <v>3983</v>
      </c>
      <c r="C12024" s="507" t="s">
        <v>1261</v>
      </c>
      <c r="D12024" s="787" t="n">
        <v>1</v>
      </c>
      <c r="E12024" s="453" t="n">
        <f aca="false">'Comp. Geral'!E12</f>
        <v>0</v>
      </c>
      <c r="F12024" s="453" t="n">
        <f aca="false">D12024*E12024</f>
        <v>0</v>
      </c>
    </row>
    <row r="12025" customFormat="false" ht="12.75" hidden="false" customHeight="false" outlineLevel="0" collapsed="false">
      <c r="B12025" s="788" t="s">
        <v>1262</v>
      </c>
      <c r="C12025" s="602" t="s">
        <v>1261</v>
      </c>
      <c r="D12025" s="789" t="n">
        <v>1</v>
      </c>
      <c r="E12025" s="457" t="n">
        <f aca="false">'Comp. Geral'!E13</f>
        <v>0</v>
      </c>
      <c r="F12025" s="457" t="n">
        <f aca="false">D12025*E12025</f>
        <v>0</v>
      </c>
    </row>
    <row r="12026" customFormat="false" ht="12.75" hidden="false" customHeight="false" outlineLevel="0" collapsed="false">
      <c r="B12026" s="529" t="s">
        <v>3981</v>
      </c>
      <c r="C12026" s="529"/>
      <c r="D12026" s="529"/>
      <c r="E12026" s="529"/>
      <c r="F12026" s="335" t="n">
        <f aca="false">SUM(F12024:F12025)</f>
        <v>0</v>
      </c>
    </row>
    <row r="12027" customFormat="false" ht="12.75" hidden="false" customHeight="false" outlineLevel="0" collapsed="false">
      <c r="B12027" s="537" t="s">
        <v>3984</v>
      </c>
      <c r="C12027" s="537"/>
      <c r="D12027" s="537"/>
      <c r="E12027" s="537"/>
      <c r="F12027" s="538" t="n">
        <f aca="false">F12021+F12026</f>
        <v>0</v>
      </c>
    </row>
    <row r="12028" customFormat="false" ht="12.75" hidden="false" customHeight="false" outlineLevel="0" collapsed="false">
      <c r="B12028" s="537" t="s">
        <v>3985</v>
      </c>
      <c r="C12028" s="537"/>
      <c r="D12028" s="537"/>
      <c r="E12028" s="537"/>
      <c r="F12028" s="538" t="n">
        <f aca="false">F12011</f>
        <v>1</v>
      </c>
    </row>
    <row r="12029" customFormat="false" ht="12.75" hidden="false" customHeight="false" outlineLevel="0" collapsed="false">
      <c r="B12029" s="539" t="s">
        <v>3986</v>
      </c>
      <c r="C12029" s="539"/>
      <c r="D12029" s="539"/>
      <c r="E12029" s="539"/>
      <c r="F12029" s="538" t="n">
        <f aca="false">F12027*F12028</f>
        <v>0</v>
      </c>
    </row>
    <row r="12030" customFormat="false" ht="12.75" hidden="false" customHeight="false" outlineLevel="0" collapsed="false">
      <c r="B12030" s="177"/>
      <c r="C12030" s="177"/>
      <c r="D12030" s="177"/>
      <c r="E12030" s="177"/>
      <c r="F12030" s="421"/>
    </row>
    <row r="12031" customFormat="false" ht="30" hidden="false" customHeight="true" outlineLevel="0" collapsed="false">
      <c r="B12031" s="388" t="s">
        <v>3969</v>
      </c>
      <c r="C12031" s="389" t="s">
        <v>3970</v>
      </c>
      <c r="D12031" s="389"/>
      <c r="E12031" s="389"/>
      <c r="F12031" s="389"/>
    </row>
    <row r="12032" customFormat="false" ht="12.75" hidden="false" customHeight="false" outlineLevel="0" collapsed="false">
      <c r="B12032" s="790" t="s">
        <v>4009</v>
      </c>
      <c r="C12032" s="770"/>
      <c r="D12032" s="771"/>
      <c r="E12032" s="772" t="s">
        <v>3972</v>
      </c>
      <c r="F12032" s="773"/>
    </row>
    <row r="12033" customFormat="false" ht="25.5" hidden="false" customHeight="true" outlineLevel="0" collapsed="false">
      <c r="B12033" s="774" t="s">
        <v>4943</v>
      </c>
      <c r="C12033" s="774"/>
      <c r="D12033" s="774"/>
      <c r="E12033" s="775" t="s">
        <v>3988</v>
      </c>
      <c r="F12033" s="776"/>
    </row>
    <row r="12034" customFormat="false" ht="12.75" hidden="false" customHeight="false" outlineLevel="0" collapsed="false">
      <c r="B12034" s="777" t="s">
        <v>1016</v>
      </c>
      <c r="C12034" s="777"/>
      <c r="D12034" s="777"/>
      <c r="E12034" s="777"/>
      <c r="F12034" s="777"/>
    </row>
    <row r="12035" customFormat="false" ht="12.75" hidden="false" customHeight="false" outlineLevel="0" collapsed="false">
      <c r="B12035" s="778" t="s">
        <v>3976</v>
      </c>
      <c r="C12035" s="602" t="s">
        <v>1018</v>
      </c>
      <c r="D12035" s="457" t="s">
        <v>3977</v>
      </c>
      <c r="E12035" s="532" t="s">
        <v>3978</v>
      </c>
      <c r="F12035" s="602" t="s">
        <v>3979</v>
      </c>
    </row>
    <row r="12036" customFormat="false" ht="12.75" hidden="false" customHeight="false" outlineLevel="0" collapsed="false">
      <c r="B12036" s="796" t="s">
        <v>4306</v>
      </c>
      <c r="C12036" s="532" t="s">
        <v>50</v>
      </c>
      <c r="D12036" s="797" t="n">
        <v>0.025</v>
      </c>
      <c r="E12036" s="43" t="n">
        <f aca="false">'Comp. Custo'!F3703</f>
        <v>0</v>
      </c>
      <c r="F12036" s="403" t="n">
        <f aca="false">D12036*E12036</f>
        <v>0</v>
      </c>
    </row>
    <row r="12037" customFormat="false" ht="12.75" hidden="false" customHeight="false" outlineLevel="0" collapsed="false">
      <c r="B12037" s="529" t="s">
        <v>3981</v>
      </c>
      <c r="C12037" s="529"/>
      <c r="D12037" s="529"/>
      <c r="E12037" s="529"/>
      <c r="F12037" s="335" t="n">
        <f aca="false">SUM(F12036:F12036)</f>
        <v>0</v>
      </c>
    </row>
    <row r="12038" customFormat="false" ht="12.75" hidden="false" customHeight="false" outlineLevel="0" collapsed="false">
      <c r="B12038" s="777" t="s">
        <v>4011</v>
      </c>
      <c r="C12038" s="777"/>
      <c r="D12038" s="777"/>
      <c r="E12038" s="777"/>
      <c r="F12038" s="777"/>
    </row>
    <row r="12039" customFormat="false" ht="12.75" hidden="false" customHeight="false" outlineLevel="0" collapsed="false">
      <c r="B12039" s="778" t="s">
        <v>3976</v>
      </c>
      <c r="C12039" s="602" t="s">
        <v>1018</v>
      </c>
      <c r="D12039" s="457" t="s">
        <v>3977</v>
      </c>
      <c r="E12039" s="532" t="s">
        <v>3978</v>
      </c>
      <c r="F12039" s="602" t="s">
        <v>3979</v>
      </c>
    </row>
    <row r="12040" customFormat="false" ht="12.75" hidden="false" customHeight="false" outlineLevel="0" collapsed="false">
      <c r="B12040" s="786" t="s">
        <v>3983</v>
      </c>
      <c r="C12040" s="507" t="s">
        <v>1261</v>
      </c>
      <c r="D12040" s="787" t="n">
        <v>1</v>
      </c>
      <c r="E12040" s="453" t="n">
        <f aca="false">'Comp. Geral'!E12</f>
        <v>0</v>
      </c>
      <c r="F12040" s="453" t="n">
        <f aca="false">D12040*E12040</f>
        <v>0</v>
      </c>
    </row>
    <row r="12041" customFormat="false" ht="12.75" hidden="false" customHeight="false" outlineLevel="0" collapsed="false">
      <c r="B12041" s="788" t="s">
        <v>1262</v>
      </c>
      <c r="C12041" s="602" t="s">
        <v>1261</v>
      </c>
      <c r="D12041" s="789" t="n">
        <v>1</v>
      </c>
      <c r="E12041" s="457" t="n">
        <f aca="false">'Comp. Geral'!E13</f>
        <v>0</v>
      </c>
      <c r="F12041" s="457" t="n">
        <f aca="false">D12041*E12041</f>
        <v>0</v>
      </c>
    </row>
    <row r="12042" customFormat="false" ht="12.75" hidden="false" customHeight="false" outlineLevel="0" collapsed="false">
      <c r="B12042" s="529" t="s">
        <v>3981</v>
      </c>
      <c r="C12042" s="529"/>
      <c r="D12042" s="529"/>
      <c r="E12042" s="529"/>
      <c r="F12042" s="335" t="n">
        <f aca="false">SUM(F12040:F12041)</f>
        <v>0</v>
      </c>
    </row>
    <row r="12043" customFormat="false" ht="12.75" hidden="false" customHeight="false" outlineLevel="0" collapsed="false">
      <c r="B12043" s="537" t="s">
        <v>3984</v>
      </c>
      <c r="C12043" s="537"/>
      <c r="D12043" s="537"/>
      <c r="E12043" s="537"/>
      <c r="F12043" s="538" t="n">
        <f aca="false">F12037+F12042</f>
        <v>0</v>
      </c>
    </row>
    <row r="12044" customFormat="false" ht="12.75" hidden="false" customHeight="false" outlineLevel="0" collapsed="false">
      <c r="B12044" s="537" t="s">
        <v>3985</v>
      </c>
      <c r="C12044" s="537"/>
      <c r="D12044" s="537"/>
      <c r="E12044" s="537"/>
      <c r="F12044" s="538" t="n">
        <f aca="false">F12028</f>
        <v>1</v>
      </c>
    </row>
    <row r="12045" customFormat="false" ht="12.75" hidden="false" customHeight="false" outlineLevel="0" collapsed="false">
      <c r="B12045" s="539" t="s">
        <v>3986</v>
      </c>
      <c r="C12045" s="539"/>
      <c r="D12045" s="539"/>
      <c r="E12045" s="539"/>
      <c r="F12045" s="538" t="n">
        <f aca="false">F12043*F12044</f>
        <v>0</v>
      </c>
    </row>
    <row r="12047" customFormat="false" ht="30" hidden="false" customHeight="true" outlineLevel="0" collapsed="false">
      <c r="B12047" s="388" t="s">
        <v>3969</v>
      </c>
      <c r="C12047" s="389" t="s">
        <v>3970</v>
      </c>
      <c r="D12047" s="389"/>
      <c r="E12047" s="389"/>
      <c r="F12047" s="389"/>
    </row>
    <row r="12048" customFormat="false" ht="12.75" hidden="false" customHeight="false" outlineLevel="0" collapsed="false">
      <c r="B12048" s="790" t="s">
        <v>4009</v>
      </c>
      <c r="C12048" s="770"/>
      <c r="D12048" s="771"/>
      <c r="E12048" s="772" t="s">
        <v>3972</v>
      </c>
      <c r="F12048" s="773"/>
    </row>
    <row r="12049" customFormat="false" ht="12.75" hidden="false" customHeight="true" outlineLevel="0" collapsed="false">
      <c r="B12049" s="774" t="s">
        <v>4944</v>
      </c>
      <c r="C12049" s="774"/>
      <c r="D12049" s="774"/>
      <c r="E12049" s="775" t="s">
        <v>3988</v>
      </c>
      <c r="F12049" s="776"/>
    </row>
    <row r="12050" customFormat="false" ht="12.75" hidden="false" customHeight="false" outlineLevel="0" collapsed="false">
      <c r="B12050" s="777" t="s">
        <v>1016</v>
      </c>
      <c r="C12050" s="777"/>
      <c r="D12050" s="777"/>
      <c r="E12050" s="777"/>
      <c r="F12050" s="777"/>
    </row>
    <row r="12051" customFormat="false" ht="12.75" hidden="false" customHeight="false" outlineLevel="0" collapsed="false">
      <c r="B12051" s="778" t="s">
        <v>3976</v>
      </c>
      <c r="C12051" s="602" t="s">
        <v>1018</v>
      </c>
      <c r="D12051" s="457" t="s">
        <v>3977</v>
      </c>
      <c r="E12051" s="532" t="s">
        <v>3978</v>
      </c>
      <c r="F12051" s="602" t="s">
        <v>3979</v>
      </c>
    </row>
    <row r="12052" customFormat="false" ht="12.75" hidden="false" customHeight="false" outlineLevel="0" collapsed="false">
      <c r="B12052" s="796" t="s">
        <v>1399</v>
      </c>
      <c r="C12052" s="532" t="s">
        <v>64</v>
      </c>
      <c r="D12052" s="797" t="n">
        <v>1.1</v>
      </c>
      <c r="E12052" s="43" t="n">
        <f aca="false">'Comp. Geral'!E125</f>
        <v>0</v>
      </c>
      <c r="F12052" s="403" t="n">
        <f aca="false">D12052*E12052</f>
        <v>0</v>
      </c>
    </row>
    <row r="12053" customFormat="false" ht="12.75" hidden="false" customHeight="false" outlineLevel="0" collapsed="false">
      <c r="B12053" s="529" t="s">
        <v>3981</v>
      </c>
      <c r="C12053" s="529"/>
      <c r="D12053" s="529"/>
      <c r="E12053" s="529"/>
      <c r="F12053" s="335" t="n">
        <f aca="false">SUM(F12052:F12052)</f>
        <v>0</v>
      </c>
    </row>
    <row r="12054" customFormat="false" ht="12.75" hidden="false" customHeight="false" outlineLevel="0" collapsed="false">
      <c r="B12054" s="777" t="s">
        <v>4011</v>
      </c>
      <c r="C12054" s="777"/>
      <c r="D12054" s="777"/>
      <c r="E12054" s="777"/>
      <c r="F12054" s="777"/>
    </row>
    <row r="12055" customFormat="false" ht="12.75" hidden="false" customHeight="false" outlineLevel="0" collapsed="false">
      <c r="B12055" s="778" t="s">
        <v>3976</v>
      </c>
      <c r="C12055" s="602" t="s">
        <v>1018</v>
      </c>
      <c r="D12055" s="457" t="s">
        <v>3977</v>
      </c>
      <c r="E12055" s="532" t="s">
        <v>3978</v>
      </c>
      <c r="F12055" s="602" t="s">
        <v>3979</v>
      </c>
    </row>
    <row r="12056" customFormat="false" ht="12.75" hidden="false" customHeight="false" outlineLevel="0" collapsed="false">
      <c r="B12056" s="786" t="s">
        <v>3983</v>
      </c>
      <c r="C12056" s="507" t="s">
        <v>1261</v>
      </c>
      <c r="D12056" s="787" t="n">
        <v>0.35</v>
      </c>
      <c r="E12056" s="453" t="n">
        <f aca="false">'Comp. Geral'!E12</f>
        <v>0</v>
      </c>
      <c r="F12056" s="453" t="n">
        <f aca="false">D12056*E12056</f>
        <v>0</v>
      </c>
    </row>
    <row r="12057" customFormat="false" ht="12.75" hidden="false" customHeight="false" outlineLevel="0" collapsed="false">
      <c r="B12057" s="788" t="s">
        <v>1262</v>
      </c>
      <c r="C12057" s="602" t="s">
        <v>1261</v>
      </c>
      <c r="D12057" s="789" t="n">
        <v>0.35</v>
      </c>
      <c r="E12057" s="457" t="n">
        <f aca="false">'Comp. Geral'!E13</f>
        <v>0</v>
      </c>
      <c r="F12057" s="457" t="n">
        <f aca="false">D12057*E12057</f>
        <v>0</v>
      </c>
    </row>
    <row r="12058" customFormat="false" ht="12.75" hidden="false" customHeight="false" outlineLevel="0" collapsed="false">
      <c r="B12058" s="529" t="s">
        <v>3981</v>
      </c>
      <c r="C12058" s="529"/>
      <c r="D12058" s="529"/>
      <c r="E12058" s="529"/>
      <c r="F12058" s="335" t="n">
        <f aca="false">SUM(F12056:F12057)</f>
        <v>0</v>
      </c>
    </row>
    <row r="12059" customFormat="false" ht="12.75" hidden="false" customHeight="false" outlineLevel="0" collapsed="false">
      <c r="B12059" s="537" t="s">
        <v>3984</v>
      </c>
      <c r="C12059" s="537"/>
      <c r="D12059" s="537"/>
      <c r="E12059" s="537"/>
      <c r="F12059" s="538" t="n">
        <f aca="false">F12053+F12058</f>
        <v>0</v>
      </c>
    </row>
    <row r="12060" customFormat="false" ht="12.75" hidden="false" customHeight="false" outlineLevel="0" collapsed="false">
      <c r="B12060" s="537" t="s">
        <v>3985</v>
      </c>
      <c r="C12060" s="537"/>
      <c r="D12060" s="537"/>
      <c r="E12060" s="537"/>
      <c r="F12060" s="538" t="n">
        <f aca="false">F12044</f>
        <v>1</v>
      </c>
    </row>
    <row r="12061" customFormat="false" ht="12.75" hidden="false" customHeight="false" outlineLevel="0" collapsed="false">
      <c r="B12061" s="539" t="s">
        <v>3986</v>
      </c>
      <c r="C12061" s="539"/>
      <c r="D12061" s="539"/>
      <c r="E12061" s="539"/>
      <c r="F12061" s="538" t="n">
        <f aca="false">F12059*F12060</f>
        <v>0</v>
      </c>
    </row>
    <row r="12063" customFormat="false" ht="30" hidden="false" customHeight="true" outlineLevel="0" collapsed="false">
      <c r="B12063" s="388" t="s">
        <v>3969</v>
      </c>
      <c r="C12063" s="389" t="s">
        <v>3970</v>
      </c>
      <c r="D12063" s="389"/>
      <c r="E12063" s="389"/>
      <c r="F12063" s="389"/>
    </row>
    <row r="12064" customFormat="false" ht="12.75" hidden="false" customHeight="false" outlineLevel="0" collapsed="false">
      <c r="B12064" s="790" t="s">
        <v>4009</v>
      </c>
      <c r="C12064" s="770"/>
      <c r="D12064" s="771"/>
      <c r="E12064" s="772" t="s">
        <v>3972</v>
      </c>
      <c r="F12064" s="773"/>
    </row>
    <row r="12065" customFormat="false" ht="24.75" hidden="false" customHeight="true" outlineLevel="0" collapsed="false">
      <c r="B12065" s="774" t="s">
        <v>4945</v>
      </c>
      <c r="C12065" s="774"/>
      <c r="D12065" s="774"/>
      <c r="E12065" s="775" t="s">
        <v>3988</v>
      </c>
      <c r="F12065" s="776"/>
    </row>
    <row r="12066" customFormat="false" ht="12.75" hidden="false" customHeight="false" outlineLevel="0" collapsed="false">
      <c r="B12066" s="777" t="s">
        <v>1016</v>
      </c>
      <c r="C12066" s="777"/>
      <c r="D12066" s="777"/>
      <c r="E12066" s="777"/>
      <c r="F12066" s="777"/>
    </row>
    <row r="12067" customFormat="false" ht="12.75" hidden="false" customHeight="false" outlineLevel="0" collapsed="false">
      <c r="B12067" s="778" t="s">
        <v>3976</v>
      </c>
      <c r="C12067" s="602" t="s">
        <v>1018</v>
      </c>
      <c r="D12067" s="457" t="s">
        <v>3977</v>
      </c>
      <c r="E12067" s="532" t="s">
        <v>3978</v>
      </c>
      <c r="F12067" s="602" t="s">
        <v>3979</v>
      </c>
    </row>
    <row r="12068" customFormat="false" ht="12.75" hidden="false" customHeight="false" outlineLevel="0" collapsed="false">
      <c r="B12068" s="779" t="s">
        <v>1403</v>
      </c>
      <c r="C12068" s="534" t="s">
        <v>64</v>
      </c>
      <c r="D12068" s="441" t="n">
        <v>1.8</v>
      </c>
      <c r="E12068" s="441" t="n">
        <f aca="false">'Comp. Geral'!E129</f>
        <v>0</v>
      </c>
      <c r="F12068" s="535" t="n">
        <f aca="false">D12068*E12068</f>
        <v>0</v>
      </c>
    </row>
    <row r="12069" customFormat="false" ht="12.75" hidden="false" customHeight="false" outlineLevel="0" collapsed="false">
      <c r="B12069" s="347" t="s">
        <v>142</v>
      </c>
      <c r="C12069" s="337" t="s">
        <v>64</v>
      </c>
      <c r="D12069" s="419" t="n">
        <v>9</v>
      </c>
      <c r="E12069" s="419" t="n">
        <f aca="false">'Comp. Geral'!E114</f>
        <v>0</v>
      </c>
      <c r="F12069" s="419" t="n">
        <f aca="false">D12069*E12069</f>
        <v>0</v>
      </c>
    </row>
    <row r="12070" customFormat="false" ht="12.75" hidden="false" customHeight="false" outlineLevel="0" collapsed="false">
      <c r="B12070" s="781" t="s">
        <v>159</v>
      </c>
      <c r="C12070" s="782" t="s">
        <v>50</v>
      </c>
      <c r="D12070" s="462" t="n">
        <v>0.02</v>
      </c>
      <c r="E12070" s="462" t="n">
        <f aca="false">'Comp. Geral'!E153</f>
        <v>0</v>
      </c>
      <c r="F12070" s="462" t="n">
        <f aca="false">D12070*E12070</f>
        <v>0</v>
      </c>
    </row>
    <row r="12071" customFormat="false" ht="12.75" hidden="false" customHeight="false" outlineLevel="0" collapsed="false">
      <c r="B12071" s="529" t="s">
        <v>3981</v>
      </c>
      <c r="C12071" s="529"/>
      <c r="D12071" s="529"/>
      <c r="E12071" s="529"/>
      <c r="F12071" s="335" t="n">
        <f aca="false">SUM(F12068:F12070)</f>
        <v>0</v>
      </c>
    </row>
    <row r="12072" customFormat="false" ht="12.75" hidden="false" customHeight="false" outlineLevel="0" collapsed="false">
      <c r="B12072" s="777" t="s">
        <v>4011</v>
      </c>
      <c r="C12072" s="777"/>
      <c r="D12072" s="777"/>
      <c r="E12072" s="777"/>
      <c r="F12072" s="777"/>
    </row>
    <row r="12073" customFormat="false" ht="12.75" hidden="false" customHeight="false" outlineLevel="0" collapsed="false">
      <c r="B12073" s="778" t="s">
        <v>3976</v>
      </c>
      <c r="C12073" s="602" t="s">
        <v>1018</v>
      </c>
      <c r="D12073" s="457" t="s">
        <v>3977</v>
      </c>
      <c r="E12073" s="532" t="s">
        <v>3978</v>
      </c>
      <c r="F12073" s="602" t="s">
        <v>3979</v>
      </c>
    </row>
    <row r="12074" customFormat="false" ht="12.75" hidden="false" customHeight="false" outlineLevel="0" collapsed="false">
      <c r="B12074" s="786" t="s">
        <v>3983</v>
      </c>
      <c r="C12074" s="507" t="s">
        <v>1261</v>
      </c>
      <c r="D12074" s="787" t="n">
        <v>1.15</v>
      </c>
      <c r="E12074" s="453" t="n">
        <f aca="false">'Comp. Geral'!E12</f>
        <v>0</v>
      </c>
      <c r="F12074" s="453" t="n">
        <f aca="false">D12074*E12074</f>
        <v>0</v>
      </c>
    </row>
    <row r="12075" customFormat="false" ht="12.75" hidden="false" customHeight="false" outlineLevel="0" collapsed="false">
      <c r="B12075" s="788" t="s">
        <v>1262</v>
      </c>
      <c r="C12075" s="602" t="s">
        <v>1261</v>
      </c>
      <c r="D12075" s="789" t="n">
        <v>1.15</v>
      </c>
      <c r="E12075" s="457" t="n">
        <f aca="false">'Comp. Geral'!E13</f>
        <v>0</v>
      </c>
      <c r="F12075" s="457" t="n">
        <f aca="false">D12075*E12075</f>
        <v>0</v>
      </c>
    </row>
    <row r="12076" customFormat="false" ht="12.75" hidden="false" customHeight="false" outlineLevel="0" collapsed="false">
      <c r="B12076" s="529" t="s">
        <v>3981</v>
      </c>
      <c r="C12076" s="529"/>
      <c r="D12076" s="529"/>
      <c r="E12076" s="529"/>
      <c r="F12076" s="335" t="n">
        <f aca="false">SUM(F12074:F12075)</f>
        <v>0</v>
      </c>
    </row>
    <row r="12077" customFormat="false" ht="12.75" hidden="false" customHeight="false" outlineLevel="0" collapsed="false">
      <c r="B12077" s="537" t="s">
        <v>3984</v>
      </c>
      <c r="C12077" s="537"/>
      <c r="D12077" s="537"/>
      <c r="E12077" s="537"/>
      <c r="F12077" s="538" t="n">
        <f aca="false">F12071+F12076</f>
        <v>0</v>
      </c>
    </row>
    <row r="12078" customFormat="false" ht="12.75" hidden="false" customHeight="false" outlineLevel="0" collapsed="false">
      <c r="B12078" s="537" t="s">
        <v>3985</v>
      </c>
      <c r="C12078" s="537"/>
      <c r="D12078" s="537"/>
      <c r="E12078" s="537"/>
      <c r="F12078" s="538" t="n">
        <f aca="false">F12060</f>
        <v>1</v>
      </c>
    </row>
    <row r="12079" customFormat="false" ht="12.75" hidden="false" customHeight="false" outlineLevel="0" collapsed="false">
      <c r="B12079" s="539" t="s">
        <v>3986</v>
      </c>
      <c r="C12079" s="539"/>
      <c r="D12079" s="539"/>
      <c r="E12079" s="539"/>
      <c r="F12079" s="538" t="n">
        <f aca="false">F12077*F12078</f>
        <v>0</v>
      </c>
    </row>
    <row r="12081" customFormat="false" ht="30" hidden="false" customHeight="true" outlineLevel="0" collapsed="false">
      <c r="B12081" s="388" t="s">
        <v>3969</v>
      </c>
      <c r="C12081" s="389" t="s">
        <v>3970</v>
      </c>
      <c r="D12081" s="389"/>
      <c r="E12081" s="389"/>
      <c r="F12081" s="389"/>
    </row>
    <row r="12082" customFormat="false" ht="12.75" hidden="false" customHeight="false" outlineLevel="0" collapsed="false">
      <c r="B12082" s="790" t="s">
        <v>4009</v>
      </c>
      <c r="C12082" s="770"/>
      <c r="D12082" s="771"/>
      <c r="E12082" s="772" t="s">
        <v>3972</v>
      </c>
      <c r="F12082" s="773"/>
    </row>
    <row r="12083" customFormat="false" ht="27" hidden="false" customHeight="true" outlineLevel="0" collapsed="false">
      <c r="B12083" s="774" t="s">
        <v>4946</v>
      </c>
      <c r="C12083" s="774"/>
      <c r="D12083" s="774"/>
      <c r="E12083" s="775" t="s">
        <v>3988</v>
      </c>
      <c r="F12083" s="776"/>
    </row>
    <row r="12084" customFormat="false" ht="12.75" hidden="false" customHeight="false" outlineLevel="0" collapsed="false">
      <c r="B12084" s="777" t="s">
        <v>1016</v>
      </c>
      <c r="C12084" s="777"/>
      <c r="D12084" s="777"/>
      <c r="E12084" s="777"/>
      <c r="F12084" s="777"/>
    </row>
    <row r="12085" customFormat="false" ht="12.75" hidden="false" customHeight="false" outlineLevel="0" collapsed="false">
      <c r="B12085" s="778" t="s">
        <v>3976</v>
      </c>
      <c r="C12085" s="602" t="s">
        <v>1018</v>
      </c>
      <c r="D12085" s="457" t="s">
        <v>3977</v>
      </c>
      <c r="E12085" s="532" t="s">
        <v>3978</v>
      </c>
      <c r="F12085" s="602" t="s">
        <v>3979</v>
      </c>
    </row>
    <row r="12086" customFormat="false" ht="12.75" hidden="false" customHeight="false" outlineLevel="0" collapsed="false">
      <c r="B12086" s="779" t="s">
        <v>1403</v>
      </c>
      <c r="C12086" s="534" t="s">
        <v>64</v>
      </c>
      <c r="D12086" s="441" t="n">
        <v>3.5</v>
      </c>
      <c r="E12086" s="441" t="n">
        <f aca="false">'Comp. Geral'!E129</f>
        <v>0</v>
      </c>
      <c r="F12086" s="535" t="n">
        <f aca="false">D12086*E12086</f>
        <v>0</v>
      </c>
    </row>
    <row r="12087" customFormat="false" ht="12.75" hidden="false" customHeight="false" outlineLevel="0" collapsed="false">
      <c r="B12087" s="347" t="s">
        <v>142</v>
      </c>
      <c r="C12087" s="337" t="s">
        <v>64</v>
      </c>
      <c r="D12087" s="419" t="n">
        <v>17.5</v>
      </c>
      <c r="E12087" s="419" t="n">
        <f aca="false">'Comp. Geral'!E114</f>
        <v>0</v>
      </c>
      <c r="F12087" s="419" t="n">
        <f aca="false">D12087*E12087</f>
        <v>0</v>
      </c>
    </row>
    <row r="12088" customFormat="false" ht="12.75" hidden="false" customHeight="false" outlineLevel="0" collapsed="false">
      <c r="B12088" s="781" t="s">
        <v>159</v>
      </c>
      <c r="C12088" s="782" t="s">
        <v>50</v>
      </c>
      <c r="D12088" s="462" t="n">
        <v>0.03</v>
      </c>
      <c r="E12088" s="462" t="n">
        <f aca="false">'Comp. Geral'!E153</f>
        <v>0</v>
      </c>
      <c r="F12088" s="462" t="n">
        <f aca="false">D12088*E12088</f>
        <v>0</v>
      </c>
    </row>
    <row r="12089" customFormat="false" ht="12.75" hidden="false" customHeight="false" outlineLevel="0" collapsed="false">
      <c r="B12089" s="529" t="s">
        <v>3981</v>
      </c>
      <c r="C12089" s="529"/>
      <c r="D12089" s="529"/>
      <c r="E12089" s="529"/>
      <c r="F12089" s="335" t="n">
        <f aca="false">SUM(F12086:F12088)</f>
        <v>0</v>
      </c>
    </row>
    <row r="12090" customFormat="false" ht="12.75" hidden="false" customHeight="false" outlineLevel="0" collapsed="false">
      <c r="B12090" s="777" t="s">
        <v>4011</v>
      </c>
      <c r="C12090" s="777"/>
      <c r="D12090" s="777"/>
      <c r="E12090" s="777"/>
      <c r="F12090" s="777"/>
    </row>
    <row r="12091" customFormat="false" ht="12.75" hidden="false" customHeight="false" outlineLevel="0" collapsed="false">
      <c r="B12091" s="778" t="s">
        <v>3976</v>
      </c>
      <c r="C12091" s="602" t="s">
        <v>1018</v>
      </c>
      <c r="D12091" s="457" t="s">
        <v>3977</v>
      </c>
      <c r="E12091" s="532" t="s">
        <v>3978</v>
      </c>
      <c r="F12091" s="602" t="s">
        <v>3979</v>
      </c>
    </row>
    <row r="12092" customFormat="false" ht="12.75" hidden="false" customHeight="false" outlineLevel="0" collapsed="false">
      <c r="B12092" s="786" t="s">
        <v>3983</v>
      </c>
      <c r="C12092" s="507" t="s">
        <v>1261</v>
      </c>
      <c r="D12092" s="787" t="n">
        <v>1.3</v>
      </c>
      <c r="E12092" s="453" t="n">
        <f aca="false">'Comp. Geral'!E12</f>
        <v>0</v>
      </c>
      <c r="F12092" s="453" t="n">
        <f aca="false">D12092*E12092</f>
        <v>0</v>
      </c>
    </row>
    <row r="12093" customFormat="false" ht="12.75" hidden="false" customHeight="false" outlineLevel="0" collapsed="false">
      <c r="B12093" s="788" t="s">
        <v>1262</v>
      </c>
      <c r="C12093" s="602" t="s">
        <v>1261</v>
      </c>
      <c r="D12093" s="789" t="n">
        <v>1.3</v>
      </c>
      <c r="E12093" s="457" t="n">
        <f aca="false">'Comp. Geral'!E13</f>
        <v>0</v>
      </c>
      <c r="F12093" s="457" t="n">
        <f aca="false">D12093*E12093</f>
        <v>0</v>
      </c>
    </row>
    <row r="12094" customFormat="false" ht="12.75" hidden="false" customHeight="false" outlineLevel="0" collapsed="false">
      <c r="B12094" s="529" t="s">
        <v>3981</v>
      </c>
      <c r="C12094" s="529"/>
      <c r="D12094" s="529"/>
      <c r="E12094" s="529"/>
      <c r="F12094" s="335" t="n">
        <f aca="false">SUM(F12092:F12093)</f>
        <v>0</v>
      </c>
    </row>
    <row r="12095" customFormat="false" ht="12.75" hidden="false" customHeight="false" outlineLevel="0" collapsed="false">
      <c r="B12095" s="537" t="s">
        <v>3984</v>
      </c>
      <c r="C12095" s="537"/>
      <c r="D12095" s="537"/>
      <c r="E12095" s="537"/>
      <c r="F12095" s="538" t="n">
        <f aca="false">F12089+F12094</f>
        <v>0</v>
      </c>
    </row>
    <row r="12096" customFormat="false" ht="12.75" hidden="false" customHeight="false" outlineLevel="0" collapsed="false">
      <c r="B12096" s="537" t="s">
        <v>3985</v>
      </c>
      <c r="C12096" s="537"/>
      <c r="D12096" s="537"/>
      <c r="E12096" s="537"/>
      <c r="F12096" s="538" t="n">
        <f aca="false">F12078</f>
        <v>1</v>
      </c>
    </row>
    <row r="12097" customFormat="false" ht="12.75" hidden="false" customHeight="false" outlineLevel="0" collapsed="false">
      <c r="B12097" s="539" t="s">
        <v>3986</v>
      </c>
      <c r="C12097" s="539"/>
      <c r="D12097" s="539"/>
      <c r="E12097" s="539"/>
      <c r="F12097" s="538" t="n">
        <f aca="false">F12095*F12096</f>
        <v>0</v>
      </c>
    </row>
    <row r="12099" customFormat="false" ht="30" hidden="false" customHeight="true" outlineLevel="0" collapsed="false">
      <c r="B12099" s="388" t="s">
        <v>3969</v>
      </c>
      <c r="C12099" s="389" t="s">
        <v>3970</v>
      </c>
      <c r="D12099" s="389"/>
      <c r="E12099" s="389"/>
      <c r="F12099" s="389"/>
    </row>
    <row r="12100" customFormat="false" ht="12.75" hidden="false" customHeight="false" outlineLevel="0" collapsed="false">
      <c r="B12100" s="790" t="s">
        <v>4009</v>
      </c>
      <c r="C12100" s="770"/>
      <c r="D12100" s="771"/>
      <c r="E12100" s="772" t="s">
        <v>3972</v>
      </c>
      <c r="F12100" s="773"/>
    </row>
    <row r="12101" customFormat="false" ht="24.75" hidden="false" customHeight="true" outlineLevel="0" collapsed="false">
      <c r="B12101" s="774" t="s">
        <v>4947</v>
      </c>
      <c r="C12101" s="774"/>
      <c r="D12101" s="774"/>
      <c r="E12101" s="775" t="s">
        <v>3996</v>
      </c>
      <c r="F12101" s="776"/>
    </row>
    <row r="12102" customFormat="false" ht="12.75" hidden="false" customHeight="false" outlineLevel="0" collapsed="false">
      <c r="B12102" s="777" t="s">
        <v>1016</v>
      </c>
      <c r="C12102" s="777"/>
      <c r="D12102" s="777"/>
      <c r="E12102" s="777"/>
      <c r="F12102" s="777"/>
    </row>
    <row r="12103" customFormat="false" ht="12.75" hidden="false" customHeight="false" outlineLevel="0" collapsed="false">
      <c r="B12103" s="778" t="s">
        <v>3976</v>
      </c>
      <c r="C12103" s="602" t="s">
        <v>1018</v>
      </c>
      <c r="D12103" s="457" t="s">
        <v>3977</v>
      </c>
      <c r="E12103" s="532" t="s">
        <v>3978</v>
      </c>
      <c r="F12103" s="602" t="s">
        <v>3979</v>
      </c>
    </row>
    <row r="12104" customFormat="false" ht="12.75" hidden="false" customHeight="false" outlineLevel="0" collapsed="false">
      <c r="B12104" s="796" t="s">
        <v>4306</v>
      </c>
      <c r="C12104" s="532" t="s">
        <v>50</v>
      </c>
      <c r="D12104" s="797" t="n">
        <v>0.025</v>
      </c>
      <c r="E12104" s="43" t="n">
        <f aca="false">'Comp. Custo'!F3703</f>
        <v>0</v>
      </c>
      <c r="F12104" s="403" t="n">
        <f aca="false">D12104*E12104</f>
        <v>0</v>
      </c>
    </row>
    <row r="12105" customFormat="false" ht="12.75" hidden="false" customHeight="false" outlineLevel="0" collapsed="false">
      <c r="B12105" s="529" t="s">
        <v>3981</v>
      </c>
      <c r="C12105" s="529"/>
      <c r="D12105" s="529"/>
      <c r="E12105" s="529"/>
      <c r="F12105" s="335" t="n">
        <f aca="false">SUM(F12104:F12104)</f>
        <v>0</v>
      </c>
    </row>
    <row r="12106" customFormat="false" ht="12.75" hidden="false" customHeight="false" outlineLevel="0" collapsed="false">
      <c r="B12106" s="777" t="s">
        <v>4011</v>
      </c>
      <c r="C12106" s="777"/>
      <c r="D12106" s="777"/>
      <c r="E12106" s="777"/>
      <c r="F12106" s="777"/>
    </row>
    <row r="12107" customFormat="false" ht="12.75" hidden="false" customHeight="false" outlineLevel="0" collapsed="false">
      <c r="B12107" s="778" t="s">
        <v>3976</v>
      </c>
      <c r="C12107" s="602" t="s">
        <v>1018</v>
      </c>
      <c r="D12107" s="457" t="s">
        <v>3977</v>
      </c>
      <c r="E12107" s="532" t="s">
        <v>3978</v>
      </c>
      <c r="F12107" s="602" t="s">
        <v>3979</v>
      </c>
    </row>
    <row r="12108" customFormat="false" ht="12.75" hidden="false" customHeight="false" outlineLevel="0" collapsed="false">
      <c r="B12108" s="786" t="s">
        <v>3983</v>
      </c>
      <c r="C12108" s="507" t="s">
        <v>1261</v>
      </c>
      <c r="D12108" s="787" t="n">
        <v>0.08</v>
      </c>
      <c r="E12108" s="453" t="n">
        <f aca="false">'Comp. Geral'!E12</f>
        <v>0</v>
      </c>
      <c r="F12108" s="453" t="n">
        <f aca="false">D12108*E12108</f>
        <v>0</v>
      </c>
    </row>
    <row r="12109" customFormat="false" ht="12.75" hidden="false" customHeight="false" outlineLevel="0" collapsed="false">
      <c r="B12109" s="788" t="s">
        <v>1262</v>
      </c>
      <c r="C12109" s="602" t="s">
        <v>1261</v>
      </c>
      <c r="D12109" s="789" t="n">
        <v>0.08</v>
      </c>
      <c r="E12109" s="457" t="n">
        <f aca="false">'Comp. Geral'!E13</f>
        <v>0</v>
      </c>
      <c r="F12109" s="457" t="n">
        <f aca="false">D12109*E12109</f>
        <v>0</v>
      </c>
    </row>
    <row r="12110" customFormat="false" ht="12.75" hidden="false" customHeight="false" outlineLevel="0" collapsed="false">
      <c r="B12110" s="529" t="s">
        <v>3981</v>
      </c>
      <c r="C12110" s="529"/>
      <c r="D12110" s="529"/>
      <c r="E12110" s="529"/>
      <c r="F12110" s="335" t="n">
        <f aca="false">SUM(F12108:F12109)</f>
        <v>0</v>
      </c>
    </row>
    <row r="12111" customFormat="false" ht="12.75" hidden="false" customHeight="false" outlineLevel="0" collapsed="false">
      <c r="B12111" s="537" t="s">
        <v>3984</v>
      </c>
      <c r="C12111" s="537"/>
      <c r="D12111" s="537"/>
      <c r="E12111" s="537"/>
      <c r="F12111" s="538" t="n">
        <f aca="false">F12105+F12110</f>
        <v>0</v>
      </c>
    </row>
    <row r="12112" customFormat="false" ht="12.75" hidden="false" customHeight="false" outlineLevel="0" collapsed="false">
      <c r="B12112" s="537" t="s">
        <v>3985</v>
      </c>
      <c r="C12112" s="537"/>
      <c r="D12112" s="537"/>
      <c r="E12112" s="537"/>
      <c r="F12112" s="538" t="n">
        <f aca="false">F12096</f>
        <v>1</v>
      </c>
    </row>
    <row r="12113" customFormat="false" ht="12.75" hidden="false" customHeight="false" outlineLevel="0" collapsed="false">
      <c r="B12113" s="539" t="s">
        <v>3986</v>
      </c>
      <c r="C12113" s="539"/>
      <c r="D12113" s="539"/>
      <c r="E12113" s="539"/>
      <c r="F12113" s="538" t="n">
        <f aca="false">F12111*F12112</f>
        <v>0</v>
      </c>
    </row>
    <row r="12115" customFormat="false" ht="30" hidden="false" customHeight="true" outlineLevel="0" collapsed="false">
      <c r="B12115" s="388" t="s">
        <v>3969</v>
      </c>
      <c r="C12115" s="389" t="s">
        <v>3970</v>
      </c>
      <c r="D12115" s="389"/>
      <c r="E12115" s="389"/>
      <c r="F12115" s="389"/>
    </row>
    <row r="12116" customFormat="false" ht="12.75" hidden="false" customHeight="false" outlineLevel="0" collapsed="false">
      <c r="B12116" s="790" t="s">
        <v>4009</v>
      </c>
      <c r="C12116" s="770"/>
      <c r="D12116" s="771"/>
      <c r="E12116" s="772" t="s">
        <v>3972</v>
      </c>
      <c r="F12116" s="773"/>
    </row>
    <row r="12117" customFormat="false" ht="26.25" hidden="false" customHeight="true" outlineLevel="0" collapsed="false">
      <c r="B12117" s="774" t="s">
        <v>4948</v>
      </c>
      <c r="C12117" s="774"/>
      <c r="D12117" s="774"/>
      <c r="E12117" s="775" t="s">
        <v>3996</v>
      </c>
      <c r="F12117" s="776"/>
    </row>
    <row r="12118" customFormat="false" ht="12.75" hidden="false" customHeight="false" outlineLevel="0" collapsed="false">
      <c r="B12118" s="777" t="s">
        <v>1016</v>
      </c>
      <c r="C12118" s="777"/>
      <c r="D12118" s="777"/>
      <c r="E12118" s="777"/>
      <c r="F12118" s="777"/>
    </row>
    <row r="12119" customFormat="false" ht="12.75" hidden="false" customHeight="false" outlineLevel="0" collapsed="false">
      <c r="B12119" s="778" t="s">
        <v>3976</v>
      </c>
      <c r="C12119" s="602" t="s">
        <v>1018</v>
      </c>
      <c r="D12119" s="457" t="s">
        <v>3977</v>
      </c>
      <c r="E12119" s="532" t="s">
        <v>3978</v>
      </c>
      <c r="F12119" s="602" t="s">
        <v>3979</v>
      </c>
    </row>
    <row r="12120" customFormat="false" ht="12.75" hidden="false" customHeight="false" outlineLevel="0" collapsed="false">
      <c r="B12120" s="796" t="s">
        <v>4306</v>
      </c>
      <c r="C12120" s="532" t="s">
        <v>50</v>
      </c>
      <c r="D12120" s="797" t="n">
        <v>0.0028</v>
      </c>
      <c r="E12120" s="43" t="n">
        <f aca="false">'Comp. Custo'!F3703</f>
        <v>0</v>
      </c>
      <c r="F12120" s="403" t="n">
        <f aca="false">D12120*E12120</f>
        <v>0</v>
      </c>
    </row>
    <row r="12121" customFormat="false" ht="12.75" hidden="false" customHeight="false" outlineLevel="0" collapsed="false">
      <c r="B12121" s="529" t="s">
        <v>3981</v>
      </c>
      <c r="C12121" s="529"/>
      <c r="D12121" s="529"/>
      <c r="E12121" s="529"/>
      <c r="F12121" s="335" t="n">
        <f aca="false">SUM(F12120:F12120)</f>
        <v>0</v>
      </c>
    </row>
    <row r="12122" customFormat="false" ht="12.75" hidden="false" customHeight="false" outlineLevel="0" collapsed="false">
      <c r="B12122" s="777" t="s">
        <v>4011</v>
      </c>
      <c r="C12122" s="777"/>
      <c r="D12122" s="777"/>
      <c r="E12122" s="777"/>
      <c r="F12122" s="777"/>
    </row>
    <row r="12123" customFormat="false" ht="12.75" hidden="false" customHeight="false" outlineLevel="0" collapsed="false">
      <c r="B12123" s="778" t="s">
        <v>3976</v>
      </c>
      <c r="C12123" s="602" t="s">
        <v>1018</v>
      </c>
      <c r="D12123" s="457" t="s">
        <v>3977</v>
      </c>
      <c r="E12123" s="532" t="s">
        <v>3978</v>
      </c>
      <c r="F12123" s="602" t="s">
        <v>3979</v>
      </c>
    </row>
    <row r="12124" customFormat="false" ht="12.75" hidden="false" customHeight="false" outlineLevel="0" collapsed="false">
      <c r="B12124" s="786" t="s">
        <v>3983</v>
      </c>
      <c r="C12124" s="507" t="s">
        <v>1261</v>
      </c>
      <c r="D12124" s="787" t="n">
        <v>0.2</v>
      </c>
      <c r="E12124" s="453" t="n">
        <f aca="false">'Comp. Geral'!E12</f>
        <v>0</v>
      </c>
      <c r="F12124" s="453" t="n">
        <f aca="false">D12124*E12124</f>
        <v>0</v>
      </c>
    </row>
    <row r="12125" customFormat="false" ht="12.75" hidden="false" customHeight="false" outlineLevel="0" collapsed="false">
      <c r="B12125" s="788" t="s">
        <v>1262</v>
      </c>
      <c r="C12125" s="602" t="s">
        <v>1261</v>
      </c>
      <c r="D12125" s="789" t="n">
        <v>0.2</v>
      </c>
      <c r="E12125" s="457" t="n">
        <f aca="false">'Comp. Geral'!E13</f>
        <v>0</v>
      </c>
      <c r="F12125" s="457" t="n">
        <f aca="false">D12125*E12125</f>
        <v>0</v>
      </c>
    </row>
    <row r="12126" customFormat="false" ht="12.75" hidden="false" customHeight="false" outlineLevel="0" collapsed="false">
      <c r="B12126" s="529" t="s">
        <v>3981</v>
      </c>
      <c r="C12126" s="529"/>
      <c r="D12126" s="529"/>
      <c r="E12126" s="529"/>
      <c r="F12126" s="335" t="n">
        <f aca="false">SUM(F12124:F12125)</f>
        <v>0</v>
      </c>
    </row>
    <row r="12127" customFormat="false" ht="12.75" hidden="false" customHeight="false" outlineLevel="0" collapsed="false">
      <c r="B12127" s="537" t="s">
        <v>3984</v>
      </c>
      <c r="C12127" s="537"/>
      <c r="D12127" s="537"/>
      <c r="E12127" s="537"/>
      <c r="F12127" s="538" t="n">
        <f aca="false">F12121+F12126</f>
        <v>0</v>
      </c>
    </row>
    <row r="12128" customFormat="false" ht="12.75" hidden="false" customHeight="false" outlineLevel="0" collapsed="false">
      <c r="B12128" s="537" t="s">
        <v>3985</v>
      </c>
      <c r="C12128" s="537"/>
      <c r="D12128" s="537"/>
      <c r="E12128" s="537"/>
      <c r="F12128" s="538" t="n">
        <f aca="false">F12112</f>
        <v>1</v>
      </c>
    </row>
    <row r="12129" customFormat="false" ht="12.75" hidden="false" customHeight="false" outlineLevel="0" collapsed="false">
      <c r="B12129" s="539" t="s">
        <v>3986</v>
      </c>
      <c r="C12129" s="539"/>
      <c r="D12129" s="539"/>
      <c r="E12129" s="539"/>
      <c r="F12129" s="538" t="n">
        <f aca="false">F12127*F12128</f>
        <v>0</v>
      </c>
    </row>
    <row r="12131" customFormat="false" ht="30" hidden="false" customHeight="true" outlineLevel="0" collapsed="false">
      <c r="B12131" s="388" t="s">
        <v>3969</v>
      </c>
      <c r="C12131" s="389" t="s">
        <v>3970</v>
      </c>
      <c r="D12131" s="389"/>
      <c r="E12131" s="389"/>
      <c r="F12131" s="389"/>
    </row>
    <row r="12132" customFormat="false" ht="12.75" hidden="false" customHeight="false" outlineLevel="0" collapsed="false">
      <c r="B12132" s="790" t="s">
        <v>4009</v>
      </c>
      <c r="C12132" s="770"/>
      <c r="D12132" s="771"/>
      <c r="E12132" s="772" t="s">
        <v>3972</v>
      </c>
      <c r="F12132" s="773"/>
    </row>
    <row r="12133" customFormat="false" ht="26.25" hidden="false" customHeight="true" outlineLevel="0" collapsed="false">
      <c r="B12133" s="774" t="s">
        <v>4949</v>
      </c>
      <c r="C12133" s="774"/>
      <c r="D12133" s="774"/>
      <c r="E12133" s="775" t="s">
        <v>3996</v>
      </c>
      <c r="F12133" s="776"/>
    </row>
    <row r="12134" customFormat="false" ht="12.75" hidden="false" customHeight="false" outlineLevel="0" collapsed="false">
      <c r="B12134" s="777" t="s">
        <v>1016</v>
      </c>
      <c r="C12134" s="777"/>
      <c r="D12134" s="777"/>
      <c r="E12134" s="777"/>
      <c r="F12134" s="777"/>
    </row>
    <row r="12135" customFormat="false" ht="12.75" hidden="false" customHeight="false" outlineLevel="0" collapsed="false">
      <c r="B12135" s="778" t="s">
        <v>3976</v>
      </c>
      <c r="C12135" s="602" t="s">
        <v>1018</v>
      </c>
      <c r="D12135" s="457" t="s">
        <v>3977</v>
      </c>
      <c r="E12135" s="532" t="s">
        <v>3978</v>
      </c>
      <c r="F12135" s="602" t="s">
        <v>3979</v>
      </c>
    </row>
    <row r="12136" customFormat="false" ht="12.75" hidden="false" customHeight="false" outlineLevel="0" collapsed="false">
      <c r="B12136" s="796" t="s">
        <v>1393</v>
      </c>
      <c r="C12136" s="532" t="s">
        <v>64</v>
      </c>
      <c r="D12136" s="797" t="n">
        <v>2.1</v>
      </c>
      <c r="E12136" s="43" t="n">
        <f aca="false">'Comp. Geral'!E118</f>
        <v>0</v>
      </c>
      <c r="F12136" s="403" t="n">
        <f aca="false">D12136*E12136</f>
        <v>0</v>
      </c>
    </row>
    <row r="12137" customFormat="false" ht="12.75" hidden="false" customHeight="false" outlineLevel="0" collapsed="false">
      <c r="B12137" s="529" t="s">
        <v>3981</v>
      </c>
      <c r="C12137" s="529"/>
      <c r="D12137" s="529"/>
      <c r="E12137" s="529"/>
      <c r="F12137" s="335" t="n">
        <f aca="false">SUM(F12136:F12136)</f>
        <v>0</v>
      </c>
    </row>
    <row r="12138" customFormat="false" ht="12.75" hidden="false" customHeight="false" outlineLevel="0" collapsed="false">
      <c r="B12138" s="777" t="s">
        <v>4011</v>
      </c>
      <c r="C12138" s="777"/>
      <c r="D12138" s="777"/>
      <c r="E12138" s="777"/>
      <c r="F12138" s="777"/>
    </row>
    <row r="12139" customFormat="false" ht="12.75" hidden="false" customHeight="false" outlineLevel="0" collapsed="false">
      <c r="B12139" s="778" t="s">
        <v>3976</v>
      </c>
      <c r="C12139" s="602" t="s">
        <v>1018</v>
      </c>
      <c r="D12139" s="457" t="s">
        <v>3977</v>
      </c>
      <c r="E12139" s="532" t="s">
        <v>3978</v>
      </c>
      <c r="F12139" s="602" t="s">
        <v>3979</v>
      </c>
    </row>
    <row r="12140" customFormat="false" ht="12.75" hidden="false" customHeight="false" outlineLevel="0" collapsed="false">
      <c r="B12140" s="786" t="s">
        <v>3983</v>
      </c>
      <c r="C12140" s="507" t="s">
        <v>1261</v>
      </c>
      <c r="D12140" s="787" t="n">
        <v>0.12</v>
      </c>
      <c r="E12140" s="453" t="n">
        <f aca="false">'Comp. Geral'!E12</f>
        <v>0</v>
      </c>
      <c r="F12140" s="453" t="n">
        <f aca="false">D12140*E12140</f>
        <v>0</v>
      </c>
    </row>
    <row r="12141" customFormat="false" ht="12.75" hidden="false" customHeight="false" outlineLevel="0" collapsed="false">
      <c r="B12141" s="788" t="s">
        <v>1262</v>
      </c>
      <c r="C12141" s="602" t="s">
        <v>1261</v>
      </c>
      <c r="D12141" s="789" t="n">
        <v>0.12</v>
      </c>
      <c r="E12141" s="457" t="n">
        <f aca="false">'Comp. Geral'!E13</f>
        <v>0</v>
      </c>
      <c r="F12141" s="457" t="n">
        <f aca="false">D12141*E12141</f>
        <v>0</v>
      </c>
    </row>
    <row r="12142" customFormat="false" ht="12.75" hidden="false" customHeight="false" outlineLevel="0" collapsed="false">
      <c r="B12142" s="529" t="s">
        <v>3981</v>
      </c>
      <c r="C12142" s="529"/>
      <c r="D12142" s="529"/>
      <c r="E12142" s="529"/>
      <c r="F12142" s="335" t="n">
        <f aca="false">SUM(F12140:F12141)</f>
        <v>0</v>
      </c>
    </row>
    <row r="12143" customFormat="false" ht="12.75" hidden="false" customHeight="false" outlineLevel="0" collapsed="false">
      <c r="B12143" s="537" t="s">
        <v>3984</v>
      </c>
      <c r="C12143" s="537"/>
      <c r="D12143" s="537"/>
      <c r="E12143" s="537"/>
      <c r="F12143" s="538" t="n">
        <f aca="false">F12137+F12142</f>
        <v>0</v>
      </c>
    </row>
    <row r="12144" customFormat="false" ht="12.75" hidden="false" customHeight="false" outlineLevel="0" collapsed="false">
      <c r="B12144" s="537" t="s">
        <v>3985</v>
      </c>
      <c r="C12144" s="537"/>
      <c r="D12144" s="537"/>
      <c r="E12144" s="537"/>
      <c r="F12144" s="538" t="n">
        <f aca="false">F12128</f>
        <v>1</v>
      </c>
    </row>
    <row r="12145" customFormat="false" ht="12.75" hidden="false" customHeight="false" outlineLevel="0" collapsed="false">
      <c r="B12145" s="539" t="s">
        <v>3986</v>
      </c>
      <c r="C12145" s="539"/>
      <c r="D12145" s="539"/>
      <c r="E12145" s="539"/>
      <c r="F12145" s="538" t="n">
        <f aca="false">F12143*F12144</f>
        <v>0</v>
      </c>
    </row>
    <row r="12147" customFormat="false" ht="30" hidden="false" customHeight="true" outlineLevel="0" collapsed="false">
      <c r="B12147" s="388" t="s">
        <v>3969</v>
      </c>
      <c r="C12147" s="389" t="s">
        <v>3970</v>
      </c>
      <c r="D12147" s="389"/>
      <c r="E12147" s="389"/>
      <c r="F12147" s="389"/>
    </row>
    <row r="12148" customFormat="false" ht="12.75" hidden="false" customHeight="false" outlineLevel="0" collapsed="false">
      <c r="B12148" s="790" t="s">
        <v>4009</v>
      </c>
      <c r="C12148" s="770"/>
      <c r="D12148" s="771"/>
      <c r="E12148" s="772" t="s">
        <v>3972</v>
      </c>
      <c r="F12148" s="773"/>
    </row>
    <row r="12149" customFormat="false" ht="26.25" hidden="false" customHeight="true" outlineLevel="0" collapsed="false">
      <c r="B12149" s="774" t="s">
        <v>4950</v>
      </c>
      <c r="C12149" s="774"/>
      <c r="D12149" s="774"/>
      <c r="E12149" s="775" t="s">
        <v>3996</v>
      </c>
      <c r="F12149" s="776"/>
    </row>
    <row r="12150" customFormat="false" ht="12.75" hidden="false" customHeight="false" outlineLevel="0" collapsed="false">
      <c r="B12150" s="777" t="s">
        <v>1016</v>
      </c>
      <c r="C12150" s="777"/>
      <c r="D12150" s="777"/>
      <c r="E12150" s="777"/>
      <c r="F12150" s="777"/>
    </row>
    <row r="12151" customFormat="false" ht="12.75" hidden="false" customHeight="false" outlineLevel="0" collapsed="false">
      <c r="B12151" s="778" t="s">
        <v>3976</v>
      </c>
      <c r="C12151" s="602" t="s">
        <v>1018</v>
      </c>
      <c r="D12151" s="457" t="s">
        <v>3977</v>
      </c>
      <c r="E12151" s="532" t="s">
        <v>3978</v>
      </c>
      <c r="F12151" s="602" t="s">
        <v>3979</v>
      </c>
    </row>
    <row r="12152" customFormat="false" ht="12.75" hidden="false" customHeight="false" outlineLevel="0" collapsed="false">
      <c r="B12152" s="796" t="s">
        <v>1393</v>
      </c>
      <c r="C12152" s="532" t="s">
        <v>64</v>
      </c>
      <c r="D12152" s="797" t="n">
        <v>5.8</v>
      </c>
      <c r="E12152" s="43" t="n">
        <f aca="false">'Comp. Geral'!E118</f>
        <v>0</v>
      </c>
      <c r="F12152" s="403" t="n">
        <f aca="false">D12152*E12152</f>
        <v>0</v>
      </c>
    </row>
    <row r="12153" customFormat="false" ht="12.75" hidden="false" customHeight="false" outlineLevel="0" collapsed="false">
      <c r="B12153" s="529" t="s">
        <v>3981</v>
      </c>
      <c r="C12153" s="529"/>
      <c r="D12153" s="529"/>
      <c r="E12153" s="529"/>
      <c r="F12153" s="335" t="n">
        <f aca="false">SUM(F12152:F12152)</f>
        <v>0</v>
      </c>
    </row>
    <row r="12154" customFormat="false" ht="12.75" hidden="false" customHeight="false" outlineLevel="0" collapsed="false">
      <c r="B12154" s="777" t="s">
        <v>4011</v>
      </c>
      <c r="C12154" s="777"/>
      <c r="D12154" s="777"/>
      <c r="E12154" s="777"/>
      <c r="F12154" s="777"/>
    </row>
    <row r="12155" customFormat="false" ht="12.75" hidden="false" customHeight="false" outlineLevel="0" collapsed="false">
      <c r="B12155" s="778" t="s">
        <v>3976</v>
      </c>
      <c r="C12155" s="602" t="s">
        <v>1018</v>
      </c>
      <c r="D12155" s="457" t="s">
        <v>3977</v>
      </c>
      <c r="E12155" s="532" t="s">
        <v>3978</v>
      </c>
      <c r="F12155" s="602" t="s">
        <v>3979</v>
      </c>
    </row>
    <row r="12156" customFormat="false" ht="12.75" hidden="false" customHeight="false" outlineLevel="0" collapsed="false">
      <c r="B12156" s="786" t="s">
        <v>3983</v>
      </c>
      <c r="C12156" s="507" t="s">
        <v>1261</v>
      </c>
      <c r="D12156" s="787" t="n">
        <v>0.3</v>
      </c>
      <c r="E12156" s="453" t="n">
        <f aca="false">'Comp. Geral'!E12</f>
        <v>0</v>
      </c>
      <c r="F12156" s="453" t="n">
        <f aca="false">D12156*E12156</f>
        <v>0</v>
      </c>
    </row>
    <row r="12157" customFormat="false" ht="12.75" hidden="false" customHeight="false" outlineLevel="0" collapsed="false">
      <c r="B12157" s="788" t="s">
        <v>1262</v>
      </c>
      <c r="C12157" s="602" t="s">
        <v>1261</v>
      </c>
      <c r="D12157" s="789" t="n">
        <v>0.3</v>
      </c>
      <c r="E12157" s="457" t="n">
        <f aca="false">'Comp. Geral'!E13</f>
        <v>0</v>
      </c>
      <c r="F12157" s="457" t="n">
        <f aca="false">D12157*E12157</f>
        <v>0</v>
      </c>
    </row>
    <row r="12158" customFormat="false" ht="12.75" hidden="false" customHeight="false" outlineLevel="0" collapsed="false">
      <c r="B12158" s="529" t="s">
        <v>3981</v>
      </c>
      <c r="C12158" s="529"/>
      <c r="D12158" s="529"/>
      <c r="E12158" s="529"/>
      <c r="F12158" s="335" t="n">
        <f aca="false">SUM(F12156:F12157)</f>
        <v>0</v>
      </c>
    </row>
    <row r="12159" customFormat="false" ht="12.75" hidden="false" customHeight="false" outlineLevel="0" collapsed="false">
      <c r="B12159" s="537" t="s">
        <v>3984</v>
      </c>
      <c r="C12159" s="537"/>
      <c r="D12159" s="537"/>
      <c r="E12159" s="537"/>
      <c r="F12159" s="538" t="n">
        <f aca="false">F12153+F12158</f>
        <v>0</v>
      </c>
    </row>
    <row r="12160" customFormat="false" ht="12.75" hidden="false" customHeight="false" outlineLevel="0" collapsed="false">
      <c r="B12160" s="537" t="s">
        <v>3985</v>
      </c>
      <c r="C12160" s="537"/>
      <c r="D12160" s="537"/>
      <c r="E12160" s="537"/>
      <c r="F12160" s="538" t="n">
        <f aca="false">F12144</f>
        <v>1</v>
      </c>
    </row>
    <row r="12161" customFormat="false" ht="12.75" hidden="false" customHeight="false" outlineLevel="0" collapsed="false">
      <c r="B12161" s="539" t="s">
        <v>3986</v>
      </c>
      <c r="C12161" s="539"/>
      <c r="D12161" s="539"/>
      <c r="E12161" s="539"/>
      <c r="F12161" s="538" t="n">
        <f aca="false">F12159*F12160</f>
        <v>0</v>
      </c>
    </row>
    <row r="12163" customFormat="false" ht="30" hidden="false" customHeight="true" outlineLevel="0" collapsed="false">
      <c r="B12163" s="388" t="s">
        <v>3969</v>
      </c>
      <c r="C12163" s="389" t="s">
        <v>3970</v>
      </c>
      <c r="D12163" s="389"/>
      <c r="E12163" s="389"/>
      <c r="F12163" s="389"/>
    </row>
    <row r="12164" customFormat="false" ht="12.75" hidden="false" customHeight="false" outlineLevel="0" collapsed="false">
      <c r="B12164" s="790" t="s">
        <v>4009</v>
      </c>
      <c r="C12164" s="770"/>
      <c r="D12164" s="771"/>
      <c r="E12164" s="772" t="s">
        <v>3972</v>
      </c>
      <c r="F12164" s="773"/>
    </row>
    <row r="12165" customFormat="false" ht="26.25" hidden="false" customHeight="true" outlineLevel="0" collapsed="false">
      <c r="B12165" s="774" t="s">
        <v>4951</v>
      </c>
      <c r="C12165" s="774"/>
      <c r="D12165" s="774"/>
      <c r="E12165" s="775" t="s">
        <v>3996</v>
      </c>
      <c r="F12165" s="776"/>
    </row>
    <row r="12166" customFormat="false" ht="12.75" hidden="false" customHeight="false" outlineLevel="0" collapsed="false">
      <c r="B12166" s="777" t="s">
        <v>1016</v>
      </c>
      <c r="C12166" s="777"/>
      <c r="D12166" s="777"/>
      <c r="E12166" s="777"/>
      <c r="F12166" s="777"/>
    </row>
    <row r="12167" customFormat="false" ht="12.75" hidden="false" customHeight="false" outlineLevel="0" collapsed="false">
      <c r="B12167" s="778" t="s">
        <v>3976</v>
      </c>
      <c r="C12167" s="602" t="s">
        <v>1018</v>
      </c>
      <c r="D12167" s="457" t="s">
        <v>3977</v>
      </c>
      <c r="E12167" s="532" t="s">
        <v>3978</v>
      </c>
      <c r="F12167" s="602" t="s">
        <v>3979</v>
      </c>
    </row>
    <row r="12168" customFormat="false" ht="12.75" hidden="false" customHeight="false" outlineLevel="0" collapsed="false">
      <c r="B12168" s="796" t="s">
        <v>4308</v>
      </c>
      <c r="C12168" s="532" t="s">
        <v>50</v>
      </c>
      <c r="D12168" s="797" t="n">
        <v>0.001</v>
      </c>
      <c r="E12168" s="652" t="n">
        <f aca="false">'Comp. Custo'!F3687</f>
        <v>0</v>
      </c>
      <c r="F12168" s="403" t="n">
        <f aca="false">D12168*E12168</f>
        <v>0</v>
      </c>
    </row>
    <row r="12169" customFormat="false" ht="12.75" hidden="false" customHeight="false" outlineLevel="0" collapsed="false">
      <c r="B12169" s="529" t="s">
        <v>3981</v>
      </c>
      <c r="C12169" s="529"/>
      <c r="D12169" s="529"/>
      <c r="E12169" s="529"/>
      <c r="F12169" s="335" t="n">
        <f aca="false">SUM(F12168:F12168)</f>
        <v>0</v>
      </c>
    </row>
    <row r="12170" customFormat="false" ht="12.75" hidden="false" customHeight="false" outlineLevel="0" collapsed="false">
      <c r="B12170" s="777" t="s">
        <v>4011</v>
      </c>
      <c r="C12170" s="777"/>
      <c r="D12170" s="777"/>
      <c r="E12170" s="777"/>
      <c r="F12170" s="777"/>
    </row>
    <row r="12171" customFormat="false" ht="12.75" hidden="false" customHeight="false" outlineLevel="0" collapsed="false">
      <c r="B12171" s="778" t="s">
        <v>3976</v>
      </c>
      <c r="C12171" s="602" t="s">
        <v>1018</v>
      </c>
      <c r="D12171" s="457" t="s">
        <v>3977</v>
      </c>
      <c r="E12171" s="532" t="s">
        <v>3978</v>
      </c>
      <c r="F12171" s="602" t="s">
        <v>3979</v>
      </c>
    </row>
    <row r="12172" customFormat="false" ht="12.75" hidden="false" customHeight="false" outlineLevel="0" collapsed="false">
      <c r="B12172" s="786" t="s">
        <v>3983</v>
      </c>
      <c r="C12172" s="507" t="s">
        <v>1261</v>
      </c>
      <c r="D12172" s="798" t="n">
        <v>0.12</v>
      </c>
      <c r="E12172" s="453" t="n">
        <f aca="false">'Comp. Geral'!E12</f>
        <v>0</v>
      </c>
      <c r="F12172" s="453" t="n">
        <f aca="false">D12172*E12172</f>
        <v>0</v>
      </c>
    </row>
    <row r="12173" customFormat="false" ht="12.75" hidden="false" customHeight="false" outlineLevel="0" collapsed="false">
      <c r="B12173" s="788" t="s">
        <v>1262</v>
      </c>
      <c r="C12173" s="602" t="s">
        <v>1261</v>
      </c>
      <c r="D12173" s="799" t="n">
        <v>0.12</v>
      </c>
      <c r="E12173" s="457" t="n">
        <f aca="false">'Comp. Geral'!E13</f>
        <v>0</v>
      </c>
      <c r="F12173" s="457" t="n">
        <f aca="false">D12173*E12173</f>
        <v>0</v>
      </c>
    </row>
    <row r="12174" customFormat="false" ht="12.75" hidden="false" customHeight="false" outlineLevel="0" collapsed="false">
      <c r="B12174" s="529" t="s">
        <v>3981</v>
      </c>
      <c r="C12174" s="529"/>
      <c r="D12174" s="529"/>
      <c r="E12174" s="529"/>
      <c r="F12174" s="335" t="n">
        <f aca="false">SUM(F12172:F12173)</f>
        <v>0</v>
      </c>
    </row>
    <row r="12175" customFormat="false" ht="12.75" hidden="false" customHeight="false" outlineLevel="0" collapsed="false">
      <c r="B12175" s="537" t="s">
        <v>3984</v>
      </c>
      <c r="C12175" s="537"/>
      <c r="D12175" s="537"/>
      <c r="E12175" s="537"/>
      <c r="F12175" s="538" t="n">
        <f aca="false">F12169+F12174</f>
        <v>0</v>
      </c>
    </row>
    <row r="12176" customFormat="false" ht="12.75" hidden="false" customHeight="false" outlineLevel="0" collapsed="false">
      <c r="B12176" s="537" t="s">
        <v>3985</v>
      </c>
      <c r="C12176" s="537"/>
      <c r="D12176" s="537"/>
      <c r="E12176" s="537"/>
      <c r="F12176" s="538" t="n">
        <f aca="false">F12160</f>
        <v>1</v>
      </c>
    </row>
    <row r="12177" customFormat="false" ht="12.75" hidden="false" customHeight="false" outlineLevel="0" collapsed="false">
      <c r="B12177" s="539" t="s">
        <v>3986</v>
      </c>
      <c r="C12177" s="539"/>
      <c r="D12177" s="539"/>
      <c r="E12177" s="539"/>
      <c r="F12177" s="538" t="n">
        <f aca="false">F12175*F12176</f>
        <v>0</v>
      </c>
    </row>
    <row r="12179" customFormat="false" ht="30" hidden="false" customHeight="true" outlineLevel="0" collapsed="false">
      <c r="B12179" s="388" t="s">
        <v>3969</v>
      </c>
      <c r="C12179" s="389" t="s">
        <v>3970</v>
      </c>
      <c r="D12179" s="389"/>
      <c r="E12179" s="389"/>
      <c r="F12179" s="389"/>
    </row>
    <row r="12180" customFormat="false" ht="12.75" hidden="false" customHeight="false" outlineLevel="0" collapsed="false">
      <c r="B12180" s="790" t="s">
        <v>4009</v>
      </c>
      <c r="C12180" s="770"/>
      <c r="D12180" s="771"/>
      <c r="E12180" s="772" t="s">
        <v>3972</v>
      </c>
      <c r="F12180" s="773"/>
    </row>
    <row r="12181" customFormat="false" ht="27.75" hidden="false" customHeight="true" outlineLevel="0" collapsed="false">
      <c r="B12181" s="774" t="s">
        <v>4952</v>
      </c>
      <c r="C12181" s="774"/>
      <c r="D12181" s="774"/>
      <c r="E12181" s="775" t="s">
        <v>3996</v>
      </c>
      <c r="F12181" s="776"/>
    </row>
    <row r="12182" customFormat="false" ht="12.75" hidden="false" customHeight="false" outlineLevel="0" collapsed="false">
      <c r="B12182" s="777" t="s">
        <v>1016</v>
      </c>
      <c r="C12182" s="777"/>
      <c r="D12182" s="777"/>
      <c r="E12182" s="777"/>
      <c r="F12182" s="777"/>
    </row>
    <row r="12183" customFormat="false" ht="12.75" hidden="false" customHeight="false" outlineLevel="0" collapsed="false">
      <c r="B12183" s="778" t="s">
        <v>3976</v>
      </c>
      <c r="C12183" s="602" t="s">
        <v>1018</v>
      </c>
      <c r="D12183" s="457" t="s">
        <v>3977</v>
      </c>
      <c r="E12183" s="532" t="s">
        <v>3978</v>
      </c>
      <c r="F12183" s="602" t="s">
        <v>3979</v>
      </c>
    </row>
    <row r="12184" customFormat="false" ht="12.75" hidden="false" customHeight="false" outlineLevel="0" collapsed="false">
      <c r="B12184" s="796" t="s">
        <v>4308</v>
      </c>
      <c r="C12184" s="532" t="s">
        <v>50</v>
      </c>
      <c r="D12184" s="797" t="n">
        <v>0.0028</v>
      </c>
      <c r="E12184" s="652" t="n">
        <f aca="false">'Comp. Custo'!F3687</f>
        <v>0</v>
      </c>
      <c r="F12184" s="403" t="n">
        <f aca="false">D12184*E12184</f>
        <v>0</v>
      </c>
    </row>
    <row r="12185" customFormat="false" ht="12.75" hidden="false" customHeight="false" outlineLevel="0" collapsed="false">
      <c r="B12185" s="529" t="s">
        <v>3981</v>
      </c>
      <c r="C12185" s="529"/>
      <c r="D12185" s="529"/>
      <c r="E12185" s="529"/>
      <c r="F12185" s="335" t="n">
        <f aca="false">SUM(F12184:F12184)</f>
        <v>0</v>
      </c>
    </row>
    <row r="12186" customFormat="false" ht="12.75" hidden="false" customHeight="false" outlineLevel="0" collapsed="false">
      <c r="B12186" s="777" t="s">
        <v>4011</v>
      </c>
      <c r="C12186" s="777"/>
      <c r="D12186" s="777"/>
      <c r="E12186" s="777"/>
      <c r="F12186" s="777"/>
    </row>
    <row r="12187" customFormat="false" ht="12.75" hidden="false" customHeight="false" outlineLevel="0" collapsed="false">
      <c r="B12187" s="778" t="s">
        <v>3976</v>
      </c>
      <c r="C12187" s="602" t="s">
        <v>1018</v>
      </c>
      <c r="D12187" s="457" t="s">
        <v>3977</v>
      </c>
      <c r="E12187" s="532" t="s">
        <v>3978</v>
      </c>
      <c r="F12187" s="602" t="s">
        <v>3979</v>
      </c>
    </row>
    <row r="12188" customFormat="false" ht="12.75" hidden="false" customHeight="false" outlineLevel="0" collapsed="false">
      <c r="B12188" s="786" t="s">
        <v>3983</v>
      </c>
      <c r="C12188" s="507" t="s">
        <v>1261</v>
      </c>
      <c r="D12188" s="787" t="n">
        <v>0.3</v>
      </c>
      <c r="E12188" s="453" t="n">
        <f aca="false">'Comp. Geral'!E12</f>
        <v>0</v>
      </c>
      <c r="F12188" s="453" t="n">
        <f aca="false">D12188*E12188</f>
        <v>0</v>
      </c>
    </row>
    <row r="12189" customFormat="false" ht="12.75" hidden="false" customHeight="false" outlineLevel="0" collapsed="false">
      <c r="B12189" s="788" t="s">
        <v>1262</v>
      </c>
      <c r="C12189" s="602" t="s">
        <v>1261</v>
      </c>
      <c r="D12189" s="789" t="n">
        <v>0.3</v>
      </c>
      <c r="E12189" s="457" t="n">
        <f aca="false">'Comp. Geral'!E13</f>
        <v>0</v>
      </c>
      <c r="F12189" s="457" t="n">
        <f aca="false">D12189*E12189</f>
        <v>0</v>
      </c>
    </row>
    <row r="12190" customFormat="false" ht="12.75" hidden="false" customHeight="false" outlineLevel="0" collapsed="false">
      <c r="B12190" s="529" t="s">
        <v>3981</v>
      </c>
      <c r="C12190" s="529"/>
      <c r="D12190" s="529"/>
      <c r="E12190" s="529"/>
      <c r="F12190" s="335" t="n">
        <f aca="false">SUM(F12188:F12189)</f>
        <v>0</v>
      </c>
    </row>
    <row r="12191" customFormat="false" ht="12.75" hidden="false" customHeight="false" outlineLevel="0" collapsed="false">
      <c r="B12191" s="537" t="s">
        <v>3984</v>
      </c>
      <c r="C12191" s="537"/>
      <c r="D12191" s="537"/>
      <c r="E12191" s="537"/>
      <c r="F12191" s="538" t="n">
        <f aca="false">F12185+F12190</f>
        <v>0</v>
      </c>
    </row>
    <row r="12192" customFormat="false" ht="12.75" hidden="false" customHeight="false" outlineLevel="0" collapsed="false">
      <c r="B12192" s="537" t="s">
        <v>3985</v>
      </c>
      <c r="C12192" s="537"/>
      <c r="D12192" s="537"/>
      <c r="E12192" s="537"/>
      <c r="F12192" s="538" t="n">
        <f aca="false">F12176</f>
        <v>1</v>
      </c>
    </row>
    <row r="12193" customFormat="false" ht="12.75" hidden="false" customHeight="false" outlineLevel="0" collapsed="false">
      <c r="B12193" s="539" t="s">
        <v>3986</v>
      </c>
      <c r="C12193" s="539"/>
      <c r="D12193" s="539"/>
      <c r="E12193" s="539"/>
      <c r="F12193" s="538" t="n">
        <f aca="false">F12191*F12192</f>
        <v>0</v>
      </c>
    </row>
    <row r="12195" customFormat="false" ht="30" hidden="false" customHeight="true" outlineLevel="0" collapsed="false">
      <c r="B12195" s="388" t="s">
        <v>3969</v>
      </c>
      <c r="C12195" s="389" t="s">
        <v>3970</v>
      </c>
      <c r="D12195" s="389"/>
      <c r="E12195" s="389"/>
      <c r="F12195" s="389"/>
    </row>
    <row r="12196" customFormat="false" ht="12.75" hidden="false" customHeight="false" outlineLevel="0" collapsed="false">
      <c r="B12196" s="790" t="s">
        <v>4009</v>
      </c>
      <c r="C12196" s="770"/>
      <c r="D12196" s="771"/>
      <c r="E12196" s="772" t="s">
        <v>3972</v>
      </c>
      <c r="F12196" s="773"/>
    </row>
    <row r="12197" customFormat="false" ht="12.75" hidden="false" customHeight="true" outlineLevel="0" collapsed="false">
      <c r="B12197" s="774" t="s">
        <v>4953</v>
      </c>
      <c r="C12197" s="774"/>
      <c r="D12197" s="774"/>
      <c r="E12197" s="775" t="s">
        <v>3996</v>
      </c>
      <c r="F12197" s="776"/>
    </row>
    <row r="12198" customFormat="false" ht="12.75" hidden="false" customHeight="false" outlineLevel="0" collapsed="false">
      <c r="B12198" s="777" t="s">
        <v>1016</v>
      </c>
      <c r="C12198" s="777"/>
      <c r="D12198" s="777"/>
      <c r="E12198" s="777"/>
      <c r="F12198" s="777"/>
    </row>
    <row r="12199" customFormat="false" ht="12.75" hidden="false" customHeight="false" outlineLevel="0" collapsed="false">
      <c r="B12199" s="778" t="s">
        <v>3976</v>
      </c>
      <c r="C12199" s="602" t="s">
        <v>1018</v>
      </c>
      <c r="D12199" s="457" t="s">
        <v>3977</v>
      </c>
      <c r="E12199" s="532" t="s">
        <v>3978</v>
      </c>
      <c r="F12199" s="602" t="s">
        <v>3979</v>
      </c>
    </row>
    <row r="12200" customFormat="false" ht="12.75" hidden="false" customHeight="false" outlineLevel="0" collapsed="false">
      <c r="B12200" s="779" t="s">
        <v>4954</v>
      </c>
      <c r="C12200" s="534" t="s">
        <v>64</v>
      </c>
      <c r="D12200" s="441" t="n">
        <v>0.36</v>
      </c>
      <c r="E12200" s="441" t="n">
        <f aca="false">'Comp. Geral'!E127</f>
        <v>0</v>
      </c>
      <c r="F12200" s="535" t="n">
        <f aca="false">D12200*E12200</f>
        <v>0</v>
      </c>
    </row>
    <row r="12201" customFormat="false" ht="12.75" hidden="false" customHeight="false" outlineLevel="0" collapsed="false">
      <c r="B12201" s="781" t="s">
        <v>1402</v>
      </c>
      <c r="C12201" s="782" t="s">
        <v>67</v>
      </c>
      <c r="D12201" s="462" t="n">
        <v>0.02</v>
      </c>
      <c r="E12201" s="462" t="n">
        <f aca="false">'Comp. Geral'!E128</f>
        <v>0</v>
      </c>
      <c r="F12201" s="462" t="n">
        <f aca="false">D12201*E12201</f>
        <v>0</v>
      </c>
    </row>
    <row r="12202" customFormat="false" ht="12.75" hidden="false" customHeight="false" outlineLevel="0" collapsed="false">
      <c r="B12202" s="529" t="s">
        <v>3981</v>
      </c>
      <c r="C12202" s="529"/>
      <c r="D12202" s="529"/>
      <c r="E12202" s="529"/>
      <c r="F12202" s="335" t="n">
        <f aca="false">SUM(F12200:F12201)</f>
        <v>0</v>
      </c>
    </row>
    <row r="12203" customFormat="false" ht="12.75" hidden="false" customHeight="false" outlineLevel="0" collapsed="false">
      <c r="B12203" s="777" t="s">
        <v>4011</v>
      </c>
      <c r="C12203" s="777"/>
      <c r="D12203" s="777"/>
      <c r="E12203" s="777"/>
      <c r="F12203" s="777"/>
    </row>
    <row r="12204" customFormat="false" ht="12.75" hidden="false" customHeight="false" outlineLevel="0" collapsed="false">
      <c r="B12204" s="778" t="s">
        <v>3976</v>
      </c>
      <c r="C12204" s="602" t="s">
        <v>1018</v>
      </c>
      <c r="D12204" s="457" t="s">
        <v>3977</v>
      </c>
      <c r="E12204" s="532" t="s">
        <v>3978</v>
      </c>
      <c r="F12204" s="602" t="s">
        <v>3979</v>
      </c>
    </row>
    <row r="12205" customFormat="false" ht="12.75" hidden="false" customHeight="false" outlineLevel="0" collapsed="false">
      <c r="B12205" s="786" t="s">
        <v>3983</v>
      </c>
      <c r="C12205" s="507" t="s">
        <v>1261</v>
      </c>
      <c r="D12205" s="787" t="n">
        <v>0.25</v>
      </c>
      <c r="E12205" s="453" t="n">
        <f aca="false">'Comp. Geral'!E12</f>
        <v>0</v>
      </c>
      <c r="F12205" s="453" t="n">
        <f aca="false">D12205*E12205</f>
        <v>0</v>
      </c>
    </row>
    <row r="12206" customFormat="false" ht="12.75" hidden="false" customHeight="false" outlineLevel="0" collapsed="false">
      <c r="B12206" s="788" t="s">
        <v>1262</v>
      </c>
      <c r="C12206" s="602" t="s">
        <v>1261</v>
      </c>
      <c r="D12206" s="789" t="n">
        <v>0.25</v>
      </c>
      <c r="E12206" s="457" t="n">
        <f aca="false">'Comp. Geral'!E13</f>
        <v>0</v>
      </c>
      <c r="F12206" s="457" t="n">
        <f aca="false">D12206*E12206</f>
        <v>0</v>
      </c>
    </row>
    <row r="12207" customFormat="false" ht="12.75" hidden="false" customHeight="false" outlineLevel="0" collapsed="false">
      <c r="B12207" s="529" t="s">
        <v>3981</v>
      </c>
      <c r="C12207" s="529"/>
      <c r="D12207" s="529"/>
      <c r="E12207" s="529"/>
      <c r="F12207" s="335" t="n">
        <f aca="false">SUM(F12205:F12206)</f>
        <v>0</v>
      </c>
    </row>
    <row r="12208" customFormat="false" ht="12.75" hidden="false" customHeight="false" outlineLevel="0" collapsed="false">
      <c r="B12208" s="537" t="s">
        <v>3984</v>
      </c>
      <c r="C12208" s="537"/>
      <c r="D12208" s="537"/>
      <c r="E12208" s="537"/>
      <c r="F12208" s="538" t="n">
        <f aca="false">F12202+F12207</f>
        <v>0</v>
      </c>
    </row>
    <row r="12209" customFormat="false" ht="12.75" hidden="false" customHeight="false" outlineLevel="0" collapsed="false">
      <c r="B12209" s="537" t="s">
        <v>3985</v>
      </c>
      <c r="C12209" s="537"/>
      <c r="D12209" s="537"/>
      <c r="E12209" s="537"/>
      <c r="F12209" s="538" t="n">
        <f aca="false">F12192</f>
        <v>1</v>
      </c>
    </row>
    <row r="12210" customFormat="false" ht="12.75" hidden="false" customHeight="false" outlineLevel="0" collapsed="false">
      <c r="B12210" s="539" t="s">
        <v>3986</v>
      </c>
      <c r="C12210" s="539"/>
      <c r="D12210" s="539"/>
      <c r="E12210" s="539"/>
      <c r="F12210" s="538" t="n">
        <f aca="false">F12208*F12209</f>
        <v>0</v>
      </c>
    </row>
    <row r="12212" customFormat="false" ht="30" hidden="false" customHeight="true" outlineLevel="0" collapsed="false">
      <c r="B12212" s="388" t="s">
        <v>3969</v>
      </c>
      <c r="C12212" s="389" t="s">
        <v>3970</v>
      </c>
      <c r="D12212" s="389"/>
      <c r="E12212" s="389"/>
      <c r="F12212" s="389"/>
    </row>
    <row r="12213" customFormat="false" ht="12.75" hidden="false" customHeight="false" outlineLevel="0" collapsed="false">
      <c r="B12213" s="790" t="s">
        <v>4009</v>
      </c>
      <c r="C12213" s="770"/>
      <c r="D12213" s="771"/>
      <c r="E12213" s="772" t="s">
        <v>3972</v>
      </c>
      <c r="F12213" s="773"/>
    </row>
    <row r="12214" customFormat="false" ht="24.75" hidden="false" customHeight="true" outlineLevel="0" collapsed="false">
      <c r="B12214" s="774" t="s">
        <v>4955</v>
      </c>
      <c r="C12214" s="774"/>
      <c r="D12214" s="774"/>
      <c r="E12214" s="775" t="s">
        <v>3996</v>
      </c>
      <c r="F12214" s="776"/>
    </row>
    <row r="12215" customFormat="false" ht="12.75" hidden="false" customHeight="false" outlineLevel="0" collapsed="false">
      <c r="B12215" s="777" t="s">
        <v>1016</v>
      </c>
      <c r="C12215" s="777"/>
      <c r="D12215" s="777"/>
      <c r="E12215" s="777"/>
      <c r="F12215" s="777"/>
    </row>
    <row r="12216" customFormat="false" ht="12.75" hidden="false" customHeight="false" outlineLevel="0" collapsed="false">
      <c r="B12216" s="778" t="s">
        <v>3976</v>
      </c>
      <c r="C12216" s="602" t="s">
        <v>1018</v>
      </c>
      <c r="D12216" s="457" t="s">
        <v>3977</v>
      </c>
      <c r="E12216" s="532" t="s">
        <v>3978</v>
      </c>
      <c r="F12216" s="602" t="s">
        <v>3979</v>
      </c>
    </row>
    <row r="12217" customFormat="false" ht="12.75" hidden="false" customHeight="false" outlineLevel="0" collapsed="false">
      <c r="B12217" s="779" t="s">
        <v>1398</v>
      </c>
      <c r="C12217" s="534" t="s">
        <v>64</v>
      </c>
      <c r="D12217" s="441" t="n">
        <v>0.24</v>
      </c>
      <c r="E12217" s="441" t="n">
        <f aca="false">'Comp. Geral'!E124</f>
        <v>0</v>
      </c>
      <c r="F12217" s="535" t="n">
        <f aca="false">D12217*E12217</f>
        <v>0</v>
      </c>
    </row>
    <row r="12218" customFormat="false" ht="38.25" hidden="false" customHeight="false" outlineLevel="0" collapsed="false">
      <c r="B12218" s="781" t="s">
        <v>1405</v>
      </c>
      <c r="C12218" s="782" t="s">
        <v>67</v>
      </c>
      <c r="D12218" s="462" t="n">
        <v>1</v>
      </c>
      <c r="E12218" s="462" t="n">
        <f aca="false">'Comp. Geral'!E131</f>
        <v>0</v>
      </c>
      <c r="F12218" s="462" t="n">
        <f aca="false">D12218*E12218</f>
        <v>0</v>
      </c>
    </row>
    <row r="12219" customFormat="false" ht="12.75" hidden="false" customHeight="false" outlineLevel="0" collapsed="false">
      <c r="B12219" s="529" t="s">
        <v>3981</v>
      </c>
      <c r="C12219" s="529"/>
      <c r="D12219" s="529"/>
      <c r="E12219" s="529"/>
      <c r="F12219" s="335" t="n">
        <f aca="false">SUM(F12217:F12218)</f>
        <v>0</v>
      </c>
    </row>
    <row r="12220" customFormat="false" ht="12.75" hidden="false" customHeight="false" outlineLevel="0" collapsed="false">
      <c r="B12220" s="777" t="s">
        <v>4011</v>
      </c>
      <c r="C12220" s="777"/>
      <c r="D12220" s="777"/>
      <c r="E12220" s="777"/>
      <c r="F12220" s="777"/>
    </row>
    <row r="12221" customFormat="false" ht="12.75" hidden="false" customHeight="false" outlineLevel="0" collapsed="false">
      <c r="B12221" s="778" t="s">
        <v>3976</v>
      </c>
      <c r="C12221" s="602" t="s">
        <v>1018</v>
      </c>
      <c r="D12221" s="457" t="s">
        <v>3977</v>
      </c>
      <c r="E12221" s="532" t="s">
        <v>3978</v>
      </c>
      <c r="F12221" s="602" t="s">
        <v>3979</v>
      </c>
    </row>
    <row r="12222" customFormat="false" ht="12.75" hidden="false" customHeight="false" outlineLevel="0" collapsed="false">
      <c r="B12222" s="786" t="s">
        <v>3983</v>
      </c>
      <c r="C12222" s="507" t="s">
        <v>1261</v>
      </c>
      <c r="D12222" s="787" t="n">
        <v>0.15</v>
      </c>
      <c r="E12222" s="453" t="n">
        <f aca="false">'Comp. Geral'!E12</f>
        <v>0</v>
      </c>
      <c r="F12222" s="453" t="n">
        <f aca="false">D12222*E12222</f>
        <v>0</v>
      </c>
    </row>
    <row r="12223" customFormat="false" ht="12.75" hidden="false" customHeight="false" outlineLevel="0" collapsed="false">
      <c r="B12223" s="788" t="s">
        <v>1262</v>
      </c>
      <c r="C12223" s="602" t="s">
        <v>1261</v>
      </c>
      <c r="D12223" s="789" t="n">
        <v>0.15</v>
      </c>
      <c r="E12223" s="457" t="n">
        <f aca="false">'Comp. Geral'!E13</f>
        <v>0</v>
      </c>
      <c r="F12223" s="457" t="n">
        <f aca="false">D12223*E12223</f>
        <v>0</v>
      </c>
    </row>
    <row r="12224" customFormat="false" ht="12.75" hidden="false" customHeight="false" outlineLevel="0" collapsed="false">
      <c r="B12224" s="529" t="s">
        <v>3981</v>
      </c>
      <c r="C12224" s="529"/>
      <c r="D12224" s="529"/>
      <c r="E12224" s="529"/>
      <c r="F12224" s="335" t="n">
        <f aca="false">SUM(F12222:F12223)</f>
        <v>0</v>
      </c>
    </row>
    <row r="12225" customFormat="false" ht="12.75" hidden="false" customHeight="false" outlineLevel="0" collapsed="false">
      <c r="B12225" s="537" t="s">
        <v>3984</v>
      </c>
      <c r="C12225" s="537"/>
      <c r="D12225" s="537"/>
      <c r="E12225" s="537"/>
      <c r="F12225" s="538" t="n">
        <f aca="false">F12219+F12224</f>
        <v>0</v>
      </c>
    </row>
    <row r="12226" customFormat="false" ht="12.75" hidden="false" customHeight="false" outlineLevel="0" collapsed="false">
      <c r="B12226" s="537" t="s">
        <v>3985</v>
      </c>
      <c r="C12226" s="537"/>
      <c r="D12226" s="537"/>
      <c r="E12226" s="537"/>
      <c r="F12226" s="538" t="n">
        <f aca="false">F12209</f>
        <v>1</v>
      </c>
    </row>
    <row r="12227" customFormat="false" ht="12.75" hidden="false" customHeight="false" outlineLevel="0" collapsed="false">
      <c r="B12227" s="539" t="s">
        <v>3986</v>
      </c>
      <c r="C12227" s="539"/>
      <c r="D12227" s="539"/>
      <c r="E12227" s="539"/>
      <c r="F12227" s="538" t="n">
        <f aca="false">F12225*F12226</f>
        <v>0</v>
      </c>
    </row>
    <row r="12229" customFormat="false" ht="30" hidden="false" customHeight="true" outlineLevel="0" collapsed="false">
      <c r="B12229" s="388" t="s">
        <v>3969</v>
      </c>
      <c r="C12229" s="389" t="s">
        <v>3970</v>
      </c>
      <c r="D12229" s="389"/>
      <c r="E12229" s="389"/>
      <c r="F12229" s="389"/>
    </row>
    <row r="12230" customFormat="false" ht="12.75" hidden="false" customHeight="false" outlineLevel="0" collapsed="false">
      <c r="B12230" s="790" t="s">
        <v>4009</v>
      </c>
      <c r="C12230" s="770"/>
      <c r="D12230" s="771"/>
      <c r="E12230" s="772" t="s">
        <v>3972</v>
      </c>
      <c r="F12230" s="773"/>
    </row>
    <row r="12231" customFormat="false" ht="12.75" hidden="false" customHeight="true" outlineLevel="0" collapsed="false">
      <c r="B12231" s="774" t="s">
        <v>4956</v>
      </c>
      <c r="C12231" s="774"/>
      <c r="D12231" s="774"/>
      <c r="E12231" s="775" t="s">
        <v>3996</v>
      </c>
      <c r="F12231" s="776"/>
    </row>
    <row r="12232" customFormat="false" ht="12.75" hidden="false" customHeight="false" outlineLevel="0" collapsed="false">
      <c r="B12232" s="777" t="s">
        <v>1016</v>
      </c>
      <c r="C12232" s="777"/>
      <c r="D12232" s="777"/>
      <c r="E12232" s="777"/>
      <c r="F12232" s="777"/>
    </row>
    <row r="12233" customFormat="false" ht="12.75" hidden="false" customHeight="false" outlineLevel="0" collapsed="false">
      <c r="B12233" s="778" t="s">
        <v>3976</v>
      </c>
      <c r="C12233" s="602" t="s">
        <v>1018</v>
      </c>
      <c r="D12233" s="457" t="s">
        <v>3977</v>
      </c>
      <c r="E12233" s="532" t="s">
        <v>3978</v>
      </c>
      <c r="F12233" s="602" t="s">
        <v>3979</v>
      </c>
    </row>
    <row r="12234" customFormat="false" ht="25.5" hidden="false" customHeight="false" outlineLevel="0" collapsed="false">
      <c r="B12234" s="800" t="s">
        <v>1406</v>
      </c>
      <c r="C12234" s="532" t="s">
        <v>67</v>
      </c>
      <c r="D12234" s="403" t="n">
        <v>1</v>
      </c>
      <c r="E12234" s="403" t="n">
        <f aca="false">'Comp. Geral'!E132</f>
        <v>0</v>
      </c>
      <c r="F12234" s="403" t="n">
        <f aca="false">D12234*E12234</f>
        <v>0</v>
      </c>
    </row>
    <row r="12235" customFormat="false" ht="12.75" hidden="false" customHeight="false" outlineLevel="0" collapsed="false">
      <c r="B12235" s="529" t="s">
        <v>3981</v>
      </c>
      <c r="C12235" s="529"/>
      <c r="D12235" s="529"/>
      <c r="E12235" s="529"/>
      <c r="F12235" s="335" t="n">
        <f aca="false">SUM(F12234:F12234)</f>
        <v>0</v>
      </c>
    </row>
    <row r="12236" customFormat="false" ht="12.75" hidden="false" customHeight="false" outlineLevel="0" collapsed="false">
      <c r="B12236" s="537" t="s">
        <v>3984</v>
      </c>
      <c r="C12236" s="537"/>
      <c r="D12236" s="537"/>
      <c r="E12236" s="537"/>
      <c r="F12236" s="538" t="n">
        <f aca="false">F12235</f>
        <v>0</v>
      </c>
    </row>
    <row r="12237" customFormat="false" ht="12.75" hidden="false" customHeight="false" outlineLevel="0" collapsed="false">
      <c r="B12237" s="537" t="s">
        <v>3985</v>
      </c>
      <c r="C12237" s="537"/>
      <c r="D12237" s="537"/>
      <c r="E12237" s="537"/>
      <c r="F12237" s="538" t="n">
        <f aca="false">F12226</f>
        <v>1</v>
      </c>
    </row>
    <row r="12238" customFormat="false" ht="12.75" hidden="false" customHeight="false" outlineLevel="0" collapsed="false">
      <c r="B12238" s="539" t="s">
        <v>3986</v>
      </c>
      <c r="C12238" s="539"/>
      <c r="D12238" s="539"/>
      <c r="E12238" s="539"/>
      <c r="F12238" s="538" t="n">
        <f aca="false">F12236*F12237</f>
        <v>0</v>
      </c>
    </row>
    <row r="12240" customFormat="false" ht="30" hidden="false" customHeight="true" outlineLevel="0" collapsed="false">
      <c r="B12240" s="388" t="s">
        <v>3969</v>
      </c>
      <c r="C12240" s="389" t="s">
        <v>3970</v>
      </c>
      <c r="D12240" s="389"/>
      <c r="E12240" s="389"/>
      <c r="F12240" s="389"/>
    </row>
    <row r="12241" customFormat="false" ht="12.75" hidden="false" customHeight="false" outlineLevel="0" collapsed="false">
      <c r="B12241" s="790" t="s">
        <v>4009</v>
      </c>
      <c r="C12241" s="770"/>
      <c r="D12241" s="771"/>
      <c r="E12241" s="772" t="s">
        <v>3972</v>
      </c>
      <c r="F12241" s="773"/>
    </row>
    <row r="12242" customFormat="false" ht="28.5" hidden="false" customHeight="true" outlineLevel="0" collapsed="false">
      <c r="B12242" s="774" t="s">
        <v>4957</v>
      </c>
      <c r="C12242" s="774"/>
      <c r="D12242" s="774"/>
      <c r="E12242" s="775" t="s">
        <v>3988</v>
      </c>
      <c r="F12242" s="776"/>
    </row>
    <row r="12243" customFormat="false" ht="12.75" hidden="false" customHeight="false" outlineLevel="0" collapsed="false">
      <c r="B12243" s="777" t="s">
        <v>1016</v>
      </c>
      <c r="C12243" s="777"/>
      <c r="D12243" s="777"/>
      <c r="E12243" s="777"/>
      <c r="F12243" s="777"/>
    </row>
    <row r="12244" customFormat="false" ht="12.75" hidden="false" customHeight="false" outlineLevel="0" collapsed="false">
      <c r="B12244" s="778" t="s">
        <v>3976</v>
      </c>
      <c r="C12244" s="602" t="s">
        <v>1018</v>
      </c>
      <c r="D12244" s="457" t="s">
        <v>3977</v>
      </c>
      <c r="E12244" s="532" t="s">
        <v>3978</v>
      </c>
      <c r="F12244" s="602" t="s">
        <v>3979</v>
      </c>
    </row>
    <row r="12245" customFormat="false" ht="12.75" hidden="false" customHeight="false" outlineLevel="0" collapsed="false">
      <c r="B12245" s="779" t="s">
        <v>1407</v>
      </c>
      <c r="C12245" s="534" t="s">
        <v>64</v>
      </c>
      <c r="D12245" s="441" t="n">
        <v>2.41</v>
      </c>
      <c r="E12245" s="441" t="n">
        <f aca="false">'Comp. Geral'!E133</f>
        <v>0</v>
      </c>
      <c r="F12245" s="535" t="n">
        <f aca="false">D12245*E12245</f>
        <v>0</v>
      </c>
    </row>
    <row r="12246" customFormat="false" ht="12.75" hidden="false" customHeight="false" outlineLevel="0" collapsed="false">
      <c r="B12246" s="781" t="s">
        <v>1408</v>
      </c>
      <c r="C12246" s="782" t="s">
        <v>64</v>
      </c>
      <c r="D12246" s="462" t="n">
        <v>0.89</v>
      </c>
      <c r="E12246" s="462" t="n">
        <f aca="false">'Comp. Geral'!E134</f>
        <v>0</v>
      </c>
      <c r="F12246" s="462" t="n">
        <f aca="false">D12246*E12246</f>
        <v>0</v>
      </c>
    </row>
    <row r="12247" customFormat="false" ht="12.75" hidden="false" customHeight="false" outlineLevel="0" collapsed="false">
      <c r="B12247" s="529" t="s">
        <v>3981</v>
      </c>
      <c r="C12247" s="529"/>
      <c r="D12247" s="529"/>
      <c r="E12247" s="529"/>
      <c r="F12247" s="335" t="n">
        <f aca="false">SUM(F12245:F12246)</f>
        <v>0</v>
      </c>
    </row>
    <row r="12248" customFormat="false" ht="12.75" hidden="false" customHeight="false" outlineLevel="0" collapsed="false">
      <c r="B12248" s="777" t="s">
        <v>4011</v>
      </c>
      <c r="C12248" s="777"/>
      <c r="D12248" s="777"/>
      <c r="E12248" s="777"/>
      <c r="F12248" s="777"/>
    </row>
    <row r="12249" customFormat="false" ht="12.75" hidden="false" customHeight="false" outlineLevel="0" collapsed="false">
      <c r="B12249" s="778" t="s">
        <v>3976</v>
      </c>
      <c r="C12249" s="602" t="s">
        <v>1018</v>
      </c>
      <c r="D12249" s="457" t="s">
        <v>3977</v>
      </c>
      <c r="E12249" s="532" t="s">
        <v>3978</v>
      </c>
      <c r="F12249" s="602" t="s">
        <v>3979</v>
      </c>
    </row>
    <row r="12250" customFormat="false" ht="12.75" hidden="false" customHeight="false" outlineLevel="0" collapsed="false">
      <c r="B12250" s="786" t="s">
        <v>3983</v>
      </c>
      <c r="C12250" s="507" t="s">
        <v>1261</v>
      </c>
      <c r="D12250" s="787" t="n">
        <v>0.55</v>
      </c>
      <c r="E12250" s="453" t="n">
        <f aca="false">'Comp. Geral'!E12</f>
        <v>0</v>
      </c>
      <c r="F12250" s="453" t="n">
        <f aca="false">D12250*E12250</f>
        <v>0</v>
      </c>
    </row>
    <row r="12251" customFormat="false" ht="12.75" hidden="false" customHeight="false" outlineLevel="0" collapsed="false">
      <c r="B12251" s="788" t="s">
        <v>1262</v>
      </c>
      <c r="C12251" s="602" t="s">
        <v>1261</v>
      </c>
      <c r="D12251" s="789" t="n">
        <v>0.35</v>
      </c>
      <c r="E12251" s="457" t="n">
        <f aca="false">'Comp. Geral'!E13</f>
        <v>0</v>
      </c>
      <c r="F12251" s="457" t="n">
        <f aca="false">D12251*E12251</f>
        <v>0</v>
      </c>
    </row>
    <row r="12252" customFormat="false" ht="12.75" hidden="false" customHeight="false" outlineLevel="0" collapsed="false">
      <c r="B12252" s="529" t="s">
        <v>3981</v>
      </c>
      <c r="C12252" s="529"/>
      <c r="D12252" s="529"/>
      <c r="E12252" s="529"/>
      <c r="F12252" s="335" t="n">
        <f aca="false">SUM(F12250:F12251)</f>
        <v>0</v>
      </c>
    </row>
    <row r="12253" customFormat="false" ht="12.75" hidden="false" customHeight="false" outlineLevel="0" collapsed="false">
      <c r="B12253" s="537" t="s">
        <v>3984</v>
      </c>
      <c r="C12253" s="537"/>
      <c r="D12253" s="537"/>
      <c r="E12253" s="537"/>
      <c r="F12253" s="538" t="n">
        <f aca="false">F12247+F12252</f>
        <v>0</v>
      </c>
    </row>
    <row r="12254" customFormat="false" ht="12.75" hidden="false" customHeight="false" outlineLevel="0" collapsed="false">
      <c r="B12254" s="537" t="s">
        <v>3985</v>
      </c>
      <c r="C12254" s="537"/>
      <c r="D12254" s="537"/>
      <c r="E12254" s="537"/>
      <c r="F12254" s="538" t="n">
        <f aca="false">F12237</f>
        <v>1</v>
      </c>
    </row>
    <row r="12255" customFormat="false" ht="12.75" hidden="false" customHeight="false" outlineLevel="0" collapsed="false">
      <c r="B12255" s="539" t="s">
        <v>3986</v>
      </c>
      <c r="C12255" s="539"/>
      <c r="D12255" s="539"/>
      <c r="E12255" s="539"/>
      <c r="F12255" s="538" t="n">
        <f aca="false">F12253*F12254</f>
        <v>0</v>
      </c>
    </row>
    <row r="12256" customFormat="false" ht="12.75" hidden="false" customHeight="false" outlineLevel="0" collapsed="false">
      <c r="B12256" s="540"/>
      <c r="C12256" s="540"/>
      <c r="D12256" s="540"/>
      <c r="E12256" s="540"/>
      <c r="F12256" s="541"/>
    </row>
    <row r="12257" customFormat="false" ht="30" hidden="false" customHeight="true" outlineLevel="0" collapsed="false">
      <c r="B12257" s="388" t="s">
        <v>3969</v>
      </c>
      <c r="C12257" s="389" t="s">
        <v>3970</v>
      </c>
      <c r="D12257" s="389"/>
      <c r="E12257" s="389"/>
      <c r="F12257" s="389"/>
    </row>
    <row r="12258" customFormat="false" ht="12.75" hidden="false" customHeight="false" outlineLevel="0" collapsed="false">
      <c r="B12258" s="790" t="s">
        <v>4009</v>
      </c>
      <c r="C12258" s="770"/>
      <c r="D12258" s="771"/>
      <c r="E12258" s="772" t="s">
        <v>3972</v>
      </c>
      <c r="F12258" s="773"/>
    </row>
    <row r="12259" customFormat="false" ht="25.5" hidden="false" customHeight="true" outlineLevel="0" collapsed="false">
      <c r="B12259" s="774" t="s">
        <v>4958</v>
      </c>
      <c r="C12259" s="774"/>
      <c r="D12259" s="774"/>
      <c r="E12259" s="775" t="s">
        <v>3988</v>
      </c>
      <c r="F12259" s="776"/>
    </row>
    <row r="12260" customFormat="false" ht="12.75" hidden="false" customHeight="false" outlineLevel="0" collapsed="false">
      <c r="B12260" s="777" t="s">
        <v>1016</v>
      </c>
      <c r="C12260" s="777"/>
      <c r="D12260" s="777"/>
      <c r="E12260" s="777"/>
      <c r="F12260" s="777"/>
    </row>
    <row r="12261" customFormat="false" ht="12.75" hidden="false" customHeight="false" outlineLevel="0" collapsed="false">
      <c r="B12261" s="778" t="s">
        <v>3976</v>
      </c>
      <c r="C12261" s="602" t="s">
        <v>1018</v>
      </c>
      <c r="D12261" s="457" t="s">
        <v>3977</v>
      </c>
      <c r="E12261" s="532" t="s">
        <v>3978</v>
      </c>
      <c r="F12261" s="602" t="s">
        <v>3979</v>
      </c>
    </row>
    <row r="12262" customFormat="false" ht="12.75" hidden="false" customHeight="false" outlineLevel="0" collapsed="false">
      <c r="B12262" s="800" t="s">
        <v>1400</v>
      </c>
      <c r="C12262" s="532" t="s">
        <v>64</v>
      </c>
      <c r="D12262" s="403" t="n">
        <v>2.09</v>
      </c>
      <c r="E12262" s="403" t="n">
        <f aca="false">'Comp. Geral'!E126</f>
        <v>0</v>
      </c>
      <c r="F12262" s="403" t="n">
        <f aca="false">D12262*E12262</f>
        <v>0</v>
      </c>
    </row>
    <row r="12263" customFormat="false" ht="12.75" hidden="false" customHeight="false" outlineLevel="0" collapsed="false">
      <c r="B12263" s="529" t="s">
        <v>3981</v>
      </c>
      <c r="C12263" s="529"/>
      <c r="D12263" s="529"/>
      <c r="E12263" s="529"/>
      <c r="F12263" s="335" t="n">
        <f aca="false">SUM(F12262:F12262)</f>
        <v>0</v>
      </c>
    </row>
    <row r="12264" customFormat="false" ht="12.75" hidden="false" customHeight="false" outlineLevel="0" collapsed="false">
      <c r="B12264" s="777" t="s">
        <v>4011</v>
      </c>
      <c r="C12264" s="777"/>
      <c r="D12264" s="777"/>
      <c r="E12264" s="777"/>
      <c r="F12264" s="777"/>
    </row>
    <row r="12265" customFormat="false" ht="12.75" hidden="false" customHeight="false" outlineLevel="0" collapsed="false">
      <c r="B12265" s="778" t="s">
        <v>3976</v>
      </c>
      <c r="C12265" s="602" t="s">
        <v>1018</v>
      </c>
      <c r="D12265" s="457" t="s">
        <v>3977</v>
      </c>
      <c r="E12265" s="532" t="s">
        <v>3978</v>
      </c>
      <c r="F12265" s="602" t="s">
        <v>3979</v>
      </c>
    </row>
    <row r="12266" customFormat="false" ht="12.75" hidden="false" customHeight="false" outlineLevel="0" collapsed="false">
      <c r="B12266" s="786" t="s">
        <v>3983</v>
      </c>
      <c r="C12266" s="507" t="s">
        <v>1261</v>
      </c>
      <c r="D12266" s="787" t="n">
        <v>0.7</v>
      </c>
      <c r="E12266" s="453" t="n">
        <f aca="false">'Comp. Geral'!E12</f>
        <v>0</v>
      </c>
      <c r="F12266" s="453" t="n">
        <f aca="false">D12266*E12266</f>
        <v>0</v>
      </c>
    </row>
    <row r="12267" customFormat="false" ht="12.75" hidden="false" customHeight="false" outlineLevel="0" collapsed="false">
      <c r="B12267" s="788" t="s">
        <v>1262</v>
      </c>
      <c r="C12267" s="602" t="s">
        <v>1261</v>
      </c>
      <c r="D12267" s="789" t="n">
        <v>0.25</v>
      </c>
      <c r="E12267" s="457" t="n">
        <f aca="false">'Comp. Geral'!E13</f>
        <v>0</v>
      </c>
      <c r="F12267" s="457" t="n">
        <f aca="false">D12267*E12267</f>
        <v>0</v>
      </c>
    </row>
    <row r="12268" customFormat="false" ht="12.75" hidden="false" customHeight="false" outlineLevel="0" collapsed="false">
      <c r="B12268" s="529" t="s">
        <v>3981</v>
      </c>
      <c r="C12268" s="529"/>
      <c r="D12268" s="529"/>
      <c r="E12268" s="529"/>
      <c r="F12268" s="335" t="n">
        <f aca="false">SUM(F12266:F12267)</f>
        <v>0</v>
      </c>
    </row>
    <row r="12269" customFormat="false" ht="12.75" hidden="false" customHeight="false" outlineLevel="0" collapsed="false">
      <c r="B12269" s="537" t="s">
        <v>3984</v>
      </c>
      <c r="C12269" s="537"/>
      <c r="D12269" s="537"/>
      <c r="E12269" s="537"/>
      <c r="F12269" s="538" t="n">
        <f aca="false">F12263+F12268</f>
        <v>0</v>
      </c>
    </row>
    <row r="12270" customFormat="false" ht="12.75" hidden="false" customHeight="false" outlineLevel="0" collapsed="false">
      <c r="B12270" s="537" t="s">
        <v>3985</v>
      </c>
      <c r="C12270" s="537"/>
      <c r="D12270" s="537"/>
      <c r="E12270" s="537"/>
      <c r="F12270" s="538" t="n">
        <f aca="false">F12254</f>
        <v>1</v>
      </c>
    </row>
    <row r="12271" customFormat="false" ht="12.75" hidden="false" customHeight="false" outlineLevel="0" collapsed="false">
      <c r="B12271" s="539" t="s">
        <v>3986</v>
      </c>
      <c r="C12271" s="539"/>
      <c r="D12271" s="539"/>
      <c r="E12271" s="539"/>
      <c r="F12271" s="538" t="n">
        <f aca="false">F12269*F12270</f>
        <v>0</v>
      </c>
    </row>
    <row r="12273" customFormat="false" ht="30" hidden="false" customHeight="true" outlineLevel="0" collapsed="false">
      <c r="B12273" s="388" t="s">
        <v>3969</v>
      </c>
      <c r="C12273" s="389" t="s">
        <v>3970</v>
      </c>
      <c r="D12273" s="389"/>
      <c r="E12273" s="389"/>
      <c r="F12273" s="389"/>
    </row>
    <row r="12274" customFormat="false" ht="12.75" hidden="false" customHeight="false" outlineLevel="0" collapsed="false">
      <c r="B12274" s="790" t="s">
        <v>4009</v>
      </c>
      <c r="C12274" s="770"/>
      <c r="D12274" s="771"/>
      <c r="E12274" s="772" t="s">
        <v>3972</v>
      </c>
      <c r="F12274" s="773"/>
    </row>
    <row r="12275" customFormat="false" ht="15" hidden="false" customHeight="true" outlineLevel="0" collapsed="false">
      <c r="B12275" s="774" t="s">
        <v>4959</v>
      </c>
      <c r="C12275" s="774"/>
      <c r="D12275" s="774"/>
      <c r="E12275" s="775" t="s">
        <v>3988</v>
      </c>
      <c r="F12275" s="776"/>
    </row>
    <row r="12276" customFormat="false" ht="12.75" hidden="false" customHeight="false" outlineLevel="0" collapsed="false">
      <c r="B12276" s="777" t="s">
        <v>1016</v>
      </c>
      <c r="C12276" s="777"/>
      <c r="D12276" s="777"/>
      <c r="E12276" s="777"/>
      <c r="F12276" s="777"/>
    </row>
    <row r="12277" customFormat="false" ht="12.75" hidden="false" customHeight="false" outlineLevel="0" collapsed="false">
      <c r="B12277" s="778" t="s">
        <v>3976</v>
      </c>
      <c r="C12277" s="602" t="s">
        <v>1018</v>
      </c>
      <c r="D12277" s="457" t="s">
        <v>3977</v>
      </c>
      <c r="E12277" s="532" t="s">
        <v>3978</v>
      </c>
      <c r="F12277" s="602" t="s">
        <v>3979</v>
      </c>
    </row>
    <row r="12278" customFormat="false" ht="12.75" hidden="false" customHeight="false" outlineLevel="0" collapsed="false">
      <c r="B12278" s="779" t="s">
        <v>1409</v>
      </c>
      <c r="C12278" s="534" t="s">
        <v>59</v>
      </c>
      <c r="D12278" s="441" t="n">
        <v>1</v>
      </c>
      <c r="E12278" s="441" t="n">
        <f aca="false">'Comp. Geral'!E135</f>
        <v>0</v>
      </c>
      <c r="F12278" s="535" t="n">
        <f aca="false">D12278*E12278</f>
        <v>0</v>
      </c>
    </row>
    <row r="12279" customFormat="false" ht="38.25" hidden="false" customHeight="false" outlineLevel="0" collapsed="false">
      <c r="B12279" s="347" t="s">
        <v>1405</v>
      </c>
      <c r="C12279" s="337" t="s">
        <v>67</v>
      </c>
      <c r="D12279" s="419" t="n">
        <v>1</v>
      </c>
      <c r="E12279" s="419" t="n">
        <f aca="false">'Comp. Geral'!E131</f>
        <v>0</v>
      </c>
      <c r="F12279" s="419" t="n">
        <f aca="false">D12279*E12279</f>
        <v>0</v>
      </c>
    </row>
    <row r="12280" customFormat="false" ht="12.75" hidden="false" customHeight="false" outlineLevel="0" collapsed="false">
      <c r="B12280" s="347" t="s">
        <v>1399</v>
      </c>
      <c r="C12280" s="337" t="s">
        <v>64</v>
      </c>
      <c r="D12280" s="419" t="n">
        <v>1</v>
      </c>
      <c r="E12280" s="419" t="n">
        <f aca="false">'Comp. Geral'!E125</f>
        <v>0</v>
      </c>
      <c r="F12280" s="419" t="n">
        <f aca="false">D12280*E12280</f>
        <v>0</v>
      </c>
    </row>
    <row r="12281" customFormat="false" ht="25.5" hidden="false" customHeight="false" outlineLevel="0" collapsed="false">
      <c r="B12281" s="347" t="s">
        <v>1411</v>
      </c>
      <c r="C12281" s="337" t="s">
        <v>59</v>
      </c>
      <c r="D12281" s="419" t="n">
        <v>0.3</v>
      </c>
      <c r="E12281" s="419" t="n">
        <f aca="false">'Comp. Geral'!E136</f>
        <v>0</v>
      </c>
      <c r="F12281" s="419" t="n">
        <f aca="false">D12281*E12281</f>
        <v>0</v>
      </c>
    </row>
    <row r="12282" customFormat="false" ht="12.75" hidden="false" customHeight="false" outlineLevel="0" collapsed="false">
      <c r="B12282" s="781" t="s">
        <v>1401</v>
      </c>
      <c r="C12282" s="782" t="s">
        <v>88</v>
      </c>
      <c r="D12282" s="462" t="n">
        <v>1</v>
      </c>
      <c r="E12282" s="462" t="n">
        <f aca="false">'Comp. Geral'!E127</f>
        <v>0</v>
      </c>
      <c r="F12282" s="462" t="n">
        <f aca="false">D12282*E12282</f>
        <v>0</v>
      </c>
    </row>
    <row r="12283" customFormat="false" ht="12.75" hidden="false" customHeight="false" outlineLevel="0" collapsed="false">
      <c r="B12283" s="529" t="s">
        <v>3981</v>
      </c>
      <c r="C12283" s="529"/>
      <c r="D12283" s="529"/>
      <c r="E12283" s="529"/>
      <c r="F12283" s="335" t="n">
        <f aca="false">SUM(F12278:F12282)</f>
        <v>0</v>
      </c>
    </row>
    <row r="12284" customFormat="false" ht="12.75" hidden="false" customHeight="false" outlineLevel="0" collapsed="false">
      <c r="B12284" s="777" t="s">
        <v>4011</v>
      </c>
      <c r="C12284" s="777"/>
      <c r="D12284" s="777"/>
      <c r="E12284" s="777"/>
      <c r="F12284" s="777"/>
    </row>
    <row r="12285" customFormat="false" ht="12.75" hidden="false" customHeight="false" outlineLevel="0" collapsed="false">
      <c r="B12285" s="778" t="s">
        <v>3976</v>
      </c>
      <c r="C12285" s="602" t="s">
        <v>1018</v>
      </c>
      <c r="D12285" s="457" t="s">
        <v>3977</v>
      </c>
      <c r="E12285" s="532" t="s">
        <v>3978</v>
      </c>
      <c r="F12285" s="602" t="s">
        <v>3979</v>
      </c>
    </row>
    <row r="12286" customFormat="false" ht="12.75" hidden="false" customHeight="false" outlineLevel="0" collapsed="false">
      <c r="B12286" s="786" t="s">
        <v>3983</v>
      </c>
      <c r="C12286" s="507" t="s">
        <v>1261</v>
      </c>
      <c r="D12286" s="787" t="n">
        <v>1.5</v>
      </c>
      <c r="E12286" s="453" t="n">
        <f aca="false">'Comp. Geral'!E12</f>
        <v>0</v>
      </c>
      <c r="F12286" s="453" t="n">
        <f aca="false">D12286*E12286</f>
        <v>0</v>
      </c>
    </row>
    <row r="12287" customFormat="false" ht="12.75" hidden="false" customHeight="false" outlineLevel="0" collapsed="false">
      <c r="B12287" s="788" t="s">
        <v>1262</v>
      </c>
      <c r="C12287" s="602" t="s">
        <v>1261</v>
      </c>
      <c r="D12287" s="789" t="n">
        <v>1.5</v>
      </c>
      <c r="E12287" s="457" t="n">
        <f aca="false">'Comp. Geral'!E13</f>
        <v>0</v>
      </c>
      <c r="F12287" s="457" t="n">
        <f aca="false">D12287*E12287</f>
        <v>0</v>
      </c>
    </row>
    <row r="12288" customFormat="false" ht="12.75" hidden="false" customHeight="false" outlineLevel="0" collapsed="false">
      <c r="B12288" s="529" t="s">
        <v>3981</v>
      </c>
      <c r="C12288" s="529"/>
      <c r="D12288" s="529"/>
      <c r="E12288" s="529"/>
      <c r="F12288" s="335" t="n">
        <f aca="false">SUM(F12286:F12287)</f>
        <v>0</v>
      </c>
    </row>
    <row r="12289" customFormat="false" ht="12.75" hidden="false" customHeight="false" outlineLevel="0" collapsed="false">
      <c r="B12289" s="537" t="s">
        <v>3984</v>
      </c>
      <c r="C12289" s="537"/>
      <c r="D12289" s="537"/>
      <c r="E12289" s="537"/>
      <c r="F12289" s="538" t="n">
        <f aca="false">F12283+F12288</f>
        <v>0</v>
      </c>
    </row>
    <row r="12290" customFormat="false" ht="12.75" hidden="false" customHeight="false" outlineLevel="0" collapsed="false">
      <c r="B12290" s="537" t="s">
        <v>3985</v>
      </c>
      <c r="C12290" s="537"/>
      <c r="D12290" s="537"/>
      <c r="E12290" s="537"/>
      <c r="F12290" s="538" t="n">
        <f aca="false">F12270</f>
        <v>1</v>
      </c>
    </row>
    <row r="12291" customFormat="false" ht="12.75" hidden="false" customHeight="false" outlineLevel="0" collapsed="false">
      <c r="B12291" s="539" t="s">
        <v>3986</v>
      </c>
      <c r="C12291" s="539"/>
      <c r="D12291" s="539"/>
      <c r="E12291" s="539"/>
      <c r="F12291" s="538" t="n">
        <f aca="false">F12289*F12290</f>
        <v>0</v>
      </c>
    </row>
    <row r="12293" customFormat="false" ht="30" hidden="false" customHeight="true" outlineLevel="0" collapsed="false">
      <c r="B12293" s="388" t="s">
        <v>3969</v>
      </c>
      <c r="C12293" s="389" t="s">
        <v>3970</v>
      </c>
      <c r="D12293" s="389"/>
      <c r="E12293" s="389"/>
      <c r="F12293" s="389"/>
    </row>
    <row r="12294" customFormat="false" ht="12.75" hidden="false" customHeight="false" outlineLevel="0" collapsed="false">
      <c r="B12294" s="790" t="s">
        <v>4009</v>
      </c>
      <c r="C12294" s="770"/>
      <c r="D12294" s="771"/>
      <c r="E12294" s="772" t="s">
        <v>3972</v>
      </c>
      <c r="F12294" s="773"/>
    </row>
    <row r="12295" customFormat="false" ht="15" hidden="false" customHeight="true" outlineLevel="0" collapsed="false">
      <c r="B12295" s="774" t="s">
        <v>4960</v>
      </c>
      <c r="C12295" s="774"/>
      <c r="D12295" s="774"/>
      <c r="E12295" s="775" t="s">
        <v>3988</v>
      </c>
      <c r="F12295" s="776"/>
    </row>
    <row r="12296" customFormat="false" ht="12.75" hidden="false" customHeight="false" outlineLevel="0" collapsed="false">
      <c r="B12296" s="777" t="s">
        <v>1016</v>
      </c>
      <c r="C12296" s="777"/>
      <c r="D12296" s="777"/>
      <c r="E12296" s="777"/>
      <c r="F12296" s="777"/>
    </row>
    <row r="12297" customFormat="false" ht="12.75" hidden="false" customHeight="false" outlineLevel="0" collapsed="false">
      <c r="B12297" s="778" t="s">
        <v>3976</v>
      </c>
      <c r="C12297" s="602" t="s">
        <v>1018</v>
      </c>
      <c r="D12297" s="457" t="s">
        <v>3977</v>
      </c>
      <c r="E12297" s="532" t="s">
        <v>3978</v>
      </c>
      <c r="F12297" s="602" t="s">
        <v>3979</v>
      </c>
    </row>
    <row r="12298" customFormat="false" ht="12.75" hidden="false" customHeight="false" outlineLevel="0" collapsed="false">
      <c r="B12298" s="779" t="s">
        <v>1413</v>
      </c>
      <c r="C12298" s="534" t="s">
        <v>64</v>
      </c>
      <c r="D12298" s="441" t="n">
        <v>0.83</v>
      </c>
      <c r="E12298" s="441" t="n">
        <f aca="false">'Comp. Geral'!E137</f>
        <v>0</v>
      </c>
      <c r="F12298" s="535" t="n">
        <f aca="false">D12298*E12298</f>
        <v>0</v>
      </c>
    </row>
    <row r="12299" customFormat="false" ht="12.75" hidden="false" customHeight="false" outlineLevel="0" collapsed="false">
      <c r="B12299" s="781" t="s">
        <v>1415</v>
      </c>
      <c r="C12299" s="782" t="s">
        <v>64</v>
      </c>
      <c r="D12299" s="462" t="n">
        <v>0.83</v>
      </c>
      <c r="E12299" s="462" t="n">
        <f aca="false">'Comp. Geral'!E138</f>
        <v>0</v>
      </c>
      <c r="F12299" s="462" t="n">
        <f aca="false">D12299*E12299</f>
        <v>0</v>
      </c>
    </row>
    <row r="12300" customFormat="false" ht="12.75" hidden="false" customHeight="false" outlineLevel="0" collapsed="false">
      <c r="B12300" s="529" t="s">
        <v>3981</v>
      </c>
      <c r="C12300" s="529"/>
      <c r="D12300" s="529"/>
      <c r="E12300" s="529"/>
      <c r="F12300" s="335" t="n">
        <f aca="false">SUM(F12298:F12299)</f>
        <v>0</v>
      </c>
    </row>
    <row r="12301" customFormat="false" ht="12.75" hidden="false" customHeight="false" outlineLevel="0" collapsed="false">
      <c r="B12301" s="777" t="s">
        <v>4011</v>
      </c>
      <c r="C12301" s="777"/>
      <c r="D12301" s="777"/>
      <c r="E12301" s="777"/>
      <c r="F12301" s="777"/>
    </row>
    <row r="12302" customFormat="false" ht="12.75" hidden="false" customHeight="false" outlineLevel="0" collapsed="false">
      <c r="B12302" s="778" t="s">
        <v>3976</v>
      </c>
      <c r="C12302" s="602" t="s">
        <v>1018</v>
      </c>
      <c r="D12302" s="457" t="s">
        <v>3977</v>
      </c>
      <c r="E12302" s="532" t="s">
        <v>3978</v>
      </c>
      <c r="F12302" s="602" t="s">
        <v>3979</v>
      </c>
    </row>
    <row r="12303" customFormat="false" ht="12.75" hidden="false" customHeight="false" outlineLevel="0" collapsed="false">
      <c r="B12303" s="786" t="s">
        <v>3983</v>
      </c>
      <c r="C12303" s="507" t="s">
        <v>1261</v>
      </c>
      <c r="D12303" s="787" t="n">
        <v>1.05</v>
      </c>
      <c r="E12303" s="453" t="n">
        <f aca="false">'Comp. Geral'!E12</f>
        <v>0</v>
      </c>
      <c r="F12303" s="453" t="n">
        <f aca="false">D12303*E12303</f>
        <v>0</v>
      </c>
    </row>
    <row r="12304" customFormat="false" ht="12.75" hidden="false" customHeight="false" outlineLevel="0" collapsed="false">
      <c r="B12304" s="788" t="s">
        <v>1262</v>
      </c>
      <c r="C12304" s="602" t="s">
        <v>1261</v>
      </c>
      <c r="D12304" s="789" t="n">
        <v>1.05</v>
      </c>
      <c r="E12304" s="457" t="n">
        <f aca="false">'Comp. Geral'!E13</f>
        <v>0</v>
      </c>
      <c r="F12304" s="457" t="n">
        <f aca="false">D12304*E12304</f>
        <v>0</v>
      </c>
    </row>
    <row r="12305" customFormat="false" ht="12.75" hidden="false" customHeight="false" outlineLevel="0" collapsed="false">
      <c r="B12305" s="529" t="s">
        <v>3981</v>
      </c>
      <c r="C12305" s="529"/>
      <c r="D12305" s="529"/>
      <c r="E12305" s="529"/>
      <c r="F12305" s="335" t="n">
        <f aca="false">SUM(F12303:F12304)</f>
        <v>0</v>
      </c>
    </row>
    <row r="12306" customFormat="false" ht="12.75" hidden="false" customHeight="false" outlineLevel="0" collapsed="false">
      <c r="B12306" s="537" t="s">
        <v>3984</v>
      </c>
      <c r="C12306" s="537"/>
      <c r="D12306" s="537"/>
      <c r="E12306" s="537"/>
      <c r="F12306" s="538" t="n">
        <f aca="false">F12300+F12305</f>
        <v>0</v>
      </c>
    </row>
    <row r="12307" customFormat="false" ht="12.75" hidden="false" customHeight="false" outlineLevel="0" collapsed="false">
      <c r="B12307" s="537" t="s">
        <v>3985</v>
      </c>
      <c r="C12307" s="537"/>
      <c r="D12307" s="537"/>
      <c r="E12307" s="537"/>
      <c r="F12307" s="538" t="n">
        <f aca="false">F12290</f>
        <v>1</v>
      </c>
    </row>
    <row r="12308" customFormat="false" ht="12.75" hidden="false" customHeight="false" outlineLevel="0" collapsed="false">
      <c r="B12308" s="539" t="s">
        <v>3986</v>
      </c>
      <c r="C12308" s="539"/>
      <c r="D12308" s="539"/>
      <c r="E12308" s="539"/>
      <c r="F12308" s="538" t="n">
        <f aca="false">F12306*F12307</f>
        <v>0</v>
      </c>
    </row>
    <row r="12310" customFormat="false" ht="30" hidden="false" customHeight="true" outlineLevel="0" collapsed="false">
      <c r="B12310" s="388" t="s">
        <v>3969</v>
      </c>
      <c r="C12310" s="389" t="s">
        <v>3970</v>
      </c>
      <c r="D12310" s="389"/>
      <c r="E12310" s="389"/>
      <c r="F12310" s="389"/>
    </row>
    <row r="12311" customFormat="false" ht="12.75" hidden="false" customHeight="false" outlineLevel="0" collapsed="false">
      <c r="B12311" s="790" t="s">
        <v>4009</v>
      </c>
      <c r="C12311" s="770"/>
      <c r="D12311" s="771"/>
      <c r="E12311" s="772" t="s">
        <v>3972</v>
      </c>
      <c r="F12311" s="773"/>
    </row>
    <row r="12312" customFormat="false" ht="28.5" hidden="false" customHeight="true" outlineLevel="0" collapsed="false">
      <c r="B12312" s="774" t="s">
        <v>4961</v>
      </c>
      <c r="C12312" s="774"/>
      <c r="D12312" s="774"/>
      <c r="E12312" s="775" t="s">
        <v>3988</v>
      </c>
      <c r="F12312" s="776"/>
    </row>
    <row r="12313" customFormat="false" ht="12.75" hidden="false" customHeight="false" outlineLevel="0" collapsed="false">
      <c r="B12313" s="777" t="s">
        <v>1016</v>
      </c>
      <c r="C12313" s="777"/>
      <c r="D12313" s="777"/>
      <c r="E12313" s="777"/>
      <c r="F12313" s="777"/>
    </row>
    <row r="12314" customFormat="false" ht="12.75" hidden="false" customHeight="false" outlineLevel="0" collapsed="false">
      <c r="B12314" s="778" t="s">
        <v>3976</v>
      </c>
      <c r="C12314" s="602" t="s">
        <v>1018</v>
      </c>
      <c r="D12314" s="457" t="s">
        <v>3977</v>
      </c>
      <c r="E12314" s="532" t="s">
        <v>3978</v>
      </c>
      <c r="F12314" s="602" t="s">
        <v>3979</v>
      </c>
    </row>
    <row r="12315" customFormat="false" ht="12.75" hidden="false" customHeight="false" outlineLevel="0" collapsed="false">
      <c r="B12315" s="779" t="s">
        <v>1417</v>
      </c>
      <c r="C12315" s="534" t="s">
        <v>963</v>
      </c>
      <c r="D12315" s="441" t="n">
        <v>0.1</v>
      </c>
      <c r="E12315" s="441" t="n">
        <f aca="false">'Comp. Geral'!E139</f>
        <v>0</v>
      </c>
      <c r="F12315" s="535" t="n">
        <f aca="false">D12315*E12315</f>
        <v>0</v>
      </c>
    </row>
    <row r="12316" customFormat="false" ht="12.75" hidden="false" customHeight="false" outlineLevel="0" collapsed="false">
      <c r="B12316" s="347" t="s">
        <v>1419</v>
      </c>
      <c r="C12316" s="337" t="s">
        <v>64</v>
      </c>
      <c r="D12316" s="419" t="n">
        <v>2.8</v>
      </c>
      <c r="E12316" s="419" t="n">
        <f aca="false">'Comp. Geral'!E140</f>
        <v>0</v>
      </c>
      <c r="F12316" s="419" t="n">
        <f aca="false">D12316*E12316</f>
        <v>0</v>
      </c>
    </row>
    <row r="12317" customFormat="false" ht="12.75" hidden="false" customHeight="false" outlineLevel="0" collapsed="false">
      <c r="B12317" s="347" t="s">
        <v>1423</v>
      </c>
      <c r="C12317" s="337" t="s">
        <v>59</v>
      </c>
      <c r="D12317" s="419" t="n">
        <v>1</v>
      </c>
      <c r="E12317" s="419" t="n">
        <f aca="false">'Comp. Geral'!E142</f>
        <v>0</v>
      </c>
      <c r="F12317" s="419" t="n">
        <f aca="false">D12317*E12317</f>
        <v>0</v>
      </c>
    </row>
    <row r="12318" customFormat="false" ht="12.75" hidden="false" customHeight="false" outlineLevel="0" collapsed="false">
      <c r="B12318" s="347" t="s">
        <v>1425</v>
      </c>
      <c r="C12318" s="337" t="s">
        <v>88</v>
      </c>
      <c r="D12318" s="419" t="n">
        <v>0.05</v>
      </c>
      <c r="E12318" s="419" t="n">
        <f aca="false">'Comp. Geral'!E143</f>
        <v>0</v>
      </c>
      <c r="F12318" s="419" t="n">
        <f aca="false">D12318*E12318</f>
        <v>0</v>
      </c>
    </row>
    <row r="12319" customFormat="false" ht="12.75" hidden="false" customHeight="false" outlineLevel="0" collapsed="false">
      <c r="B12319" s="781" t="s">
        <v>1427</v>
      </c>
      <c r="C12319" s="782" t="s">
        <v>59</v>
      </c>
      <c r="D12319" s="462" t="n">
        <v>1</v>
      </c>
      <c r="E12319" s="462" t="n">
        <f aca="false">'Comp. Geral'!E144</f>
        <v>0</v>
      </c>
      <c r="F12319" s="462" t="n">
        <f aca="false">D12319*E12319</f>
        <v>0</v>
      </c>
    </row>
    <row r="12320" customFormat="false" ht="12.75" hidden="false" customHeight="false" outlineLevel="0" collapsed="false">
      <c r="B12320" s="529" t="s">
        <v>3981</v>
      </c>
      <c r="C12320" s="529"/>
      <c r="D12320" s="529"/>
      <c r="E12320" s="529"/>
      <c r="F12320" s="335" t="n">
        <f aca="false">SUM(F12315:F12319)</f>
        <v>0</v>
      </c>
    </row>
    <row r="12321" customFormat="false" ht="12.75" hidden="false" customHeight="false" outlineLevel="0" collapsed="false">
      <c r="B12321" s="777" t="s">
        <v>4011</v>
      </c>
      <c r="C12321" s="777"/>
      <c r="D12321" s="777"/>
      <c r="E12321" s="777"/>
      <c r="F12321" s="777"/>
    </row>
    <row r="12322" customFormat="false" ht="12.75" hidden="false" customHeight="false" outlineLevel="0" collapsed="false">
      <c r="B12322" s="778" t="s">
        <v>3976</v>
      </c>
      <c r="C12322" s="602" t="s">
        <v>1018</v>
      </c>
      <c r="D12322" s="457" t="s">
        <v>3977</v>
      </c>
      <c r="E12322" s="532" t="s">
        <v>3978</v>
      </c>
      <c r="F12322" s="602" t="s">
        <v>3979</v>
      </c>
    </row>
    <row r="12323" customFormat="false" ht="12.75" hidden="false" customHeight="false" outlineLevel="0" collapsed="false">
      <c r="B12323" s="786" t="s">
        <v>3983</v>
      </c>
      <c r="C12323" s="507" t="s">
        <v>1261</v>
      </c>
      <c r="D12323" s="787" t="n">
        <v>1.06</v>
      </c>
      <c r="E12323" s="453" t="n">
        <f aca="false">'Comp. Geral'!E12</f>
        <v>0</v>
      </c>
      <c r="F12323" s="453" t="n">
        <f aca="false">D12323*E12323</f>
        <v>0</v>
      </c>
    </row>
    <row r="12324" customFormat="false" ht="12.75" hidden="false" customHeight="false" outlineLevel="0" collapsed="false">
      <c r="B12324" s="788" t="s">
        <v>1262</v>
      </c>
      <c r="C12324" s="602" t="s">
        <v>1261</v>
      </c>
      <c r="D12324" s="789" t="n">
        <v>0.78</v>
      </c>
      <c r="E12324" s="457" t="n">
        <f aca="false">'Comp. Geral'!E13</f>
        <v>0</v>
      </c>
      <c r="F12324" s="457" t="n">
        <f aca="false">D12324*E12324</f>
        <v>0</v>
      </c>
    </row>
    <row r="12325" customFormat="false" ht="12.75" hidden="false" customHeight="false" outlineLevel="0" collapsed="false">
      <c r="B12325" s="529" t="s">
        <v>3981</v>
      </c>
      <c r="C12325" s="529"/>
      <c r="D12325" s="529"/>
      <c r="E12325" s="529"/>
      <c r="F12325" s="335" t="n">
        <f aca="false">SUM(F12323:F12324)</f>
        <v>0</v>
      </c>
    </row>
    <row r="12326" customFormat="false" ht="12.75" hidden="false" customHeight="false" outlineLevel="0" collapsed="false">
      <c r="B12326" s="537" t="s">
        <v>3984</v>
      </c>
      <c r="C12326" s="537"/>
      <c r="D12326" s="537"/>
      <c r="E12326" s="537"/>
      <c r="F12326" s="538" t="n">
        <f aca="false">F12320+F12325</f>
        <v>0</v>
      </c>
    </row>
    <row r="12327" customFormat="false" ht="12.75" hidden="false" customHeight="false" outlineLevel="0" collapsed="false">
      <c r="B12327" s="537" t="s">
        <v>3985</v>
      </c>
      <c r="C12327" s="537"/>
      <c r="D12327" s="537"/>
      <c r="E12327" s="537"/>
      <c r="F12327" s="538" t="n">
        <f aca="false">F12307</f>
        <v>1</v>
      </c>
    </row>
    <row r="12328" customFormat="false" ht="12.75" hidden="false" customHeight="false" outlineLevel="0" collapsed="false">
      <c r="B12328" s="539" t="s">
        <v>3986</v>
      </c>
      <c r="C12328" s="539"/>
      <c r="D12328" s="539"/>
      <c r="E12328" s="539"/>
      <c r="F12328" s="538" t="n">
        <f aca="false">F12326*F12327</f>
        <v>0</v>
      </c>
    </row>
    <row r="12330" customFormat="false" ht="30" hidden="false" customHeight="true" outlineLevel="0" collapsed="false">
      <c r="B12330" s="388" t="s">
        <v>3969</v>
      </c>
      <c r="C12330" s="389" t="s">
        <v>3970</v>
      </c>
      <c r="D12330" s="389"/>
      <c r="E12330" s="389"/>
      <c r="F12330" s="389"/>
    </row>
    <row r="12331" customFormat="false" ht="12.75" hidden="false" customHeight="false" outlineLevel="0" collapsed="false">
      <c r="B12331" s="790" t="s">
        <v>4009</v>
      </c>
      <c r="C12331" s="770"/>
      <c r="D12331" s="771"/>
      <c r="E12331" s="772" t="s">
        <v>3972</v>
      </c>
      <c r="F12331" s="773"/>
    </row>
    <row r="12332" customFormat="false" ht="24" hidden="false" customHeight="true" outlineLevel="0" collapsed="false">
      <c r="B12332" s="774" t="s">
        <v>4962</v>
      </c>
      <c r="C12332" s="774"/>
      <c r="D12332" s="774"/>
      <c r="E12332" s="775" t="s">
        <v>3996</v>
      </c>
      <c r="F12332" s="776"/>
    </row>
    <row r="12333" customFormat="false" ht="12.75" hidden="false" customHeight="false" outlineLevel="0" collapsed="false">
      <c r="B12333" s="777" t="s">
        <v>1016</v>
      </c>
      <c r="C12333" s="777"/>
      <c r="D12333" s="777"/>
      <c r="E12333" s="777"/>
      <c r="F12333" s="777"/>
    </row>
    <row r="12334" customFormat="false" ht="12.75" hidden="false" customHeight="false" outlineLevel="0" collapsed="false">
      <c r="B12334" s="531" t="s">
        <v>3976</v>
      </c>
      <c r="C12334" s="532" t="s">
        <v>1018</v>
      </c>
      <c r="D12334" s="403" t="s">
        <v>3977</v>
      </c>
      <c r="E12334" s="532" t="s">
        <v>3978</v>
      </c>
      <c r="F12334" s="532" t="s">
        <v>3979</v>
      </c>
    </row>
    <row r="12335" customFormat="false" ht="12.75" hidden="false" customHeight="false" outlineLevel="0" collapsed="false">
      <c r="B12335" s="801" t="s">
        <v>1429</v>
      </c>
      <c r="C12335" s="802" t="s">
        <v>64</v>
      </c>
      <c r="D12335" s="803" t="n">
        <v>0.17</v>
      </c>
      <c r="E12335" s="409" t="n">
        <f aca="false">'Comp. Geral'!E145</f>
        <v>0</v>
      </c>
      <c r="F12335" s="409" t="n">
        <f aca="false">D12335*E12335</f>
        <v>0</v>
      </c>
    </row>
    <row r="12336" customFormat="false" ht="12.75" hidden="false" customHeight="false" outlineLevel="0" collapsed="false">
      <c r="B12336" s="804" t="s">
        <v>1431</v>
      </c>
      <c r="C12336" s="335" t="s">
        <v>67</v>
      </c>
      <c r="D12336" s="805" t="n">
        <v>1</v>
      </c>
      <c r="E12336" s="477" t="n">
        <f aca="false">'Comp. Geral'!E146</f>
        <v>0</v>
      </c>
      <c r="F12336" s="477" t="n">
        <f aca="false">D12336*E12336</f>
        <v>0</v>
      </c>
    </row>
    <row r="12337" customFormat="false" ht="12.75" hidden="false" customHeight="false" outlineLevel="0" collapsed="false">
      <c r="B12337" s="347" t="s">
        <v>1427</v>
      </c>
      <c r="C12337" s="337" t="s">
        <v>59</v>
      </c>
      <c r="D12337" s="543" t="n">
        <v>0.0008</v>
      </c>
      <c r="E12337" s="419" t="n">
        <f aca="false">'Comp. Geral'!E144</f>
        <v>0</v>
      </c>
      <c r="F12337" s="419" t="n">
        <f aca="false">D12337*E12337</f>
        <v>0</v>
      </c>
    </row>
    <row r="12338" customFormat="false" ht="12.75" hidden="false" customHeight="false" outlineLevel="0" collapsed="false">
      <c r="B12338" s="781" t="s">
        <v>1433</v>
      </c>
      <c r="C12338" s="782" t="s">
        <v>88</v>
      </c>
      <c r="D12338" s="744" t="n">
        <v>0.04</v>
      </c>
      <c r="E12338" s="462" t="n">
        <f aca="false">'Comp. Geral'!E147</f>
        <v>0</v>
      </c>
      <c r="F12338" s="462" t="n">
        <f aca="false">D12338*E12338</f>
        <v>0</v>
      </c>
    </row>
    <row r="12339" customFormat="false" ht="12.75" hidden="false" customHeight="false" outlineLevel="0" collapsed="false">
      <c r="B12339" s="529" t="s">
        <v>3981</v>
      </c>
      <c r="C12339" s="529"/>
      <c r="D12339" s="529"/>
      <c r="E12339" s="529"/>
      <c r="F12339" s="335" t="n">
        <f aca="false">SUM(F12335:F12338)</f>
        <v>0</v>
      </c>
    </row>
    <row r="12340" customFormat="false" ht="12.75" hidden="false" customHeight="false" outlineLevel="0" collapsed="false">
      <c r="B12340" s="777" t="s">
        <v>4011</v>
      </c>
      <c r="C12340" s="777"/>
      <c r="D12340" s="777"/>
      <c r="E12340" s="777"/>
      <c r="F12340" s="777"/>
    </row>
    <row r="12341" customFormat="false" ht="12.75" hidden="false" customHeight="false" outlineLevel="0" collapsed="false">
      <c r="B12341" s="778" t="s">
        <v>3976</v>
      </c>
      <c r="C12341" s="602" t="s">
        <v>1018</v>
      </c>
      <c r="D12341" s="457" t="s">
        <v>3977</v>
      </c>
      <c r="E12341" s="532" t="s">
        <v>3978</v>
      </c>
      <c r="F12341" s="602" t="s">
        <v>3979</v>
      </c>
    </row>
    <row r="12342" customFormat="false" ht="12.75" hidden="false" customHeight="false" outlineLevel="0" collapsed="false">
      <c r="B12342" s="786" t="s">
        <v>3983</v>
      </c>
      <c r="C12342" s="507" t="s">
        <v>1261</v>
      </c>
      <c r="D12342" s="787" t="n">
        <v>0.47</v>
      </c>
      <c r="E12342" s="453" t="n">
        <f aca="false">'Comp. Geral'!E12</f>
        <v>0</v>
      </c>
      <c r="F12342" s="453" t="n">
        <f aca="false">D12342*E12342</f>
        <v>0</v>
      </c>
    </row>
    <row r="12343" customFormat="false" ht="12.75" hidden="false" customHeight="false" outlineLevel="0" collapsed="false">
      <c r="B12343" s="788" t="s">
        <v>1262</v>
      </c>
      <c r="C12343" s="602" t="s">
        <v>1261</v>
      </c>
      <c r="D12343" s="789" t="n">
        <v>0.2</v>
      </c>
      <c r="E12343" s="457" t="n">
        <f aca="false">'Comp. Geral'!E13</f>
        <v>0</v>
      </c>
      <c r="F12343" s="457" t="n">
        <f aca="false">D12343*E12343</f>
        <v>0</v>
      </c>
    </row>
    <row r="12344" customFormat="false" ht="12.75" hidden="false" customHeight="false" outlineLevel="0" collapsed="false">
      <c r="B12344" s="529" t="s">
        <v>3981</v>
      </c>
      <c r="C12344" s="529"/>
      <c r="D12344" s="529"/>
      <c r="E12344" s="529"/>
      <c r="F12344" s="335" t="n">
        <f aca="false">SUM(F12342:F12343)</f>
        <v>0</v>
      </c>
    </row>
    <row r="12345" customFormat="false" ht="12.75" hidden="false" customHeight="false" outlineLevel="0" collapsed="false">
      <c r="B12345" s="537" t="s">
        <v>3984</v>
      </c>
      <c r="C12345" s="537"/>
      <c r="D12345" s="537"/>
      <c r="E12345" s="537"/>
      <c r="F12345" s="538" t="n">
        <f aca="false">F12339+F12344</f>
        <v>0</v>
      </c>
    </row>
    <row r="12346" customFormat="false" ht="12.75" hidden="false" customHeight="false" outlineLevel="0" collapsed="false">
      <c r="B12346" s="537" t="s">
        <v>3985</v>
      </c>
      <c r="C12346" s="537"/>
      <c r="D12346" s="537"/>
      <c r="E12346" s="537"/>
      <c r="F12346" s="538" t="n">
        <f aca="false">F12327</f>
        <v>1</v>
      </c>
    </row>
    <row r="12347" customFormat="false" ht="12.75" hidden="false" customHeight="false" outlineLevel="0" collapsed="false">
      <c r="B12347" s="539" t="s">
        <v>3986</v>
      </c>
      <c r="C12347" s="539"/>
      <c r="D12347" s="539"/>
      <c r="E12347" s="539"/>
      <c r="F12347" s="538" t="n">
        <f aca="false">F12345*F12346</f>
        <v>0</v>
      </c>
    </row>
    <row r="12349" customFormat="false" ht="30" hidden="false" customHeight="true" outlineLevel="0" collapsed="false">
      <c r="B12349" s="388" t="s">
        <v>3969</v>
      </c>
      <c r="C12349" s="389" t="s">
        <v>3970</v>
      </c>
      <c r="D12349" s="389"/>
      <c r="E12349" s="389"/>
      <c r="F12349" s="389"/>
    </row>
    <row r="12350" customFormat="false" ht="12.75" hidden="false" customHeight="false" outlineLevel="0" collapsed="false">
      <c r="B12350" s="790" t="s">
        <v>4009</v>
      </c>
      <c r="C12350" s="770"/>
      <c r="D12350" s="771"/>
      <c r="E12350" s="772" t="s">
        <v>3972</v>
      </c>
      <c r="F12350" s="773"/>
    </row>
    <row r="12351" customFormat="false" ht="12.75" hidden="false" customHeight="true" outlineLevel="0" collapsed="false">
      <c r="B12351" s="774" t="s">
        <v>4963</v>
      </c>
      <c r="C12351" s="774"/>
      <c r="D12351" s="774"/>
      <c r="E12351" s="775" t="s">
        <v>3996</v>
      </c>
      <c r="F12351" s="776"/>
    </row>
    <row r="12352" customFormat="false" ht="12.75" hidden="false" customHeight="false" outlineLevel="0" collapsed="false">
      <c r="B12352" s="777" t="s">
        <v>1016</v>
      </c>
      <c r="C12352" s="777"/>
      <c r="D12352" s="777"/>
      <c r="E12352" s="777"/>
      <c r="F12352" s="777"/>
    </row>
    <row r="12353" customFormat="false" ht="12.75" hidden="false" customHeight="false" outlineLevel="0" collapsed="false">
      <c r="B12353" s="531" t="s">
        <v>3976</v>
      </c>
      <c r="C12353" s="532" t="s">
        <v>1018</v>
      </c>
      <c r="D12353" s="403" t="s">
        <v>3977</v>
      </c>
      <c r="E12353" s="532" t="s">
        <v>3978</v>
      </c>
      <c r="F12353" s="532" t="s">
        <v>3979</v>
      </c>
    </row>
    <row r="12354" customFormat="false" ht="12.75" hidden="false" customHeight="false" outlineLevel="0" collapsed="false">
      <c r="B12354" s="793" t="s">
        <v>1435</v>
      </c>
      <c r="C12354" s="532" t="s">
        <v>59</v>
      </c>
      <c r="D12354" s="524" t="n">
        <v>0.17</v>
      </c>
      <c r="E12354" s="403" t="n">
        <f aca="false">'Comp. Geral'!E148</f>
        <v>0</v>
      </c>
      <c r="F12354" s="403" t="n">
        <f aca="false">D12354*E12354</f>
        <v>0</v>
      </c>
    </row>
    <row r="12355" customFormat="false" ht="12.75" hidden="false" customHeight="false" outlineLevel="0" collapsed="false">
      <c r="B12355" s="529" t="s">
        <v>3981</v>
      </c>
      <c r="C12355" s="529"/>
      <c r="D12355" s="529"/>
      <c r="E12355" s="529"/>
      <c r="F12355" s="335" t="n">
        <f aca="false">SUM(F12354:F12354)</f>
        <v>0</v>
      </c>
    </row>
    <row r="12356" customFormat="false" ht="12.75" hidden="false" customHeight="false" outlineLevel="0" collapsed="false">
      <c r="B12356" s="777" t="s">
        <v>4011</v>
      </c>
      <c r="C12356" s="777"/>
      <c r="D12356" s="777"/>
      <c r="E12356" s="777"/>
      <c r="F12356" s="777"/>
    </row>
    <row r="12357" customFormat="false" ht="12.75" hidden="false" customHeight="false" outlineLevel="0" collapsed="false">
      <c r="B12357" s="778" t="s">
        <v>3976</v>
      </c>
      <c r="C12357" s="602" t="s">
        <v>1018</v>
      </c>
      <c r="D12357" s="457" t="s">
        <v>3977</v>
      </c>
      <c r="E12357" s="532" t="s">
        <v>3978</v>
      </c>
      <c r="F12357" s="602" t="s">
        <v>3979</v>
      </c>
    </row>
    <row r="12358" customFormat="false" ht="12.75" hidden="false" customHeight="false" outlineLevel="0" collapsed="false">
      <c r="B12358" s="796" t="s">
        <v>3983</v>
      </c>
      <c r="C12358" s="532" t="s">
        <v>1261</v>
      </c>
      <c r="D12358" s="806" t="n">
        <v>1</v>
      </c>
      <c r="E12358" s="403" t="n">
        <f aca="false">'Comp. Geral'!E12</f>
        <v>0</v>
      </c>
      <c r="F12358" s="403" t="n">
        <f aca="false">D12358*E12358</f>
        <v>0</v>
      </c>
    </row>
    <row r="12359" customFormat="false" ht="12.75" hidden="false" customHeight="false" outlineLevel="0" collapsed="false">
      <c r="B12359" s="529" t="s">
        <v>3981</v>
      </c>
      <c r="C12359" s="529"/>
      <c r="D12359" s="529"/>
      <c r="E12359" s="529"/>
      <c r="F12359" s="335" t="n">
        <f aca="false">SUM(F12358:F12358)</f>
        <v>0</v>
      </c>
    </row>
    <row r="12360" customFormat="false" ht="12.75" hidden="false" customHeight="false" outlineLevel="0" collapsed="false">
      <c r="B12360" s="537" t="s">
        <v>3984</v>
      </c>
      <c r="C12360" s="537"/>
      <c r="D12360" s="537"/>
      <c r="E12360" s="537"/>
      <c r="F12360" s="538" t="n">
        <f aca="false">F12355+F12359</f>
        <v>0</v>
      </c>
    </row>
    <row r="12361" customFormat="false" ht="12.75" hidden="false" customHeight="false" outlineLevel="0" collapsed="false">
      <c r="B12361" s="537" t="s">
        <v>3985</v>
      </c>
      <c r="C12361" s="537"/>
      <c r="D12361" s="537"/>
      <c r="E12361" s="537"/>
      <c r="F12361" s="538" t="n">
        <f aca="false">F12346</f>
        <v>1</v>
      </c>
    </row>
    <row r="12362" customFormat="false" ht="12.75" hidden="false" customHeight="false" outlineLevel="0" collapsed="false">
      <c r="B12362" s="539" t="s">
        <v>3986</v>
      </c>
      <c r="C12362" s="539"/>
      <c r="D12362" s="539"/>
      <c r="E12362" s="539"/>
      <c r="F12362" s="538" t="n">
        <f aca="false">F12360*F12361</f>
        <v>0</v>
      </c>
    </row>
    <row r="12364" customFormat="false" ht="30" hidden="false" customHeight="true" outlineLevel="0" collapsed="false">
      <c r="B12364" s="388" t="s">
        <v>3969</v>
      </c>
      <c r="C12364" s="389" t="s">
        <v>3970</v>
      </c>
      <c r="D12364" s="389"/>
      <c r="E12364" s="389"/>
      <c r="F12364" s="389"/>
    </row>
    <row r="12365" customFormat="false" ht="12.75" hidden="false" customHeight="false" outlineLevel="0" collapsed="false">
      <c r="B12365" s="790" t="s">
        <v>4009</v>
      </c>
      <c r="C12365" s="770"/>
      <c r="D12365" s="771"/>
      <c r="E12365" s="772" t="s">
        <v>3972</v>
      </c>
      <c r="F12365" s="773"/>
    </row>
    <row r="12366" customFormat="false" ht="30.75" hidden="false" customHeight="true" outlineLevel="0" collapsed="false">
      <c r="B12366" s="774" t="s">
        <v>4964</v>
      </c>
      <c r="C12366" s="774"/>
      <c r="D12366" s="774"/>
      <c r="E12366" s="775" t="s">
        <v>3996</v>
      </c>
      <c r="F12366" s="776"/>
    </row>
    <row r="12367" customFormat="false" ht="12.75" hidden="false" customHeight="false" outlineLevel="0" collapsed="false">
      <c r="B12367" s="777" t="s">
        <v>1016</v>
      </c>
      <c r="C12367" s="777"/>
      <c r="D12367" s="777"/>
      <c r="E12367" s="777"/>
      <c r="F12367" s="777"/>
    </row>
    <row r="12368" customFormat="false" ht="12.75" hidden="false" customHeight="false" outlineLevel="0" collapsed="false">
      <c r="B12368" s="531" t="s">
        <v>3976</v>
      </c>
      <c r="C12368" s="532" t="s">
        <v>1018</v>
      </c>
      <c r="D12368" s="403" t="s">
        <v>3977</v>
      </c>
      <c r="E12368" s="532" t="s">
        <v>3978</v>
      </c>
      <c r="F12368" s="532" t="s">
        <v>3979</v>
      </c>
    </row>
    <row r="12369" customFormat="false" ht="12.75" hidden="false" customHeight="false" outlineLevel="0" collapsed="false">
      <c r="B12369" s="801" t="s">
        <v>1902</v>
      </c>
      <c r="C12369" s="802" t="s">
        <v>963</v>
      </c>
      <c r="D12369" s="803" t="n">
        <v>0.7</v>
      </c>
      <c r="E12369" s="409" t="n">
        <f aca="false">'Comp. Geral'!E404</f>
        <v>0</v>
      </c>
      <c r="F12369" s="409" t="n">
        <f aca="false">D12369*E12369</f>
        <v>0</v>
      </c>
    </row>
    <row r="12370" customFormat="false" ht="25.5" hidden="false" customHeight="false" outlineLevel="0" collapsed="false">
      <c r="B12370" s="804" t="s">
        <v>1439</v>
      </c>
      <c r="C12370" s="335" t="s">
        <v>963</v>
      </c>
      <c r="D12370" s="805" t="n">
        <v>0.7</v>
      </c>
      <c r="E12370" s="419" t="n">
        <f aca="false">'Comp. Geral'!E150</f>
        <v>0</v>
      </c>
      <c r="F12370" s="477" t="n">
        <f aca="false">D12370*E12370</f>
        <v>0</v>
      </c>
    </row>
    <row r="12371" customFormat="false" ht="38.25" hidden="false" customHeight="false" outlineLevel="0" collapsed="false">
      <c r="B12371" s="347" t="s">
        <v>1904</v>
      </c>
      <c r="C12371" s="337" t="s">
        <v>88</v>
      </c>
      <c r="D12371" s="543" t="n">
        <v>10</v>
      </c>
      <c r="E12371" s="419" t="n">
        <f aca="false">'Comp. Geral'!E405</f>
        <v>0</v>
      </c>
      <c r="F12371" s="419" t="n">
        <f aca="false">D12371*E12371</f>
        <v>0</v>
      </c>
    </row>
    <row r="12372" customFormat="false" ht="25.5" hidden="false" customHeight="false" outlineLevel="0" collapsed="false">
      <c r="B12372" s="347" t="s">
        <v>1896</v>
      </c>
      <c r="C12372" s="337" t="s">
        <v>1261</v>
      </c>
      <c r="D12372" s="543" t="n">
        <v>1</v>
      </c>
      <c r="E12372" s="419" t="n">
        <f aca="false">'Comp. Geral'!E401</f>
        <v>0</v>
      </c>
      <c r="F12372" s="419" t="n">
        <f aca="false">D12372*E12372</f>
        <v>0</v>
      </c>
    </row>
    <row r="12373" customFormat="false" ht="25.5" hidden="false" customHeight="false" outlineLevel="0" collapsed="false">
      <c r="B12373" s="347" t="s">
        <v>1862</v>
      </c>
      <c r="C12373" s="337" t="s">
        <v>1261</v>
      </c>
      <c r="D12373" s="543" t="n">
        <v>1.2</v>
      </c>
      <c r="E12373" s="419" t="n">
        <f aca="false">'Comp. Geral'!E384</f>
        <v>0</v>
      </c>
      <c r="F12373" s="419" t="n">
        <f aca="false">D12373*E12373</f>
        <v>0</v>
      </c>
    </row>
    <row r="12374" customFormat="false" ht="12.75" hidden="false" customHeight="false" outlineLevel="0" collapsed="false">
      <c r="B12374" s="347" t="s">
        <v>1898</v>
      </c>
      <c r="C12374" s="337" t="s">
        <v>1261</v>
      </c>
      <c r="D12374" s="543" t="n">
        <v>1</v>
      </c>
      <c r="E12374" s="419" t="n">
        <f aca="false">'Comp. Geral'!E402</f>
        <v>0</v>
      </c>
      <c r="F12374" s="419" t="n">
        <f aca="false">D12374*E12374</f>
        <v>0</v>
      </c>
    </row>
    <row r="12375" customFormat="false" ht="12.75" hidden="false" customHeight="false" outlineLevel="0" collapsed="false">
      <c r="B12375" s="347" t="s">
        <v>1906</v>
      </c>
      <c r="C12375" s="337" t="s">
        <v>88</v>
      </c>
      <c r="D12375" s="543" t="n">
        <v>0.12</v>
      </c>
      <c r="E12375" s="419" t="n">
        <f aca="false">'Comp. Geral'!E406</f>
        <v>0</v>
      </c>
      <c r="F12375" s="419" t="n">
        <f aca="false">D12375*E12375</f>
        <v>0</v>
      </c>
    </row>
    <row r="12376" customFormat="false" ht="12.75" hidden="false" customHeight="false" outlineLevel="0" collapsed="false">
      <c r="B12376" s="347" t="s">
        <v>1908</v>
      </c>
      <c r="C12376" s="337" t="s">
        <v>64</v>
      </c>
      <c r="D12376" s="543" t="n">
        <v>0.25</v>
      </c>
      <c r="E12376" s="419" t="n">
        <f aca="false">'Comp. Geral'!E407</f>
        <v>0</v>
      </c>
      <c r="F12376" s="419" t="n">
        <f aca="false">D12376*E12376</f>
        <v>0</v>
      </c>
    </row>
    <row r="12377" customFormat="false" ht="12.75" hidden="false" customHeight="false" outlineLevel="0" collapsed="false">
      <c r="B12377" s="781" t="s">
        <v>1443</v>
      </c>
      <c r="C12377" s="782" t="s">
        <v>963</v>
      </c>
      <c r="D12377" s="744" t="n">
        <v>0.25</v>
      </c>
      <c r="E12377" s="462" t="n">
        <f aca="false">'Comp. Geral'!E152</f>
        <v>0</v>
      </c>
      <c r="F12377" s="462" t="n">
        <f aca="false">D12377*E12377</f>
        <v>0</v>
      </c>
    </row>
    <row r="12378" customFormat="false" ht="12.75" hidden="false" customHeight="false" outlineLevel="0" collapsed="false">
      <c r="B12378" s="529" t="s">
        <v>3981</v>
      </c>
      <c r="C12378" s="529"/>
      <c r="D12378" s="529"/>
      <c r="E12378" s="529"/>
      <c r="F12378" s="335" t="n">
        <f aca="false">SUM(F12369:F12377)</f>
        <v>0</v>
      </c>
    </row>
    <row r="12379" customFormat="false" ht="12.75" hidden="false" customHeight="false" outlineLevel="0" collapsed="false">
      <c r="B12379" s="777" t="s">
        <v>4011</v>
      </c>
      <c r="C12379" s="777"/>
      <c r="D12379" s="777"/>
      <c r="E12379" s="777"/>
      <c r="F12379" s="777"/>
    </row>
    <row r="12380" customFormat="false" ht="12.75" hidden="false" customHeight="false" outlineLevel="0" collapsed="false">
      <c r="B12380" s="778" t="s">
        <v>3976</v>
      </c>
      <c r="C12380" s="602" t="s">
        <v>1018</v>
      </c>
      <c r="D12380" s="457" t="s">
        <v>3977</v>
      </c>
      <c r="E12380" s="532" t="s">
        <v>3978</v>
      </c>
      <c r="F12380" s="602" t="s">
        <v>3979</v>
      </c>
    </row>
    <row r="12381" customFormat="false" ht="12.75" hidden="false" customHeight="false" outlineLevel="0" collapsed="false">
      <c r="B12381" s="786" t="s">
        <v>3983</v>
      </c>
      <c r="C12381" s="507" t="s">
        <v>1261</v>
      </c>
      <c r="D12381" s="787" t="n">
        <v>1.45</v>
      </c>
      <c r="E12381" s="453" t="n">
        <f aca="false">'Comp. Geral'!E12</f>
        <v>0</v>
      </c>
      <c r="F12381" s="453" t="n">
        <f aca="false">D12381*E12381</f>
        <v>0</v>
      </c>
    </row>
    <row r="12382" customFormat="false" ht="12.75" hidden="false" customHeight="false" outlineLevel="0" collapsed="false">
      <c r="B12382" s="788" t="s">
        <v>1262</v>
      </c>
      <c r="C12382" s="602" t="s">
        <v>1261</v>
      </c>
      <c r="D12382" s="789" t="n">
        <v>1.45</v>
      </c>
      <c r="E12382" s="457" t="n">
        <f aca="false">'Comp. Geral'!E13</f>
        <v>0</v>
      </c>
      <c r="F12382" s="457" t="n">
        <f aca="false">D12382*E12382</f>
        <v>0</v>
      </c>
    </row>
    <row r="12383" customFormat="false" ht="12.75" hidden="false" customHeight="false" outlineLevel="0" collapsed="false">
      <c r="B12383" s="529" t="s">
        <v>3981</v>
      </c>
      <c r="C12383" s="529"/>
      <c r="D12383" s="529"/>
      <c r="E12383" s="529"/>
      <c r="F12383" s="335" t="n">
        <f aca="false">SUM(F12381:F12382)</f>
        <v>0</v>
      </c>
    </row>
    <row r="12384" customFormat="false" ht="12.75" hidden="false" customHeight="false" outlineLevel="0" collapsed="false">
      <c r="B12384" s="537" t="s">
        <v>3984</v>
      </c>
      <c r="C12384" s="537"/>
      <c r="D12384" s="537"/>
      <c r="E12384" s="537"/>
      <c r="F12384" s="538" t="n">
        <f aca="false">F12378+F12383</f>
        <v>0</v>
      </c>
    </row>
    <row r="12385" customFormat="false" ht="12.75" hidden="false" customHeight="false" outlineLevel="0" collapsed="false">
      <c r="B12385" s="537" t="s">
        <v>3985</v>
      </c>
      <c r="C12385" s="537"/>
      <c r="D12385" s="537"/>
      <c r="E12385" s="537"/>
      <c r="F12385" s="538" t="n">
        <f aca="false">F12361</f>
        <v>1</v>
      </c>
    </row>
    <row r="12386" customFormat="false" ht="12.75" hidden="false" customHeight="false" outlineLevel="0" collapsed="false">
      <c r="B12386" s="539" t="s">
        <v>3986</v>
      </c>
      <c r="C12386" s="539"/>
      <c r="D12386" s="539"/>
      <c r="E12386" s="539"/>
      <c r="F12386" s="538" t="n">
        <f aca="false">F12384*F12385</f>
        <v>0</v>
      </c>
    </row>
    <row r="12388" customFormat="false" ht="12.75" hidden="false" customHeight="false" outlineLevel="0" collapsed="false">
      <c r="B12388" s="494" t="s">
        <v>3874</v>
      </c>
    </row>
    <row r="12389" customFormat="false" ht="12.75" hidden="false" customHeight="false" outlineLevel="0" collapsed="false">
      <c r="B12389" s="494" t="s">
        <v>3876</v>
      </c>
    </row>
    <row r="12391" customFormat="false" ht="30" hidden="false" customHeight="true" outlineLevel="0" collapsed="false">
      <c r="B12391" s="388" t="s">
        <v>3969</v>
      </c>
      <c r="C12391" s="389" t="s">
        <v>3970</v>
      </c>
      <c r="D12391" s="389"/>
      <c r="E12391" s="389"/>
      <c r="F12391" s="389"/>
    </row>
    <row r="12392" customFormat="false" ht="12.75" hidden="false" customHeight="false" outlineLevel="0" collapsed="false">
      <c r="B12392" s="790" t="s">
        <v>4009</v>
      </c>
      <c r="C12392" s="770"/>
      <c r="D12392" s="771"/>
      <c r="E12392" s="772" t="s">
        <v>3972</v>
      </c>
      <c r="F12392" s="773"/>
    </row>
    <row r="12393" customFormat="false" ht="12.75" hidden="false" customHeight="true" outlineLevel="0" collapsed="false">
      <c r="B12393" s="774" t="s">
        <v>4965</v>
      </c>
      <c r="C12393" s="774"/>
      <c r="D12393" s="774"/>
      <c r="E12393" s="775" t="s">
        <v>4024</v>
      </c>
      <c r="F12393" s="776"/>
    </row>
    <row r="12394" customFormat="false" ht="12.75" hidden="false" customHeight="false" outlineLevel="0" collapsed="false">
      <c r="B12394" s="777" t="s">
        <v>1248</v>
      </c>
      <c r="C12394" s="777"/>
      <c r="D12394" s="777"/>
      <c r="E12394" s="777"/>
      <c r="F12394" s="777"/>
    </row>
    <row r="12395" customFormat="false" ht="12.75" hidden="false" customHeight="false" outlineLevel="0" collapsed="false">
      <c r="B12395" s="531" t="s">
        <v>3976</v>
      </c>
      <c r="C12395" s="532" t="s">
        <v>1018</v>
      </c>
      <c r="D12395" s="403" t="s">
        <v>3977</v>
      </c>
      <c r="E12395" s="532" t="s">
        <v>3978</v>
      </c>
      <c r="F12395" s="532" t="s">
        <v>3979</v>
      </c>
    </row>
    <row r="12396" customFormat="false" ht="12.75" hidden="false" customHeight="false" outlineLevel="0" collapsed="false">
      <c r="B12396" s="801" t="s">
        <v>4934</v>
      </c>
      <c r="C12396" s="802" t="s">
        <v>1261</v>
      </c>
      <c r="D12396" s="803" t="n">
        <v>0.2262</v>
      </c>
      <c r="E12396" s="409" t="n">
        <f aca="false">'Comp. Geral'!E275</f>
        <v>0</v>
      </c>
      <c r="F12396" s="409" t="n">
        <f aca="false">D12396*E12396</f>
        <v>0</v>
      </c>
    </row>
    <row r="12397" customFormat="false" ht="12.75" hidden="false" customHeight="false" outlineLevel="0" collapsed="false">
      <c r="B12397" s="781" t="s">
        <v>1773</v>
      </c>
      <c r="C12397" s="782" t="s">
        <v>1261</v>
      </c>
      <c r="D12397" s="744" t="n">
        <v>0.0648</v>
      </c>
      <c r="E12397" s="462" t="n">
        <f aca="false">'Comp. Geral'!E316</f>
        <v>0</v>
      </c>
      <c r="F12397" s="462" t="n">
        <f aca="false">D12397*E12397</f>
        <v>0</v>
      </c>
    </row>
    <row r="12398" customFormat="false" ht="12.75" hidden="false" customHeight="false" outlineLevel="0" collapsed="false">
      <c r="B12398" s="529" t="s">
        <v>3981</v>
      </c>
      <c r="C12398" s="529"/>
      <c r="D12398" s="529"/>
      <c r="E12398" s="529"/>
      <c r="F12398" s="335" t="n">
        <f aca="false">SUM(F12396:F12397)</f>
        <v>0</v>
      </c>
    </row>
    <row r="12399" customFormat="false" ht="12.75" hidden="false" customHeight="false" outlineLevel="0" collapsed="false">
      <c r="B12399" s="777" t="s">
        <v>1016</v>
      </c>
      <c r="C12399" s="777"/>
      <c r="D12399" s="777"/>
      <c r="E12399" s="777"/>
      <c r="F12399" s="777"/>
    </row>
    <row r="12400" customFormat="false" ht="12.75" hidden="false" customHeight="false" outlineLevel="0" collapsed="false">
      <c r="B12400" s="531" t="s">
        <v>3976</v>
      </c>
      <c r="C12400" s="532" t="s">
        <v>1018</v>
      </c>
      <c r="D12400" s="403" t="s">
        <v>3977</v>
      </c>
      <c r="E12400" s="532" t="s">
        <v>3978</v>
      </c>
      <c r="F12400" s="532" t="s">
        <v>3979</v>
      </c>
    </row>
    <row r="12401" customFormat="false" ht="12.75" hidden="false" customHeight="false" outlineLevel="0" collapsed="false">
      <c r="B12401" s="801" t="s">
        <v>142</v>
      </c>
      <c r="C12401" s="802" t="s">
        <v>64</v>
      </c>
      <c r="D12401" s="803" t="n">
        <f aca="false">0.5304*50</f>
        <v>26.52</v>
      </c>
      <c r="E12401" s="409" t="n">
        <f aca="false">'Comp. Geral'!E114</f>
        <v>0</v>
      </c>
      <c r="F12401" s="409" t="n">
        <f aca="false">D12401*E12401</f>
        <v>0</v>
      </c>
    </row>
    <row r="12402" customFormat="false" ht="12.75" hidden="false" customHeight="false" outlineLevel="0" collapsed="false">
      <c r="B12402" s="804" t="s">
        <v>159</v>
      </c>
      <c r="C12402" s="335" t="s">
        <v>50</v>
      </c>
      <c r="D12402" s="805" t="n">
        <v>0.0477</v>
      </c>
      <c r="E12402" s="419" t="n">
        <f aca="false">'Comp. Geral'!E153</f>
        <v>0</v>
      </c>
      <c r="F12402" s="477" t="n">
        <f aca="false">D12402*E12402</f>
        <v>0</v>
      </c>
    </row>
    <row r="12403" customFormat="false" ht="25.5" hidden="false" customHeight="false" outlineLevel="0" collapsed="false">
      <c r="B12403" s="347" t="s">
        <v>1375</v>
      </c>
      <c r="C12403" s="337" t="s">
        <v>59</v>
      </c>
      <c r="D12403" s="543" t="n">
        <v>3.69</v>
      </c>
      <c r="E12403" s="419" t="n">
        <f aca="false">'Comp. Geral'!E100</f>
        <v>0</v>
      </c>
      <c r="F12403" s="419" t="n">
        <f aca="false">D12403*E12403</f>
        <v>0</v>
      </c>
    </row>
    <row r="12404" customFormat="false" ht="25.5" hidden="false" customHeight="false" outlineLevel="0" collapsed="false">
      <c r="B12404" s="347" t="s">
        <v>1376</v>
      </c>
      <c r="C12404" s="337" t="s">
        <v>59</v>
      </c>
      <c r="D12404" s="543" t="n">
        <v>3.1</v>
      </c>
      <c r="E12404" s="419" t="n">
        <f aca="false">'Comp. Geral'!E101</f>
        <v>0</v>
      </c>
      <c r="F12404" s="419" t="n">
        <f aca="false">D12404*E12404</f>
        <v>0</v>
      </c>
    </row>
    <row r="12405" customFormat="false" ht="12.75" hidden="false" customHeight="false" outlineLevel="0" collapsed="false">
      <c r="B12405" s="347" t="s">
        <v>167</v>
      </c>
      <c r="C12405" s="337" t="s">
        <v>64</v>
      </c>
      <c r="D12405" s="543" t="n">
        <v>0.09</v>
      </c>
      <c r="E12405" s="419" t="n">
        <f aca="false">'Comp. Geral'!E95</f>
        <v>0</v>
      </c>
      <c r="F12405" s="419" t="n">
        <f aca="false">D12405*E12405</f>
        <v>0</v>
      </c>
    </row>
    <row r="12406" customFormat="false" ht="12.75" hidden="false" customHeight="false" outlineLevel="0" collapsed="false">
      <c r="B12406" s="347" t="s">
        <v>1370</v>
      </c>
      <c r="C12406" s="337" t="s">
        <v>64</v>
      </c>
      <c r="D12406" s="543" t="n">
        <v>2</v>
      </c>
      <c r="E12406" s="419" t="n">
        <f aca="false">'Comp. Geral'!E94</f>
        <v>0</v>
      </c>
      <c r="F12406" s="419" t="n">
        <f aca="false">D12406*E12406</f>
        <v>0</v>
      </c>
    </row>
    <row r="12407" customFormat="false" ht="12.75" hidden="false" customHeight="false" outlineLevel="0" collapsed="false">
      <c r="B12407" s="347" t="s">
        <v>4966</v>
      </c>
      <c r="C12407" s="337" t="s">
        <v>59</v>
      </c>
      <c r="D12407" s="543" t="n">
        <v>0.0537</v>
      </c>
      <c r="E12407" s="419" t="n">
        <f aca="false">'Comp. Geral'!E38</f>
        <v>0</v>
      </c>
      <c r="F12407" s="419" t="n">
        <f aca="false">D12407*E12407</f>
        <v>0</v>
      </c>
    </row>
    <row r="12408" customFormat="false" ht="12.75" hidden="false" customHeight="false" outlineLevel="0" collapsed="false">
      <c r="B12408" s="347" t="s">
        <v>4109</v>
      </c>
      <c r="C12408" s="337" t="s">
        <v>67</v>
      </c>
      <c r="D12408" s="543" t="n">
        <v>0.4852</v>
      </c>
      <c r="E12408" s="419" t="n">
        <f aca="false">'Comp. Geral'!E40</f>
        <v>0</v>
      </c>
      <c r="F12408" s="419" t="n">
        <f aca="false">D12408*E12408</f>
        <v>0</v>
      </c>
    </row>
    <row r="12409" customFormat="false" ht="12.75" hidden="false" customHeight="false" outlineLevel="0" collapsed="false">
      <c r="B12409" s="291" t="s">
        <v>4967</v>
      </c>
      <c r="C12409" s="344" t="s">
        <v>67</v>
      </c>
      <c r="D12409" s="807" t="n">
        <v>1.7278</v>
      </c>
      <c r="E12409" s="535" t="n">
        <f aca="false">'Comp. Geral'!E54</f>
        <v>0</v>
      </c>
      <c r="F12409" s="535" t="n">
        <f aca="false">D12409*E12409</f>
        <v>0</v>
      </c>
    </row>
    <row r="12410" customFormat="false" ht="12.75" hidden="false" customHeight="false" outlineLevel="0" collapsed="false">
      <c r="B12410" s="781" t="s">
        <v>1404</v>
      </c>
      <c r="C12410" s="782" t="s">
        <v>64</v>
      </c>
      <c r="D12410" s="744" t="n">
        <v>0.0106</v>
      </c>
      <c r="E12410" s="462" t="n">
        <f aca="false">'Comp. Geral'!E130</f>
        <v>0</v>
      </c>
      <c r="F12410" s="462" t="n">
        <f aca="false">D12410*E12410</f>
        <v>0</v>
      </c>
    </row>
    <row r="12411" customFormat="false" ht="12.75" hidden="false" customHeight="false" outlineLevel="0" collapsed="false">
      <c r="B12411" s="529" t="s">
        <v>3981</v>
      </c>
      <c r="C12411" s="529"/>
      <c r="D12411" s="529"/>
      <c r="E12411" s="529"/>
      <c r="F12411" s="335" t="n">
        <f aca="false">SUM(F12401:F12410)</f>
        <v>0</v>
      </c>
    </row>
    <row r="12412" customFormat="false" ht="12.75" hidden="false" customHeight="false" outlineLevel="0" collapsed="false">
      <c r="B12412" s="777" t="s">
        <v>4011</v>
      </c>
      <c r="C12412" s="777"/>
      <c r="D12412" s="777"/>
      <c r="E12412" s="777"/>
      <c r="F12412" s="777"/>
    </row>
    <row r="12413" customFormat="false" ht="12.75" hidden="false" customHeight="false" outlineLevel="0" collapsed="false">
      <c r="B12413" s="778" t="s">
        <v>3976</v>
      </c>
      <c r="C12413" s="602" t="s">
        <v>1018</v>
      </c>
      <c r="D12413" s="457" t="s">
        <v>3977</v>
      </c>
      <c r="E12413" s="532" t="s">
        <v>3978</v>
      </c>
      <c r="F12413" s="602" t="s">
        <v>3979</v>
      </c>
    </row>
    <row r="12414" customFormat="false" ht="12.75" hidden="false" customHeight="false" outlineLevel="0" collapsed="false">
      <c r="B12414" s="786" t="s">
        <v>3983</v>
      </c>
      <c r="C12414" s="507" t="s">
        <v>1261</v>
      </c>
      <c r="D12414" s="787" t="n">
        <v>6.45</v>
      </c>
      <c r="E12414" s="453" t="n">
        <f aca="false">'Comp. Geral'!E12</f>
        <v>0</v>
      </c>
      <c r="F12414" s="453" t="n">
        <f aca="false">D12414*E12414</f>
        <v>0</v>
      </c>
    </row>
    <row r="12415" customFormat="false" ht="12.75" hidden="false" customHeight="false" outlineLevel="0" collapsed="false">
      <c r="B12415" s="788" t="s">
        <v>1262</v>
      </c>
      <c r="C12415" s="602" t="s">
        <v>1261</v>
      </c>
      <c r="D12415" s="789" t="n">
        <v>11.28</v>
      </c>
      <c r="E12415" s="457" t="n">
        <f aca="false">'Comp. Geral'!E13</f>
        <v>0</v>
      </c>
      <c r="F12415" s="457" t="n">
        <f aca="false">D12415*E12415</f>
        <v>0</v>
      </c>
    </row>
    <row r="12416" customFormat="false" ht="12.75" hidden="false" customHeight="false" outlineLevel="0" collapsed="false">
      <c r="B12416" s="529" t="s">
        <v>3981</v>
      </c>
      <c r="C12416" s="529"/>
      <c r="D12416" s="529"/>
      <c r="E12416" s="529"/>
      <c r="F12416" s="335" t="n">
        <f aca="false">SUM(F12414:F12415)</f>
        <v>0</v>
      </c>
    </row>
    <row r="12417" customFormat="false" ht="12.75" hidden="false" customHeight="false" outlineLevel="0" collapsed="false">
      <c r="B12417" s="537" t="s">
        <v>3984</v>
      </c>
      <c r="C12417" s="537"/>
      <c r="D12417" s="537"/>
      <c r="E12417" s="537"/>
      <c r="F12417" s="538" t="n">
        <f aca="false">F12398+F12411+F12416</f>
        <v>0</v>
      </c>
    </row>
    <row r="12418" customFormat="false" ht="12.75" hidden="false" customHeight="false" outlineLevel="0" collapsed="false">
      <c r="B12418" s="537" t="s">
        <v>3985</v>
      </c>
      <c r="C12418" s="537"/>
      <c r="D12418" s="537"/>
      <c r="E12418" s="537"/>
      <c r="F12418" s="538" t="n">
        <f aca="false">F12385</f>
        <v>1</v>
      </c>
    </row>
    <row r="12419" customFormat="false" ht="12.75" hidden="false" customHeight="false" outlineLevel="0" collapsed="false">
      <c r="B12419" s="539" t="s">
        <v>3986</v>
      </c>
      <c r="C12419" s="539"/>
      <c r="D12419" s="539"/>
      <c r="E12419" s="539"/>
      <c r="F12419" s="538" t="n">
        <f aca="false">F12417*F12418</f>
        <v>0</v>
      </c>
    </row>
    <row r="12421" customFormat="false" ht="30" hidden="false" customHeight="true" outlineLevel="0" collapsed="false">
      <c r="B12421" s="388" t="s">
        <v>3969</v>
      </c>
      <c r="C12421" s="389" t="s">
        <v>3970</v>
      </c>
      <c r="D12421" s="389"/>
      <c r="E12421" s="389"/>
      <c r="F12421" s="389"/>
    </row>
    <row r="12422" customFormat="false" ht="12.75" hidden="false" customHeight="false" outlineLevel="0" collapsed="false">
      <c r="B12422" s="790" t="s">
        <v>4009</v>
      </c>
      <c r="C12422" s="770"/>
      <c r="D12422" s="771"/>
      <c r="E12422" s="772" t="s">
        <v>3972</v>
      </c>
      <c r="F12422" s="773"/>
    </row>
    <row r="12423" customFormat="false" ht="12.75" hidden="false" customHeight="true" outlineLevel="0" collapsed="false">
      <c r="B12423" s="774" t="s">
        <v>4968</v>
      </c>
      <c r="C12423" s="774"/>
      <c r="D12423" s="774"/>
      <c r="E12423" s="775" t="s">
        <v>4024</v>
      </c>
      <c r="F12423" s="776"/>
    </row>
    <row r="12424" customFormat="false" ht="12.75" hidden="false" customHeight="false" outlineLevel="0" collapsed="false">
      <c r="B12424" s="777" t="s">
        <v>3975</v>
      </c>
      <c r="C12424" s="777"/>
      <c r="D12424" s="777"/>
      <c r="E12424" s="777"/>
      <c r="F12424" s="777"/>
    </row>
    <row r="12425" customFormat="false" ht="12.75" hidden="false" customHeight="false" outlineLevel="0" collapsed="false">
      <c r="B12425" s="531" t="s">
        <v>3976</v>
      </c>
      <c r="C12425" s="532" t="s">
        <v>1018</v>
      </c>
      <c r="D12425" s="403" t="s">
        <v>3977</v>
      </c>
      <c r="E12425" s="532" t="s">
        <v>3978</v>
      </c>
      <c r="F12425" s="532" t="s">
        <v>3979</v>
      </c>
    </row>
    <row r="12426" customFormat="false" ht="12.75" hidden="false" customHeight="false" outlineLevel="0" collapsed="false">
      <c r="B12426" s="808" t="s">
        <v>2779</v>
      </c>
      <c r="C12426" s="802" t="s">
        <v>59</v>
      </c>
      <c r="D12426" s="803" t="n">
        <v>203</v>
      </c>
      <c r="E12426" s="809" t="n">
        <f aca="false">'Comp. Custo'!F2992</f>
        <v>0</v>
      </c>
      <c r="F12426" s="409" t="n">
        <f aca="false">D12426*E12426</f>
        <v>0</v>
      </c>
    </row>
    <row r="12427" customFormat="false" ht="12.75" hidden="false" customHeight="false" outlineLevel="0" collapsed="false">
      <c r="B12427" s="804" t="s">
        <v>2789</v>
      </c>
      <c r="C12427" s="335" t="s">
        <v>59</v>
      </c>
      <c r="D12427" s="805" t="n">
        <v>15</v>
      </c>
      <c r="E12427" s="659" t="n">
        <f aca="false">'Comp. Custo'!F3187</f>
        <v>0</v>
      </c>
      <c r="F12427" s="477" t="n">
        <f aca="false">D12427*E12427</f>
        <v>0</v>
      </c>
    </row>
    <row r="12428" customFormat="false" ht="12.75" hidden="false" customHeight="false" outlineLevel="0" collapsed="false">
      <c r="B12428" s="347" t="s">
        <v>2791</v>
      </c>
      <c r="C12428" s="337" t="s">
        <v>59</v>
      </c>
      <c r="D12428" s="543" t="n">
        <v>188</v>
      </c>
      <c r="E12428" s="659" t="n">
        <f aca="false">'Comp. Custo'!F3199</f>
        <v>0</v>
      </c>
      <c r="F12428" s="419" t="n">
        <f aca="false">D12428*E12428</f>
        <v>0</v>
      </c>
    </row>
    <row r="12429" customFormat="false" ht="12.75" hidden="false" customHeight="false" outlineLevel="0" collapsed="false">
      <c r="B12429" s="347" t="s">
        <v>4969</v>
      </c>
      <c r="C12429" s="337" t="s">
        <v>64</v>
      </c>
      <c r="D12429" s="543" t="n">
        <v>1213</v>
      </c>
      <c r="E12429" s="659" t="n">
        <f aca="false">'Comp. Custo'!F3295</f>
        <v>0</v>
      </c>
      <c r="F12429" s="419" t="n">
        <f aca="false">D12429*E12429</f>
        <v>0</v>
      </c>
    </row>
    <row r="12430" customFormat="false" ht="12.75" hidden="false" customHeight="false" outlineLevel="0" collapsed="false">
      <c r="B12430" s="347" t="s">
        <v>2761</v>
      </c>
      <c r="C12430" s="337" t="s">
        <v>50</v>
      </c>
      <c r="D12430" s="543" t="n">
        <v>19</v>
      </c>
      <c r="E12430" s="659" t="n">
        <f aca="false">'Comp. Custo'!F2790</f>
        <v>0</v>
      </c>
      <c r="F12430" s="419" t="n">
        <f aca="false">D12430*E12430</f>
        <v>0</v>
      </c>
    </row>
    <row r="12431" customFormat="false" ht="25.5" hidden="false" customHeight="false" outlineLevel="0" collapsed="false">
      <c r="B12431" s="134" t="s">
        <v>2769</v>
      </c>
      <c r="C12431" s="337" t="s">
        <v>50</v>
      </c>
      <c r="D12431" s="543" t="n">
        <v>2</v>
      </c>
      <c r="E12431" s="659" t="n">
        <f aca="false">'Comp. Custo'!F2876</f>
        <v>0</v>
      </c>
      <c r="F12431" s="419" t="n">
        <f aca="false">D12431*E12431</f>
        <v>0</v>
      </c>
    </row>
    <row r="12432" customFormat="false" ht="25.5" hidden="false" customHeight="false" outlineLevel="0" collapsed="false">
      <c r="B12432" s="134" t="s">
        <v>2771</v>
      </c>
      <c r="C12432" s="337" t="s">
        <v>50</v>
      </c>
      <c r="D12432" s="543" t="n">
        <v>17</v>
      </c>
      <c r="E12432" s="659" t="n">
        <f aca="false">'Comp. Custo'!F2893</f>
        <v>0</v>
      </c>
      <c r="F12432" s="419" t="n">
        <f aca="false">D12432*E12432</f>
        <v>0</v>
      </c>
    </row>
    <row r="12433" customFormat="false" ht="12.75" hidden="false" customHeight="false" outlineLevel="0" collapsed="false">
      <c r="B12433" s="315" t="s">
        <v>2793</v>
      </c>
      <c r="C12433" s="337" t="s">
        <v>50</v>
      </c>
      <c r="D12433" s="543" t="n">
        <v>190</v>
      </c>
      <c r="E12433" s="659" t="n">
        <f aca="false">'Comp. Custo'!F3217</f>
        <v>0</v>
      </c>
      <c r="F12433" s="419" t="n">
        <f aca="false">D12433*E12433</f>
        <v>0</v>
      </c>
    </row>
    <row r="12434" customFormat="false" ht="12.75" hidden="false" customHeight="false" outlineLevel="0" collapsed="false">
      <c r="B12434" s="291" t="s">
        <v>1357</v>
      </c>
      <c r="C12434" s="344" t="s">
        <v>88</v>
      </c>
      <c r="D12434" s="807" t="n">
        <v>2</v>
      </c>
      <c r="E12434" s="367" t="n">
        <f aca="false">'Comp. Geral'!E81</f>
        <v>0</v>
      </c>
      <c r="F12434" s="535" t="n">
        <f aca="false">D12434*E12434</f>
        <v>0</v>
      </c>
    </row>
    <row r="12435" customFormat="false" ht="12.75" hidden="false" customHeight="false" outlineLevel="0" collapsed="false">
      <c r="B12435" s="291" t="s">
        <v>2803</v>
      </c>
      <c r="C12435" s="344" t="s">
        <v>50</v>
      </c>
      <c r="D12435" s="807" t="n">
        <v>0.9</v>
      </c>
      <c r="E12435" s="659" t="n">
        <f aca="false">'Comp. Custo'!F3333</f>
        <v>0</v>
      </c>
      <c r="F12435" s="535" t="n">
        <f aca="false">D12435*E12435</f>
        <v>0</v>
      </c>
    </row>
    <row r="12436" customFormat="false" ht="25.5" hidden="false" customHeight="false" outlineLevel="0" collapsed="false">
      <c r="B12436" s="291" t="s">
        <v>2154</v>
      </c>
      <c r="C12436" s="344" t="s">
        <v>67</v>
      </c>
      <c r="D12436" s="807" t="n">
        <v>1.8</v>
      </c>
      <c r="E12436" s="810" t="n">
        <f aca="false">'Comp. Geral'!E535</f>
        <v>0</v>
      </c>
      <c r="F12436" s="535" t="n">
        <f aca="false">D12436*E12436</f>
        <v>0</v>
      </c>
    </row>
    <row r="12437" customFormat="false" ht="38.25" hidden="false" customHeight="false" outlineLevel="0" collapsed="false">
      <c r="B12437" s="781" t="s">
        <v>4970</v>
      </c>
      <c r="C12437" s="782" t="s">
        <v>88</v>
      </c>
      <c r="D12437" s="744" t="n">
        <v>1</v>
      </c>
      <c r="E12437" s="430" t="n">
        <f aca="false">'Comp. Custo'!F9171</f>
        <v>0</v>
      </c>
      <c r="F12437" s="462" t="n">
        <f aca="false">D12437*E12437</f>
        <v>0</v>
      </c>
    </row>
    <row r="12438" customFormat="false" ht="12.75" hidden="false" customHeight="false" outlineLevel="0" collapsed="false">
      <c r="B12438" s="529" t="s">
        <v>3981</v>
      </c>
      <c r="C12438" s="529"/>
      <c r="D12438" s="529"/>
      <c r="E12438" s="529"/>
      <c r="F12438" s="335" t="n">
        <f aca="false">SUM(F12426:F12437)</f>
        <v>0</v>
      </c>
    </row>
    <row r="12439" customFormat="false" ht="12.75" hidden="false" customHeight="false" outlineLevel="0" collapsed="false">
      <c r="B12439" s="537" t="s">
        <v>3984</v>
      </c>
      <c r="C12439" s="537"/>
      <c r="D12439" s="537"/>
      <c r="E12439" s="537"/>
      <c r="F12439" s="538" t="n">
        <f aca="false">F12438</f>
        <v>0</v>
      </c>
    </row>
    <row r="12440" customFormat="false" ht="12.75" hidden="false" customHeight="false" outlineLevel="0" collapsed="false">
      <c r="B12440" s="537" t="s">
        <v>3985</v>
      </c>
      <c r="C12440" s="537"/>
      <c r="D12440" s="537"/>
      <c r="E12440" s="537"/>
      <c r="F12440" s="538" t="n">
        <f aca="false">F12418</f>
        <v>1</v>
      </c>
    </row>
    <row r="12441" customFormat="false" ht="12.75" hidden="false" customHeight="false" outlineLevel="0" collapsed="false">
      <c r="B12441" s="539" t="s">
        <v>3986</v>
      </c>
      <c r="C12441" s="539"/>
      <c r="D12441" s="539"/>
      <c r="E12441" s="539"/>
      <c r="F12441" s="538" t="n">
        <f aca="false">F12439*F12440</f>
        <v>0</v>
      </c>
    </row>
    <row r="12443" customFormat="false" ht="30" hidden="false" customHeight="true" outlineLevel="0" collapsed="false">
      <c r="B12443" s="388" t="s">
        <v>3969</v>
      </c>
      <c r="C12443" s="389" t="s">
        <v>3970</v>
      </c>
      <c r="D12443" s="389"/>
      <c r="E12443" s="389"/>
      <c r="F12443" s="389"/>
    </row>
    <row r="12444" customFormat="false" ht="12.75" hidden="false" customHeight="false" outlineLevel="0" collapsed="false">
      <c r="B12444" s="790" t="s">
        <v>4009</v>
      </c>
      <c r="C12444" s="770"/>
      <c r="D12444" s="771"/>
      <c r="E12444" s="772" t="s">
        <v>3972</v>
      </c>
      <c r="F12444" s="773"/>
    </row>
    <row r="12445" customFormat="false" ht="12.75" hidden="false" customHeight="true" outlineLevel="0" collapsed="false">
      <c r="B12445" s="774" t="s">
        <v>4971</v>
      </c>
      <c r="C12445" s="774"/>
      <c r="D12445" s="774"/>
      <c r="E12445" s="775" t="s">
        <v>4024</v>
      </c>
      <c r="F12445" s="776"/>
    </row>
    <row r="12446" customFormat="false" ht="12.75" hidden="false" customHeight="false" outlineLevel="0" collapsed="false">
      <c r="B12446" s="777" t="s">
        <v>3975</v>
      </c>
      <c r="C12446" s="777"/>
      <c r="D12446" s="777"/>
      <c r="E12446" s="777"/>
      <c r="F12446" s="777"/>
    </row>
    <row r="12447" customFormat="false" ht="12.75" hidden="false" customHeight="false" outlineLevel="0" collapsed="false">
      <c r="B12447" s="531" t="s">
        <v>3976</v>
      </c>
      <c r="C12447" s="532" t="s">
        <v>1018</v>
      </c>
      <c r="D12447" s="403" t="s">
        <v>3977</v>
      </c>
      <c r="E12447" s="532" t="s">
        <v>3978</v>
      </c>
      <c r="F12447" s="532" t="s">
        <v>3979</v>
      </c>
    </row>
    <row r="12448" customFormat="false" ht="12.75" hidden="false" customHeight="false" outlineLevel="0" collapsed="false">
      <c r="B12448" s="808" t="s">
        <v>2779</v>
      </c>
      <c r="C12448" s="802" t="s">
        <v>59</v>
      </c>
      <c r="D12448" s="803" t="n">
        <v>270</v>
      </c>
      <c r="E12448" s="809" t="n">
        <f aca="false">'Comp. Custo'!F2992</f>
        <v>0</v>
      </c>
      <c r="F12448" s="409" t="n">
        <f aca="false">D12448*E12448</f>
        <v>0</v>
      </c>
    </row>
    <row r="12449" customFormat="false" ht="12.75" hidden="false" customHeight="false" outlineLevel="0" collapsed="false">
      <c r="B12449" s="804" t="s">
        <v>2789</v>
      </c>
      <c r="C12449" s="335" t="s">
        <v>59</v>
      </c>
      <c r="D12449" s="805" t="n">
        <v>20</v>
      </c>
      <c r="E12449" s="367" t="n">
        <f aca="false">'Comp. Custo'!F3187</f>
        <v>0</v>
      </c>
      <c r="F12449" s="477" t="n">
        <f aca="false">D12449*E12449</f>
        <v>0</v>
      </c>
    </row>
    <row r="12450" customFormat="false" ht="12.75" hidden="false" customHeight="false" outlineLevel="0" collapsed="false">
      <c r="B12450" s="347" t="s">
        <v>2791</v>
      </c>
      <c r="C12450" s="337" t="s">
        <v>59</v>
      </c>
      <c r="D12450" s="543" t="n">
        <v>250</v>
      </c>
      <c r="E12450" s="367" t="n">
        <f aca="false">'Comp. Custo'!F3199</f>
        <v>0</v>
      </c>
      <c r="F12450" s="419" t="n">
        <f aca="false">D12450*E12450</f>
        <v>0</v>
      </c>
    </row>
    <row r="12451" customFormat="false" ht="12.75" hidden="false" customHeight="false" outlineLevel="0" collapsed="false">
      <c r="B12451" s="347" t="s">
        <v>4969</v>
      </c>
      <c r="C12451" s="337" t="s">
        <v>64</v>
      </c>
      <c r="D12451" s="543" t="n">
        <v>2474</v>
      </c>
      <c r="E12451" s="367" t="n">
        <f aca="false">'Comp. Custo'!F3295</f>
        <v>0</v>
      </c>
      <c r="F12451" s="419" t="n">
        <f aca="false">D12451*E12451</f>
        <v>0</v>
      </c>
    </row>
    <row r="12452" customFormat="false" ht="12.75" hidden="false" customHeight="false" outlineLevel="0" collapsed="false">
      <c r="B12452" s="347" t="s">
        <v>2761</v>
      </c>
      <c r="C12452" s="337" t="s">
        <v>50</v>
      </c>
      <c r="D12452" s="543" t="n">
        <v>26</v>
      </c>
      <c r="E12452" s="367" t="n">
        <f aca="false">'Comp. Custo'!F2790</f>
        <v>0</v>
      </c>
      <c r="F12452" s="419" t="n">
        <f aca="false">D12452*E12452</f>
        <v>0</v>
      </c>
    </row>
    <row r="12453" customFormat="false" ht="25.5" hidden="false" customHeight="false" outlineLevel="0" collapsed="false">
      <c r="B12453" s="134" t="s">
        <v>2769</v>
      </c>
      <c r="C12453" s="337" t="s">
        <v>50</v>
      </c>
      <c r="D12453" s="543" t="n">
        <v>1.2</v>
      </c>
      <c r="E12453" s="367" t="n">
        <f aca="false">'Comp. Custo'!F2876</f>
        <v>0</v>
      </c>
      <c r="F12453" s="419" t="n">
        <f aca="false">D12453*E12453</f>
        <v>0</v>
      </c>
    </row>
    <row r="12454" customFormat="false" ht="25.5" hidden="false" customHeight="false" outlineLevel="0" collapsed="false">
      <c r="B12454" s="134" t="s">
        <v>2771</v>
      </c>
      <c r="C12454" s="337" t="s">
        <v>50</v>
      </c>
      <c r="D12454" s="543" t="n">
        <v>24.8</v>
      </c>
      <c r="E12454" s="367" t="n">
        <f aca="false">'Comp. Custo'!F2893</f>
        <v>0</v>
      </c>
      <c r="F12454" s="419" t="n">
        <f aca="false">D12454*E12454</f>
        <v>0</v>
      </c>
    </row>
    <row r="12455" customFormat="false" ht="25.5" hidden="false" customHeight="false" outlineLevel="0" collapsed="false">
      <c r="B12455" s="347" t="s">
        <v>2154</v>
      </c>
      <c r="C12455" s="344" t="s">
        <v>67</v>
      </c>
      <c r="D12455" s="807" t="n">
        <v>1.8</v>
      </c>
      <c r="E12455" s="810" t="n">
        <f aca="false">'Comp. Geral'!E535</f>
        <v>0</v>
      </c>
      <c r="F12455" s="419" t="n">
        <f aca="false">D12455*E12455</f>
        <v>0</v>
      </c>
    </row>
    <row r="12456" customFormat="false" ht="12.75" hidden="false" customHeight="false" outlineLevel="0" collapsed="false">
      <c r="B12456" s="315" t="s">
        <v>2793</v>
      </c>
      <c r="C12456" s="337" t="s">
        <v>50</v>
      </c>
      <c r="D12456" s="543" t="n">
        <v>292</v>
      </c>
      <c r="E12456" s="367" t="n">
        <f aca="false">'Comp. Custo'!F3217</f>
        <v>0</v>
      </c>
      <c r="F12456" s="419" t="n">
        <f aca="false">D12456*E12456</f>
        <v>0</v>
      </c>
    </row>
    <row r="12457" customFormat="false" ht="12.75" hidden="false" customHeight="false" outlineLevel="0" collapsed="false">
      <c r="B12457" s="291" t="s">
        <v>1357</v>
      </c>
      <c r="C12457" s="344" t="s">
        <v>88</v>
      </c>
      <c r="D12457" s="807" t="n">
        <v>2</v>
      </c>
      <c r="E12457" s="367" t="n">
        <f aca="false">'Comp. Geral'!E81</f>
        <v>0</v>
      </c>
      <c r="F12457" s="535" t="n">
        <f aca="false">D12457*E12457</f>
        <v>0</v>
      </c>
    </row>
    <row r="12458" customFormat="false" ht="12.75" hidden="false" customHeight="false" outlineLevel="0" collapsed="false">
      <c r="B12458" s="291" t="s">
        <v>2803</v>
      </c>
      <c r="C12458" s="344" t="s">
        <v>50</v>
      </c>
      <c r="D12458" s="807" t="n">
        <v>1.4</v>
      </c>
      <c r="E12458" s="367" t="n">
        <f aca="false">'Comp. Custo'!F3333</f>
        <v>0</v>
      </c>
      <c r="F12458" s="535" t="n">
        <f aca="false">D12458*E12458</f>
        <v>0</v>
      </c>
    </row>
    <row r="12459" customFormat="false" ht="38.25" hidden="false" customHeight="false" outlineLevel="0" collapsed="false">
      <c r="B12459" s="781" t="s">
        <v>4970</v>
      </c>
      <c r="C12459" s="782" t="s">
        <v>88</v>
      </c>
      <c r="D12459" s="744" t="n">
        <v>1</v>
      </c>
      <c r="E12459" s="430" t="n">
        <f aca="false">'Comp. Custo'!F9171</f>
        <v>0</v>
      </c>
      <c r="F12459" s="462" t="n">
        <f aca="false">D12459*E12459</f>
        <v>0</v>
      </c>
    </row>
    <row r="12460" customFormat="false" ht="12.75" hidden="false" customHeight="false" outlineLevel="0" collapsed="false">
      <c r="B12460" s="529" t="s">
        <v>3981</v>
      </c>
      <c r="C12460" s="529"/>
      <c r="D12460" s="529"/>
      <c r="E12460" s="529"/>
      <c r="F12460" s="335" t="n">
        <f aca="false">SUM(F12448:F12459)</f>
        <v>0</v>
      </c>
    </row>
    <row r="12461" customFormat="false" ht="12.75" hidden="false" customHeight="false" outlineLevel="0" collapsed="false">
      <c r="B12461" s="537" t="s">
        <v>3984</v>
      </c>
      <c r="C12461" s="537"/>
      <c r="D12461" s="537"/>
      <c r="E12461" s="537"/>
      <c r="F12461" s="538" t="n">
        <f aca="false">F12460</f>
        <v>0</v>
      </c>
    </row>
    <row r="12462" customFormat="false" ht="12.75" hidden="false" customHeight="false" outlineLevel="0" collapsed="false">
      <c r="B12462" s="537" t="s">
        <v>3985</v>
      </c>
      <c r="C12462" s="537"/>
      <c r="D12462" s="537"/>
      <c r="E12462" s="537"/>
      <c r="F12462" s="538" t="n">
        <f aca="false">F12440</f>
        <v>1</v>
      </c>
    </row>
    <row r="12463" customFormat="false" ht="12.75" hidden="false" customHeight="false" outlineLevel="0" collapsed="false">
      <c r="B12463" s="539" t="s">
        <v>3986</v>
      </c>
      <c r="C12463" s="539"/>
      <c r="D12463" s="539"/>
      <c r="E12463" s="539"/>
      <c r="F12463" s="538" t="n">
        <f aca="false">F12461*F12462</f>
        <v>0</v>
      </c>
    </row>
    <row r="12465" customFormat="false" ht="30" hidden="false" customHeight="true" outlineLevel="0" collapsed="false">
      <c r="B12465" s="388" t="s">
        <v>3969</v>
      </c>
      <c r="C12465" s="389" t="s">
        <v>3970</v>
      </c>
      <c r="D12465" s="389"/>
      <c r="E12465" s="389"/>
      <c r="F12465" s="389"/>
    </row>
    <row r="12466" customFormat="false" ht="12.75" hidden="false" customHeight="false" outlineLevel="0" collapsed="false">
      <c r="B12466" s="790" t="s">
        <v>4009</v>
      </c>
      <c r="C12466" s="770"/>
      <c r="D12466" s="771"/>
      <c r="E12466" s="772" t="s">
        <v>3972</v>
      </c>
      <c r="F12466" s="773"/>
    </row>
    <row r="12467" customFormat="false" ht="12.75" hidden="false" customHeight="true" outlineLevel="0" collapsed="false">
      <c r="B12467" s="774" t="s">
        <v>4972</v>
      </c>
      <c r="C12467" s="774"/>
      <c r="D12467" s="774"/>
      <c r="E12467" s="775" t="s">
        <v>4024</v>
      </c>
      <c r="F12467" s="776"/>
    </row>
    <row r="12468" customFormat="false" ht="12.75" hidden="false" customHeight="false" outlineLevel="0" collapsed="false">
      <c r="B12468" s="777" t="s">
        <v>3975</v>
      </c>
      <c r="C12468" s="777"/>
      <c r="D12468" s="777"/>
      <c r="E12468" s="777"/>
      <c r="F12468" s="777"/>
    </row>
    <row r="12469" customFormat="false" ht="12.75" hidden="false" customHeight="false" outlineLevel="0" collapsed="false">
      <c r="B12469" s="531" t="s">
        <v>3976</v>
      </c>
      <c r="C12469" s="532" t="s">
        <v>1018</v>
      </c>
      <c r="D12469" s="403" t="s">
        <v>3977</v>
      </c>
      <c r="E12469" s="532" t="s">
        <v>3978</v>
      </c>
      <c r="F12469" s="532" t="s">
        <v>3979</v>
      </c>
    </row>
    <row r="12470" customFormat="false" ht="12.75" hidden="false" customHeight="false" outlineLevel="0" collapsed="false">
      <c r="B12470" s="808" t="s">
        <v>2779</v>
      </c>
      <c r="C12470" s="802" t="s">
        <v>59</v>
      </c>
      <c r="D12470" s="803" t="n">
        <v>380</v>
      </c>
      <c r="E12470" s="809" t="n">
        <f aca="false">'Comp. Custo'!F2992</f>
        <v>0</v>
      </c>
      <c r="F12470" s="409" t="n">
        <f aca="false">D12470*E12470</f>
        <v>0</v>
      </c>
    </row>
    <row r="12471" customFormat="false" ht="12.75" hidden="false" customHeight="false" outlineLevel="0" collapsed="false">
      <c r="B12471" s="804" t="s">
        <v>2789</v>
      </c>
      <c r="C12471" s="335" t="s">
        <v>59</v>
      </c>
      <c r="D12471" s="805" t="n">
        <v>28</v>
      </c>
      <c r="E12471" s="367" t="n">
        <f aca="false">'Comp. Custo'!F3187</f>
        <v>0</v>
      </c>
      <c r="F12471" s="477" t="n">
        <f aca="false">D12471*E12471</f>
        <v>0</v>
      </c>
    </row>
    <row r="12472" customFormat="false" ht="12.75" hidden="false" customHeight="false" outlineLevel="0" collapsed="false">
      <c r="B12472" s="347" t="s">
        <v>2791</v>
      </c>
      <c r="C12472" s="337" t="s">
        <v>59</v>
      </c>
      <c r="D12472" s="543" t="n">
        <v>352</v>
      </c>
      <c r="E12472" s="367" t="n">
        <f aca="false">'Comp. Custo'!F3199</f>
        <v>0</v>
      </c>
      <c r="F12472" s="419" t="n">
        <f aca="false">D12472*E12472</f>
        <v>0</v>
      </c>
    </row>
    <row r="12473" customFormat="false" ht="12.75" hidden="false" customHeight="false" outlineLevel="0" collapsed="false">
      <c r="B12473" s="347" t="s">
        <v>4969</v>
      </c>
      <c r="C12473" s="337" t="s">
        <v>64</v>
      </c>
      <c r="D12473" s="543" t="n">
        <v>4864</v>
      </c>
      <c r="E12473" s="367" t="n">
        <f aca="false">'Comp. Custo'!F3295</f>
        <v>0</v>
      </c>
      <c r="F12473" s="419" t="n">
        <f aca="false">D12473*E12473</f>
        <v>0</v>
      </c>
    </row>
    <row r="12474" customFormat="false" ht="12.75" hidden="false" customHeight="false" outlineLevel="0" collapsed="false">
      <c r="B12474" s="347" t="s">
        <v>2761</v>
      </c>
      <c r="C12474" s="337" t="s">
        <v>50</v>
      </c>
      <c r="D12474" s="543" t="n">
        <v>45</v>
      </c>
      <c r="E12474" s="367" t="n">
        <f aca="false">'Comp. Custo'!F2790</f>
        <v>0</v>
      </c>
      <c r="F12474" s="419" t="n">
        <f aca="false">D12474*E12474</f>
        <v>0</v>
      </c>
    </row>
    <row r="12475" customFormat="false" ht="25.5" hidden="false" customHeight="false" outlineLevel="0" collapsed="false">
      <c r="B12475" s="134" t="s">
        <v>2769</v>
      </c>
      <c r="C12475" s="337" t="s">
        <v>50</v>
      </c>
      <c r="D12475" s="543" t="n">
        <v>4</v>
      </c>
      <c r="E12475" s="367" t="n">
        <f aca="false">'Comp. Custo'!F2876</f>
        <v>0</v>
      </c>
      <c r="F12475" s="419" t="n">
        <f aca="false">D12475*E12475</f>
        <v>0</v>
      </c>
    </row>
    <row r="12476" customFormat="false" ht="25.5" hidden="false" customHeight="false" outlineLevel="0" collapsed="false">
      <c r="B12476" s="134" t="s">
        <v>2771</v>
      </c>
      <c r="C12476" s="337" t="s">
        <v>50</v>
      </c>
      <c r="D12476" s="543" t="n">
        <v>1.8</v>
      </c>
      <c r="E12476" s="367" t="n">
        <f aca="false">'Comp. Custo'!F2893</f>
        <v>0</v>
      </c>
      <c r="F12476" s="419" t="n">
        <f aca="false">D12476*E12476</f>
        <v>0</v>
      </c>
    </row>
    <row r="12477" customFormat="false" ht="25.5" hidden="false" customHeight="false" outlineLevel="0" collapsed="false">
      <c r="B12477" s="347" t="s">
        <v>2154</v>
      </c>
      <c r="C12477" s="344" t="s">
        <v>67</v>
      </c>
      <c r="D12477" s="807" t="n">
        <v>390</v>
      </c>
      <c r="E12477" s="810" t="n">
        <f aca="false">'Comp. Geral'!E535</f>
        <v>0</v>
      </c>
      <c r="F12477" s="419" t="n">
        <f aca="false">D12477*E12477</f>
        <v>0</v>
      </c>
    </row>
    <row r="12478" customFormat="false" ht="12.75" hidden="false" customHeight="false" outlineLevel="0" collapsed="false">
      <c r="B12478" s="315" t="s">
        <v>2793</v>
      </c>
      <c r="C12478" s="337" t="s">
        <v>50</v>
      </c>
      <c r="D12478" s="543" t="n">
        <v>3</v>
      </c>
      <c r="E12478" s="367" t="n">
        <f aca="false">'Comp. Custo'!F3217</f>
        <v>0</v>
      </c>
      <c r="F12478" s="419" t="n">
        <f aca="false">D12478*E12478</f>
        <v>0</v>
      </c>
    </row>
    <row r="12479" customFormat="false" ht="12.75" hidden="false" customHeight="false" outlineLevel="0" collapsed="false">
      <c r="B12479" s="291" t="s">
        <v>1357</v>
      </c>
      <c r="C12479" s="344" t="s">
        <v>88</v>
      </c>
      <c r="D12479" s="807" t="n">
        <v>2</v>
      </c>
      <c r="E12479" s="367" t="n">
        <f aca="false">'Comp. Geral'!E81</f>
        <v>0</v>
      </c>
      <c r="F12479" s="535" t="n">
        <f aca="false">D12479*E12479</f>
        <v>0</v>
      </c>
    </row>
    <row r="12480" customFormat="false" ht="12.75" hidden="false" customHeight="false" outlineLevel="0" collapsed="false">
      <c r="B12480" s="291" t="s">
        <v>2803</v>
      </c>
      <c r="C12480" s="344" t="s">
        <v>50</v>
      </c>
      <c r="D12480" s="807" t="n">
        <v>41</v>
      </c>
      <c r="E12480" s="367" t="n">
        <f aca="false">'Comp. Custo'!F3333</f>
        <v>0</v>
      </c>
      <c r="F12480" s="535" t="n">
        <f aca="false">D12480*E12480</f>
        <v>0</v>
      </c>
    </row>
    <row r="12481" customFormat="false" ht="38.25" hidden="false" customHeight="false" outlineLevel="0" collapsed="false">
      <c r="B12481" s="781" t="s">
        <v>4970</v>
      </c>
      <c r="C12481" s="782" t="s">
        <v>88</v>
      </c>
      <c r="D12481" s="744" t="n">
        <v>1</v>
      </c>
      <c r="E12481" s="430" t="n">
        <f aca="false">'Comp. Custo'!F9171</f>
        <v>0</v>
      </c>
      <c r="F12481" s="462" t="n">
        <f aca="false">D12481*E12481</f>
        <v>0</v>
      </c>
    </row>
    <row r="12482" customFormat="false" ht="12.75" hidden="false" customHeight="false" outlineLevel="0" collapsed="false">
      <c r="B12482" s="529" t="s">
        <v>3981</v>
      </c>
      <c r="C12482" s="529"/>
      <c r="D12482" s="529"/>
      <c r="E12482" s="529"/>
      <c r="F12482" s="335" t="n">
        <f aca="false">SUM(F12470:F12481)</f>
        <v>0</v>
      </c>
    </row>
    <row r="12483" customFormat="false" ht="12.75" hidden="false" customHeight="false" outlineLevel="0" collapsed="false">
      <c r="B12483" s="537" t="s">
        <v>3984</v>
      </c>
      <c r="C12483" s="537"/>
      <c r="D12483" s="537"/>
      <c r="E12483" s="537"/>
      <c r="F12483" s="538" t="n">
        <f aca="false">F12482</f>
        <v>0</v>
      </c>
    </row>
    <row r="12484" customFormat="false" ht="12.75" hidden="false" customHeight="false" outlineLevel="0" collapsed="false">
      <c r="B12484" s="537" t="s">
        <v>3985</v>
      </c>
      <c r="C12484" s="537"/>
      <c r="D12484" s="537"/>
      <c r="E12484" s="537"/>
      <c r="F12484" s="538" t="n">
        <f aca="false">F12462</f>
        <v>1</v>
      </c>
    </row>
    <row r="12485" customFormat="false" ht="12.75" hidden="false" customHeight="false" outlineLevel="0" collapsed="false">
      <c r="B12485" s="539" t="s">
        <v>3986</v>
      </c>
      <c r="C12485" s="539"/>
      <c r="D12485" s="539"/>
      <c r="E12485" s="539"/>
      <c r="F12485" s="538" t="n">
        <f aca="false">F12483*F12484</f>
        <v>0</v>
      </c>
    </row>
    <row r="12487" customFormat="false" ht="30" hidden="false" customHeight="true" outlineLevel="0" collapsed="false">
      <c r="B12487" s="388" t="s">
        <v>3969</v>
      </c>
      <c r="C12487" s="389" t="s">
        <v>3970</v>
      </c>
      <c r="D12487" s="389"/>
      <c r="E12487" s="389"/>
      <c r="F12487" s="389"/>
    </row>
    <row r="12488" customFormat="false" ht="12.75" hidden="false" customHeight="false" outlineLevel="0" collapsed="false">
      <c r="B12488" s="790" t="s">
        <v>4009</v>
      </c>
      <c r="C12488" s="770"/>
      <c r="D12488" s="771"/>
      <c r="E12488" s="772" t="s">
        <v>3972</v>
      </c>
      <c r="F12488" s="773"/>
    </row>
    <row r="12489" customFormat="false" ht="12.75" hidden="false" customHeight="true" outlineLevel="0" collapsed="false">
      <c r="B12489" s="774" t="s">
        <v>4973</v>
      </c>
      <c r="C12489" s="774"/>
      <c r="D12489" s="774"/>
      <c r="E12489" s="775" t="s">
        <v>4024</v>
      </c>
      <c r="F12489" s="776"/>
    </row>
    <row r="12490" customFormat="false" ht="12.75" hidden="false" customHeight="false" outlineLevel="0" collapsed="false">
      <c r="B12490" s="777" t="s">
        <v>3975</v>
      </c>
      <c r="C12490" s="777"/>
      <c r="D12490" s="777"/>
      <c r="E12490" s="777"/>
      <c r="F12490" s="777"/>
    </row>
    <row r="12491" customFormat="false" ht="12.75" hidden="false" customHeight="false" outlineLevel="0" collapsed="false">
      <c r="B12491" s="531" t="s">
        <v>3976</v>
      </c>
      <c r="C12491" s="532" t="s">
        <v>1018</v>
      </c>
      <c r="D12491" s="403" t="s">
        <v>3977</v>
      </c>
      <c r="E12491" s="532" t="s">
        <v>3978</v>
      </c>
      <c r="F12491" s="532" t="s">
        <v>3979</v>
      </c>
    </row>
    <row r="12492" customFormat="false" ht="12.75" hidden="false" customHeight="false" outlineLevel="0" collapsed="false">
      <c r="B12492" s="808" t="s">
        <v>2779</v>
      </c>
      <c r="C12492" s="802" t="s">
        <v>59</v>
      </c>
      <c r="D12492" s="803" t="n">
        <v>427</v>
      </c>
      <c r="E12492" s="809" t="n">
        <f aca="false">'Comp. Custo'!F2992</f>
        <v>0</v>
      </c>
      <c r="F12492" s="409" t="n">
        <f aca="false">D12492*E12492</f>
        <v>0</v>
      </c>
    </row>
    <row r="12493" customFormat="false" ht="12.75" hidden="false" customHeight="false" outlineLevel="0" collapsed="false">
      <c r="B12493" s="804" t="s">
        <v>2789</v>
      </c>
      <c r="C12493" s="335" t="s">
        <v>59</v>
      </c>
      <c r="D12493" s="805" t="n">
        <v>28</v>
      </c>
      <c r="E12493" s="367" t="n">
        <f aca="false">'Comp. Custo'!F3187</f>
        <v>0</v>
      </c>
      <c r="F12493" s="477" t="n">
        <f aca="false">D12493*E12493</f>
        <v>0</v>
      </c>
    </row>
    <row r="12494" customFormat="false" ht="12.75" hidden="false" customHeight="false" outlineLevel="0" collapsed="false">
      <c r="B12494" s="347" t="s">
        <v>2791</v>
      </c>
      <c r="C12494" s="337" t="s">
        <v>59</v>
      </c>
      <c r="D12494" s="543" t="n">
        <v>399</v>
      </c>
      <c r="E12494" s="367" t="n">
        <f aca="false">'Comp. Custo'!F3199</f>
        <v>0</v>
      </c>
      <c r="F12494" s="419" t="n">
        <f aca="false">D12494*E12494</f>
        <v>0</v>
      </c>
    </row>
    <row r="12495" customFormat="false" ht="12.75" hidden="false" customHeight="false" outlineLevel="0" collapsed="false">
      <c r="B12495" s="347" t="s">
        <v>4969</v>
      </c>
      <c r="C12495" s="337" t="s">
        <v>64</v>
      </c>
      <c r="D12495" s="543" t="n">
        <v>5469</v>
      </c>
      <c r="E12495" s="367" t="n">
        <f aca="false">'Comp. Custo'!F3295</f>
        <v>0</v>
      </c>
      <c r="F12495" s="419" t="n">
        <f aca="false">D12495*E12495</f>
        <v>0</v>
      </c>
    </row>
    <row r="12496" customFormat="false" ht="12.75" hidden="false" customHeight="false" outlineLevel="0" collapsed="false">
      <c r="B12496" s="347" t="s">
        <v>2761</v>
      </c>
      <c r="C12496" s="337" t="s">
        <v>50</v>
      </c>
      <c r="D12496" s="543" t="n">
        <v>51</v>
      </c>
      <c r="E12496" s="367" t="n">
        <f aca="false">'Comp. Custo'!F2790</f>
        <v>0</v>
      </c>
      <c r="F12496" s="419" t="n">
        <f aca="false">D12496*E12496</f>
        <v>0</v>
      </c>
    </row>
    <row r="12497" customFormat="false" ht="25.5" hidden="false" customHeight="false" outlineLevel="0" collapsed="false">
      <c r="B12497" s="134" t="s">
        <v>2769</v>
      </c>
      <c r="C12497" s="337" t="s">
        <v>50</v>
      </c>
      <c r="D12497" s="543" t="n">
        <v>4</v>
      </c>
      <c r="E12497" s="367" t="n">
        <f aca="false">'Comp. Custo'!F2876</f>
        <v>0</v>
      </c>
      <c r="F12497" s="419" t="n">
        <f aca="false">D12497*E12497</f>
        <v>0</v>
      </c>
    </row>
    <row r="12498" customFormat="false" ht="25.5" hidden="false" customHeight="false" outlineLevel="0" collapsed="false">
      <c r="B12498" s="134" t="s">
        <v>2771</v>
      </c>
      <c r="C12498" s="337" t="s">
        <v>50</v>
      </c>
      <c r="D12498" s="543" t="n">
        <v>47</v>
      </c>
      <c r="E12498" s="367" t="n">
        <f aca="false">'Comp. Custo'!F2893</f>
        <v>0</v>
      </c>
      <c r="F12498" s="419" t="n">
        <f aca="false">D12498*E12498</f>
        <v>0</v>
      </c>
    </row>
    <row r="12499" customFormat="false" ht="25.5" hidden="false" customHeight="false" outlineLevel="0" collapsed="false">
      <c r="B12499" s="347" t="s">
        <v>2154</v>
      </c>
      <c r="C12499" s="344" t="s">
        <v>67</v>
      </c>
      <c r="D12499" s="807" t="n">
        <v>1.8</v>
      </c>
      <c r="E12499" s="810" t="n">
        <f aca="false">'Comp. Geral'!E535</f>
        <v>0</v>
      </c>
      <c r="F12499" s="419" t="n">
        <f aca="false">D12499*E12499</f>
        <v>0</v>
      </c>
    </row>
    <row r="12500" customFormat="false" ht="12.75" hidden="false" customHeight="false" outlineLevel="0" collapsed="false">
      <c r="B12500" s="315" t="s">
        <v>2793</v>
      </c>
      <c r="C12500" s="337" t="s">
        <v>50</v>
      </c>
      <c r="D12500" s="543" t="n">
        <v>415</v>
      </c>
      <c r="E12500" s="367" t="n">
        <f aca="false">'Comp. Custo'!F3217</f>
        <v>0</v>
      </c>
      <c r="F12500" s="419" t="n">
        <f aca="false">D12500*E12500</f>
        <v>0</v>
      </c>
    </row>
    <row r="12501" customFormat="false" ht="12.75" hidden="false" customHeight="false" outlineLevel="0" collapsed="false">
      <c r="B12501" s="291" t="s">
        <v>1357</v>
      </c>
      <c r="C12501" s="344" t="s">
        <v>88</v>
      </c>
      <c r="D12501" s="807" t="n">
        <v>3</v>
      </c>
      <c r="E12501" s="367" t="n">
        <f aca="false">'Comp. Geral'!E81</f>
        <v>0</v>
      </c>
      <c r="F12501" s="535" t="n">
        <f aca="false">D12501*E12501</f>
        <v>0</v>
      </c>
    </row>
    <row r="12502" customFormat="false" ht="12.75" hidden="false" customHeight="false" outlineLevel="0" collapsed="false">
      <c r="B12502" s="291" t="s">
        <v>2803</v>
      </c>
      <c r="C12502" s="344" t="s">
        <v>50</v>
      </c>
      <c r="D12502" s="807" t="n">
        <v>1.6</v>
      </c>
      <c r="E12502" s="367" t="n">
        <f aca="false">'Comp. Custo'!F3333</f>
        <v>0</v>
      </c>
      <c r="F12502" s="535" t="n">
        <f aca="false">D12502*E12502</f>
        <v>0</v>
      </c>
    </row>
    <row r="12503" customFormat="false" ht="38.25" hidden="false" customHeight="false" outlineLevel="0" collapsed="false">
      <c r="B12503" s="781" t="s">
        <v>4970</v>
      </c>
      <c r="C12503" s="782" t="s">
        <v>88</v>
      </c>
      <c r="D12503" s="744" t="n">
        <v>1</v>
      </c>
      <c r="E12503" s="430" t="n">
        <f aca="false">'Comp. Custo'!F9171</f>
        <v>0</v>
      </c>
      <c r="F12503" s="462" t="n">
        <f aca="false">D12503*E12503</f>
        <v>0</v>
      </c>
    </row>
    <row r="12504" customFormat="false" ht="12.75" hidden="false" customHeight="false" outlineLevel="0" collapsed="false">
      <c r="B12504" s="529" t="s">
        <v>3981</v>
      </c>
      <c r="C12504" s="529"/>
      <c r="D12504" s="529"/>
      <c r="E12504" s="529"/>
      <c r="F12504" s="335" t="n">
        <f aca="false">SUM(F12492:F12503)</f>
        <v>0</v>
      </c>
    </row>
    <row r="12505" customFormat="false" ht="12.75" hidden="false" customHeight="false" outlineLevel="0" collapsed="false">
      <c r="B12505" s="537" t="s">
        <v>3984</v>
      </c>
      <c r="C12505" s="537"/>
      <c r="D12505" s="537"/>
      <c r="E12505" s="537"/>
      <c r="F12505" s="538" t="n">
        <f aca="false">F12504</f>
        <v>0</v>
      </c>
    </row>
    <row r="12506" customFormat="false" ht="12.75" hidden="false" customHeight="false" outlineLevel="0" collapsed="false">
      <c r="B12506" s="537" t="s">
        <v>3985</v>
      </c>
      <c r="C12506" s="537"/>
      <c r="D12506" s="537"/>
      <c r="E12506" s="537"/>
      <c r="F12506" s="538" t="n">
        <f aca="false">F12484</f>
        <v>1</v>
      </c>
    </row>
    <row r="12507" customFormat="false" ht="12.75" hidden="false" customHeight="false" outlineLevel="0" collapsed="false">
      <c r="B12507" s="539" t="s">
        <v>3986</v>
      </c>
      <c r="C12507" s="539"/>
      <c r="D12507" s="539"/>
      <c r="E12507" s="539"/>
      <c r="F12507" s="538" t="n">
        <f aca="false">F12505*F12506</f>
        <v>0</v>
      </c>
    </row>
    <row r="12508" customFormat="false" ht="12.75" hidden="false" customHeight="false" outlineLevel="0" collapsed="false">
      <c r="B12508" s="540"/>
      <c r="C12508" s="540"/>
      <c r="D12508" s="540"/>
      <c r="E12508" s="540"/>
      <c r="F12508" s="541"/>
    </row>
    <row r="12509" customFormat="false" ht="12.75" hidden="false" customHeight="false" outlineLevel="0" collapsed="false">
      <c r="B12509" s="540" t="s">
        <v>3888</v>
      </c>
      <c r="C12509" s="540"/>
      <c r="D12509" s="540"/>
      <c r="E12509" s="540"/>
      <c r="F12509" s="541"/>
    </row>
    <row r="12511" customFormat="false" ht="30" hidden="false" customHeight="true" outlineLevel="0" collapsed="false">
      <c r="B12511" s="388" t="s">
        <v>3969</v>
      </c>
      <c r="C12511" s="389" t="s">
        <v>3970</v>
      </c>
      <c r="D12511" s="389"/>
      <c r="E12511" s="389"/>
      <c r="F12511" s="389"/>
    </row>
    <row r="12512" customFormat="false" ht="12.75" hidden="false" customHeight="false" outlineLevel="0" collapsed="false">
      <c r="B12512" s="790" t="s">
        <v>4009</v>
      </c>
      <c r="C12512" s="770"/>
      <c r="D12512" s="771"/>
      <c r="E12512" s="772" t="s">
        <v>3972</v>
      </c>
      <c r="F12512" s="773"/>
    </row>
    <row r="12513" customFormat="false" ht="12.75" hidden="false" customHeight="true" outlineLevel="0" collapsed="false">
      <c r="B12513" s="774" t="s">
        <v>4974</v>
      </c>
      <c r="C12513" s="774"/>
      <c r="D12513" s="774"/>
      <c r="E12513" s="775" t="s">
        <v>4024</v>
      </c>
      <c r="F12513" s="776"/>
    </row>
    <row r="12514" customFormat="false" ht="12.75" hidden="false" customHeight="false" outlineLevel="0" collapsed="false">
      <c r="B12514" s="777" t="s">
        <v>3975</v>
      </c>
      <c r="C12514" s="777"/>
      <c r="D12514" s="777"/>
      <c r="E12514" s="777"/>
      <c r="F12514" s="777"/>
    </row>
    <row r="12515" customFormat="false" ht="12.75" hidden="false" customHeight="false" outlineLevel="0" collapsed="false">
      <c r="B12515" s="531" t="s">
        <v>3976</v>
      </c>
      <c r="C12515" s="532" t="s">
        <v>1018</v>
      </c>
      <c r="D12515" s="403" t="s">
        <v>3977</v>
      </c>
      <c r="E12515" s="532" t="s">
        <v>3978</v>
      </c>
      <c r="F12515" s="532" t="s">
        <v>3979</v>
      </c>
    </row>
    <row r="12516" customFormat="false" ht="25.5" hidden="false" customHeight="false" outlineLevel="0" collapsed="false">
      <c r="B12516" s="811" t="s">
        <v>2745</v>
      </c>
      <c r="C12516" s="507" t="s">
        <v>50</v>
      </c>
      <c r="D12516" s="812" t="n">
        <v>1.2</v>
      </c>
      <c r="E12516" s="367" t="n">
        <f aca="false">'Comp. Custo'!F2593</f>
        <v>0</v>
      </c>
      <c r="F12516" s="453" t="n">
        <f aca="false">D12516*E12516</f>
        <v>0</v>
      </c>
    </row>
    <row r="12517" customFormat="false" ht="12.75" hidden="false" customHeight="false" outlineLevel="0" collapsed="false">
      <c r="B12517" s="784" t="s">
        <v>2779</v>
      </c>
      <c r="C12517" s="337" t="s">
        <v>59</v>
      </c>
      <c r="D12517" s="543" t="n">
        <v>115</v>
      </c>
      <c r="E12517" s="367" t="n">
        <f aca="false">'Comp. Custo'!F2992</f>
        <v>0</v>
      </c>
      <c r="F12517" s="419" t="n">
        <f aca="false">D12517*E12517</f>
        <v>0</v>
      </c>
    </row>
    <row r="12518" customFormat="false" ht="12.75" hidden="false" customHeight="false" outlineLevel="0" collapsed="false">
      <c r="B12518" s="347" t="s">
        <v>2789</v>
      </c>
      <c r="C12518" s="337" t="s">
        <v>59</v>
      </c>
      <c r="D12518" s="543" t="n">
        <v>50</v>
      </c>
      <c r="E12518" s="367" t="n">
        <f aca="false">'Comp. Custo'!F3187</f>
        <v>0</v>
      </c>
      <c r="F12518" s="419" t="n">
        <f aca="false">D12518*E12518</f>
        <v>0</v>
      </c>
    </row>
    <row r="12519" customFormat="false" ht="12.75" hidden="false" customHeight="false" outlineLevel="0" collapsed="false">
      <c r="B12519" s="347" t="s">
        <v>2791</v>
      </c>
      <c r="C12519" s="337" t="s">
        <v>59</v>
      </c>
      <c r="D12519" s="543" t="n">
        <v>65</v>
      </c>
      <c r="E12519" s="367" t="n">
        <f aca="false">'Comp. Custo'!F3199</f>
        <v>0</v>
      </c>
      <c r="F12519" s="419" t="n">
        <f aca="false">D12519*E12519</f>
        <v>0</v>
      </c>
    </row>
    <row r="12520" customFormat="false" ht="12.75" hidden="false" customHeight="false" outlineLevel="0" collapsed="false">
      <c r="B12520" s="347" t="s">
        <v>4969</v>
      </c>
      <c r="C12520" s="337" t="s">
        <v>64</v>
      </c>
      <c r="D12520" s="543" t="n">
        <v>865</v>
      </c>
      <c r="E12520" s="367" t="n">
        <f aca="false">'Comp. Custo'!F3295</f>
        <v>0</v>
      </c>
      <c r="F12520" s="419" t="n">
        <f aca="false">D12520*E12520</f>
        <v>0</v>
      </c>
    </row>
    <row r="12521" customFormat="false" ht="12.75" hidden="false" customHeight="false" outlineLevel="0" collapsed="false">
      <c r="B12521" s="347" t="s">
        <v>2761</v>
      </c>
      <c r="C12521" s="337" t="s">
        <v>50</v>
      </c>
      <c r="D12521" s="543" t="n">
        <v>15</v>
      </c>
      <c r="E12521" s="367" t="n">
        <f aca="false">'Comp. Custo'!F2790</f>
        <v>0</v>
      </c>
      <c r="F12521" s="419" t="n">
        <f aca="false">D12521*E12521</f>
        <v>0</v>
      </c>
    </row>
    <row r="12522" customFormat="false" ht="25.5" hidden="false" customHeight="false" outlineLevel="0" collapsed="false">
      <c r="B12522" s="134" t="s">
        <v>2769</v>
      </c>
      <c r="C12522" s="337" t="s">
        <v>50</v>
      </c>
      <c r="D12522" s="543" t="n">
        <v>11.2</v>
      </c>
      <c r="E12522" s="367" t="n">
        <f aca="false">'Comp. Custo'!F2876</f>
        <v>0</v>
      </c>
      <c r="F12522" s="419" t="n">
        <f aca="false">D12522*E12522</f>
        <v>0</v>
      </c>
    </row>
    <row r="12523" customFormat="false" ht="25.5" hidden="false" customHeight="false" outlineLevel="0" collapsed="false">
      <c r="B12523" s="134" t="s">
        <v>2771</v>
      </c>
      <c r="C12523" s="337" t="s">
        <v>50</v>
      </c>
      <c r="D12523" s="543" t="n">
        <v>5</v>
      </c>
      <c r="E12523" s="367" t="n">
        <f aca="false">'Comp. Custo'!F2893</f>
        <v>0</v>
      </c>
      <c r="F12523" s="419" t="n">
        <f aca="false">D12523*E12523</f>
        <v>0</v>
      </c>
    </row>
    <row r="12524" customFormat="false" ht="12.75" hidden="false" customHeight="false" outlineLevel="0" collapsed="false">
      <c r="B12524" s="178" t="s">
        <v>2793</v>
      </c>
      <c r="C12524" s="337" t="s">
        <v>50</v>
      </c>
      <c r="D12524" s="543" t="n">
        <v>31</v>
      </c>
      <c r="E12524" s="367" t="n">
        <f aca="false">'Comp. Custo'!F3217</f>
        <v>0</v>
      </c>
      <c r="F12524" s="419" t="n">
        <f aca="false">D12524*E12524</f>
        <v>0</v>
      </c>
    </row>
    <row r="12525" customFormat="false" ht="12.75" hidden="false" customHeight="false" outlineLevel="0" collapsed="false">
      <c r="B12525" s="347" t="s">
        <v>1357</v>
      </c>
      <c r="C12525" s="337" t="s">
        <v>88</v>
      </c>
      <c r="D12525" s="543" t="n">
        <v>2</v>
      </c>
      <c r="E12525" s="367" t="n">
        <f aca="false">'Comp. Geral'!E81</f>
        <v>0</v>
      </c>
      <c r="F12525" s="419" t="n">
        <f aca="false">D12525*E12525</f>
        <v>0</v>
      </c>
    </row>
    <row r="12526" customFormat="false" ht="12.75" hidden="false" customHeight="false" outlineLevel="0" collapsed="false">
      <c r="B12526" s="347" t="s">
        <v>2803</v>
      </c>
      <c r="C12526" s="337" t="s">
        <v>50</v>
      </c>
      <c r="D12526" s="543" t="n">
        <v>1.3</v>
      </c>
      <c r="E12526" s="367" t="n">
        <f aca="false">'Comp. Custo'!F3333</f>
        <v>0</v>
      </c>
      <c r="F12526" s="419" t="n">
        <f aca="false">D12526*E12526</f>
        <v>0</v>
      </c>
    </row>
    <row r="12527" customFormat="false" ht="12.75" hidden="false" customHeight="false" outlineLevel="0" collapsed="false">
      <c r="B12527" s="347" t="s">
        <v>2743</v>
      </c>
      <c r="C12527" s="337" t="s">
        <v>50</v>
      </c>
      <c r="D12527" s="543" t="n">
        <v>3</v>
      </c>
      <c r="E12527" s="367" t="n">
        <f aca="false">'Comp. Custo'!F2554</f>
        <v>0</v>
      </c>
      <c r="F12527" s="419" t="n">
        <f aca="false">D12527*E12527</f>
        <v>0</v>
      </c>
    </row>
    <row r="12528" customFormat="false" ht="25.5" hidden="false" customHeight="false" outlineLevel="0" collapsed="false">
      <c r="B12528" s="347" t="s">
        <v>2154</v>
      </c>
      <c r="C12528" s="337" t="s">
        <v>67</v>
      </c>
      <c r="D12528" s="543" t="n">
        <v>1.2</v>
      </c>
      <c r="E12528" s="535" t="n">
        <f aca="false">'Comp. Geral'!E535</f>
        <v>0</v>
      </c>
      <c r="F12528" s="419" t="n">
        <f aca="false">D12528*E12528</f>
        <v>0</v>
      </c>
    </row>
    <row r="12529" customFormat="false" ht="25.5" hidden="false" customHeight="false" outlineLevel="0" collapsed="false">
      <c r="B12529" s="347" t="s">
        <v>4975</v>
      </c>
      <c r="C12529" s="337" t="s">
        <v>67</v>
      </c>
      <c r="D12529" s="543" t="n">
        <v>6</v>
      </c>
      <c r="E12529" s="367" t="n">
        <f aca="false">'Comp. Custo'!F7316</f>
        <v>0</v>
      </c>
      <c r="F12529" s="419" t="n">
        <f aca="false">D12529*E12529</f>
        <v>0</v>
      </c>
    </row>
    <row r="12530" customFormat="false" ht="25.5" hidden="false" customHeight="false" outlineLevel="0" collapsed="false">
      <c r="B12530" s="341" t="s">
        <v>4976</v>
      </c>
      <c r="C12530" s="337" t="s">
        <v>67</v>
      </c>
      <c r="D12530" s="543" t="n">
        <v>6</v>
      </c>
      <c r="E12530" s="419" t="n">
        <f aca="false">'Comp. Geral'!E483</f>
        <v>0</v>
      </c>
      <c r="F12530" s="419" t="n">
        <f aca="false">D12530*E12530</f>
        <v>0</v>
      </c>
    </row>
    <row r="12531" customFormat="false" ht="12.75" hidden="false" customHeight="false" outlineLevel="0" collapsed="false">
      <c r="B12531" s="784" t="s">
        <v>1626</v>
      </c>
      <c r="C12531" s="337" t="s">
        <v>59</v>
      </c>
      <c r="D12531" s="543" t="n">
        <v>8</v>
      </c>
      <c r="E12531" s="419" t="n">
        <f aca="false">'Comp. Geral'!E263</f>
        <v>0</v>
      </c>
      <c r="F12531" s="419" t="n">
        <f aca="false">D12531*E12531</f>
        <v>0</v>
      </c>
    </row>
    <row r="12532" customFormat="false" ht="38.25" hidden="false" customHeight="false" outlineLevel="0" collapsed="false">
      <c r="B12532" s="347" t="s">
        <v>4970</v>
      </c>
      <c r="C12532" s="337" t="s">
        <v>88</v>
      </c>
      <c r="D12532" s="543" t="n">
        <v>1</v>
      </c>
      <c r="E12532" s="367" t="n">
        <f aca="false">'Comp. Custo'!F9171</f>
        <v>0</v>
      </c>
      <c r="F12532" s="419" t="n">
        <f aca="false">D12532*E12532</f>
        <v>0</v>
      </c>
    </row>
    <row r="12533" customFormat="false" ht="25.5" hidden="false" customHeight="false" outlineLevel="0" collapsed="false">
      <c r="B12533" s="781" t="s">
        <v>4977</v>
      </c>
      <c r="C12533" s="782" t="s">
        <v>88</v>
      </c>
      <c r="D12533" s="744" t="n">
        <v>1</v>
      </c>
      <c r="E12533" s="430" t="n">
        <f aca="false">'Comp. Custo'!F5681</f>
        <v>0</v>
      </c>
      <c r="F12533" s="462" t="n">
        <f aca="false">D12533*E12533</f>
        <v>0</v>
      </c>
    </row>
    <row r="12534" customFormat="false" ht="12.75" hidden="false" customHeight="false" outlineLevel="0" collapsed="false">
      <c r="B12534" s="529" t="s">
        <v>3981</v>
      </c>
      <c r="C12534" s="529"/>
      <c r="D12534" s="529"/>
      <c r="E12534" s="529"/>
      <c r="F12534" s="335" t="n">
        <f aca="false">SUM(F12516:F12533)</f>
        <v>0</v>
      </c>
    </row>
    <row r="12535" customFormat="false" ht="12.75" hidden="false" customHeight="false" outlineLevel="0" collapsed="false">
      <c r="B12535" s="537" t="s">
        <v>3984</v>
      </c>
      <c r="C12535" s="537"/>
      <c r="D12535" s="537"/>
      <c r="E12535" s="537"/>
      <c r="F12535" s="538" t="n">
        <f aca="false">F12534</f>
        <v>0</v>
      </c>
    </row>
    <row r="12536" customFormat="false" ht="12.75" hidden="false" customHeight="false" outlineLevel="0" collapsed="false">
      <c r="B12536" s="537" t="s">
        <v>3985</v>
      </c>
      <c r="C12536" s="537"/>
      <c r="D12536" s="537"/>
      <c r="E12536" s="537"/>
      <c r="F12536" s="538" t="n">
        <f aca="false">F12506</f>
        <v>1</v>
      </c>
    </row>
    <row r="12537" customFormat="false" ht="12.75" hidden="false" customHeight="false" outlineLevel="0" collapsed="false">
      <c r="B12537" s="539" t="s">
        <v>3986</v>
      </c>
      <c r="C12537" s="539"/>
      <c r="D12537" s="539"/>
      <c r="E12537" s="539"/>
      <c r="F12537" s="538" t="n">
        <f aca="false">F12535*F12536</f>
        <v>0</v>
      </c>
    </row>
    <row r="12539" customFormat="false" ht="30" hidden="false" customHeight="true" outlineLevel="0" collapsed="false">
      <c r="B12539" s="388" t="s">
        <v>3969</v>
      </c>
      <c r="C12539" s="389" t="s">
        <v>3970</v>
      </c>
      <c r="D12539" s="389"/>
      <c r="E12539" s="389"/>
      <c r="F12539" s="389"/>
    </row>
    <row r="12540" customFormat="false" ht="12.75" hidden="false" customHeight="false" outlineLevel="0" collapsed="false">
      <c r="B12540" s="790" t="s">
        <v>4009</v>
      </c>
      <c r="C12540" s="770"/>
      <c r="D12540" s="771"/>
      <c r="E12540" s="772" t="s">
        <v>3972</v>
      </c>
      <c r="F12540" s="773"/>
    </row>
    <row r="12541" customFormat="false" ht="12.75" hidden="false" customHeight="true" outlineLevel="0" collapsed="false">
      <c r="B12541" s="774" t="s">
        <v>4978</v>
      </c>
      <c r="C12541" s="774"/>
      <c r="D12541" s="774"/>
      <c r="E12541" s="775" t="s">
        <v>4024</v>
      </c>
      <c r="F12541" s="776"/>
    </row>
    <row r="12542" customFormat="false" ht="12.75" hidden="false" customHeight="false" outlineLevel="0" collapsed="false">
      <c r="B12542" s="777" t="s">
        <v>3975</v>
      </c>
      <c r="C12542" s="777"/>
      <c r="D12542" s="777"/>
      <c r="E12542" s="777"/>
      <c r="F12542" s="777"/>
    </row>
    <row r="12543" customFormat="false" ht="12.75" hidden="false" customHeight="false" outlineLevel="0" collapsed="false">
      <c r="B12543" s="531" t="s">
        <v>3976</v>
      </c>
      <c r="C12543" s="532" t="s">
        <v>1018</v>
      </c>
      <c r="D12543" s="403" t="s">
        <v>3977</v>
      </c>
      <c r="E12543" s="532" t="s">
        <v>3978</v>
      </c>
      <c r="F12543" s="532" t="s">
        <v>3979</v>
      </c>
    </row>
    <row r="12544" customFormat="false" ht="25.5" hidden="false" customHeight="false" outlineLevel="0" collapsed="false">
      <c r="B12544" s="811" t="s">
        <v>2745</v>
      </c>
      <c r="C12544" s="507" t="s">
        <v>50</v>
      </c>
      <c r="D12544" s="812" t="n">
        <v>1.7</v>
      </c>
      <c r="E12544" s="367" t="n">
        <f aca="false">'Comp. Custo'!F2593</f>
        <v>0</v>
      </c>
      <c r="F12544" s="453" t="n">
        <f aca="false">D12544*E12544</f>
        <v>0</v>
      </c>
    </row>
    <row r="12545" customFormat="false" ht="12.75" hidden="false" customHeight="false" outlineLevel="0" collapsed="false">
      <c r="B12545" s="784" t="s">
        <v>2779</v>
      </c>
      <c r="C12545" s="337" t="s">
        <v>59</v>
      </c>
      <c r="D12545" s="543" t="n">
        <v>150</v>
      </c>
      <c r="E12545" s="367" t="n">
        <f aca="false">'Comp. Custo'!F2992</f>
        <v>0</v>
      </c>
      <c r="F12545" s="419" t="n">
        <f aca="false">D12545*E12545</f>
        <v>0</v>
      </c>
    </row>
    <row r="12546" customFormat="false" ht="12.75" hidden="false" customHeight="false" outlineLevel="0" collapsed="false">
      <c r="B12546" s="347" t="s">
        <v>2789</v>
      </c>
      <c r="C12546" s="337" t="s">
        <v>59</v>
      </c>
      <c r="D12546" s="543" t="n">
        <v>60</v>
      </c>
      <c r="E12546" s="367" t="n">
        <f aca="false">'Comp. Custo'!F3187</f>
        <v>0</v>
      </c>
      <c r="F12546" s="419" t="n">
        <f aca="false">D12546*E12546</f>
        <v>0</v>
      </c>
    </row>
    <row r="12547" customFormat="false" ht="12.75" hidden="false" customHeight="false" outlineLevel="0" collapsed="false">
      <c r="B12547" s="347" t="s">
        <v>2791</v>
      </c>
      <c r="C12547" s="337" t="s">
        <v>59</v>
      </c>
      <c r="D12547" s="543" t="n">
        <v>90</v>
      </c>
      <c r="E12547" s="367" t="n">
        <f aca="false">'Comp. Custo'!F3199</f>
        <v>0</v>
      </c>
      <c r="F12547" s="419" t="n">
        <f aca="false">D12547*E12547</f>
        <v>0</v>
      </c>
    </row>
    <row r="12548" customFormat="false" ht="12.75" hidden="false" customHeight="false" outlineLevel="0" collapsed="false">
      <c r="B12548" s="347" t="s">
        <v>4969</v>
      </c>
      <c r="C12548" s="337" t="s">
        <v>64</v>
      </c>
      <c r="D12548" s="543" t="n">
        <v>1191</v>
      </c>
      <c r="E12548" s="367" t="n">
        <f aca="false">'Comp. Custo'!F3295</f>
        <v>0</v>
      </c>
      <c r="F12548" s="419" t="n">
        <f aca="false">D12548*E12548</f>
        <v>0</v>
      </c>
    </row>
    <row r="12549" customFormat="false" ht="12.75" hidden="false" customHeight="false" outlineLevel="0" collapsed="false">
      <c r="B12549" s="347" t="s">
        <v>2761</v>
      </c>
      <c r="C12549" s="337" t="s">
        <v>50</v>
      </c>
      <c r="D12549" s="543" t="n">
        <v>20</v>
      </c>
      <c r="E12549" s="367" t="n">
        <f aca="false">'Comp. Custo'!F2790</f>
        <v>0</v>
      </c>
      <c r="F12549" s="419" t="n">
        <f aca="false">D12549*E12549</f>
        <v>0</v>
      </c>
    </row>
    <row r="12550" customFormat="false" ht="25.5" hidden="false" customHeight="false" outlineLevel="0" collapsed="false">
      <c r="B12550" s="134" t="s">
        <v>2769</v>
      </c>
      <c r="C12550" s="337" t="s">
        <v>50</v>
      </c>
      <c r="D12550" s="543" t="n">
        <v>12.4</v>
      </c>
      <c r="E12550" s="367" t="n">
        <f aca="false">'Comp. Custo'!F2876</f>
        <v>0</v>
      </c>
      <c r="F12550" s="419" t="n">
        <f aca="false">D12550*E12550</f>
        <v>0</v>
      </c>
    </row>
    <row r="12551" customFormat="false" ht="25.5" hidden="false" customHeight="false" outlineLevel="0" collapsed="false">
      <c r="B12551" s="134" t="s">
        <v>2771</v>
      </c>
      <c r="C12551" s="337" t="s">
        <v>50</v>
      </c>
      <c r="D12551" s="543" t="n">
        <v>9.3</v>
      </c>
      <c r="E12551" s="367" t="n">
        <f aca="false">'Comp. Custo'!F2893</f>
        <v>0</v>
      </c>
      <c r="F12551" s="419" t="n">
        <f aca="false">D12551*E12551</f>
        <v>0</v>
      </c>
    </row>
    <row r="12552" customFormat="false" ht="12.75" hidden="false" customHeight="false" outlineLevel="0" collapsed="false">
      <c r="B12552" s="178" t="s">
        <v>2793</v>
      </c>
      <c r="C12552" s="337" t="s">
        <v>50</v>
      </c>
      <c r="D12552" s="543" t="n">
        <v>60</v>
      </c>
      <c r="E12552" s="367" t="n">
        <f aca="false">'Comp. Custo'!F3217</f>
        <v>0</v>
      </c>
      <c r="F12552" s="419" t="n">
        <f aca="false">D12552*E12552</f>
        <v>0</v>
      </c>
    </row>
    <row r="12553" customFormat="false" ht="12.75" hidden="false" customHeight="false" outlineLevel="0" collapsed="false">
      <c r="B12553" s="347" t="s">
        <v>1357</v>
      </c>
      <c r="C12553" s="337" t="s">
        <v>88</v>
      </c>
      <c r="D12553" s="543" t="n">
        <v>2</v>
      </c>
      <c r="E12553" s="367" t="n">
        <f aca="false">'Comp. Geral'!E81</f>
        <v>0</v>
      </c>
      <c r="F12553" s="419" t="n">
        <f aca="false">D12553*E12553</f>
        <v>0</v>
      </c>
    </row>
    <row r="12554" customFormat="false" ht="12.75" hidden="false" customHeight="false" outlineLevel="0" collapsed="false">
      <c r="B12554" s="347" t="s">
        <v>2803</v>
      </c>
      <c r="C12554" s="337" t="s">
        <v>50</v>
      </c>
      <c r="D12554" s="543" t="n">
        <v>1.5</v>
      </c>
      <c r="E12554" s="367" t="n">
        <f aca="false">'Comp. Custo'!F3333</f>
        <v>0</v>
      </c>
      <c r="F12554" s="419" t="n">
        <f aca="false">D12554*E12554</f>
        <v>0</v>
      </c>
    </row>
    <row r="12555" customFormat="false" ht="12.75" hidden="false" customHeight="false" outlineLevel="0" collapsed="false">
      <c r="B12555" s="347" t="s">
        <v>2743</v>
      </c>
      <c r="C12555" s="337" t="s">
        <v>50</v>
      </c>
      <c r="D12555" s="543" t="n">
        <v>4.6</v>
      </c>
      <c r="E12555" s="367" t="n">
        <f aca="false">'Comp. Custo'!F2554</f>
        <v>0</v>
      </c>
      <c r="F12555" s="419" t="n">
        <f aca="false">D12555*E12555</f>
        <v>0</v>
      </c>
    </row>
    <row r="12556" customFormat="false" ht="25.5" hidden="false" customHeight="false" outlineLevel="0" collapsed="false">
      <c r="B12556" s="347" t="s">
        <v>2154</v>
      </c>
      <c r="C12556" s="337" t="s">
        <v>67</v>
      </c>
      <c r="D12556" s="543" t="n">
        <v>2.4</v>
      </c>
      <c r="E12556" s="535" t="n">
        <f aca="false">'Comp. Geral'!E535</f>
        <v>0</v>
      </c>
      <c r="F12556" s="419" t="n">
        <f aca="false">D12556*E12556</f>
        <v>0</v>
      </c>
    </row>
    <row r="12557" customFormat="false" ht="25.5" hidden="false" customHeight="false" outlineLevel="0" collapsed="false">
      <c r="B12557" s="347" t="s">
        <v>4975</v>
      </c>
      <c r="C12557" s="337" t="s">
        <v>67</v>
      </c>
      <c r="D12557" s="543" t="n">
        <v>6</v>
      </c>
      <c r="E12557" s="367" t="n">
        <f aca="false">'Comp. Custo'!F7316</f>
        <v>0</v>
      </c>
      <c r="F12557" s="419" t="n">
        <f aca="false">D12557*E12557</f>
        <v>0</v>
      </c>
    </row>
    <row r="12558" customFormat="false" ht="25.5" hidden="false" customHeight="false" outlineLevel="0" collapsed="false">
      <c r="B12558" s="341" t="s">
        <v>4976</v>
      </c>
      <c r="C12558" s="337" t="s">
        <v>67</v>
      </c>
      <c r="D12558" s="543" t="n">
        <v>6</v>
      </c>
      <c r="E12558" s="419" t="n">
        <f aca="false">'Comp. Geral'!E483</f>
        <v>0</v>
      </c>
      <c r="F12558" s="419" t="n">
        <f aca="false">D12558*E12558</f>
        <v>0</v>
      </c>
    </row>
    <row r="12559" customFormat="false" ht="12.75" hidden="false" customHeight="false" outlineLevel="0" collapsed="false">
      <c r="B12559" s="784" t="s">
        <v>1626</v>
      </c>
      <c r="C12559" s="337" t="s">
        <v>59</v>
      </c>
      <c r="D12559" s="543" t="n">
        <v>12</v>
      </c>
      <c r="E12559" s="419" t="n">
        <f aca="false">'Comp. Geral'!E263</f>
        <v>0</v>
      </c>
      <c r="F12559" s="419" t="n">
        <f aca="false">D12559*E12559</f>
        <v>0</v>
      </c>
    </row>
    <row r="12560" customFormat="false" ht="38.25" hidden="false" customHeight="false" outlineLevel="0" collapsed="false">
      <c r="B12560" s="347" t="s">
        <v>4970</v>
      </c>
      <c r="C12560" s="337" t="s">
        <v>88</v>
      </c>
      <c r="D12560" s="543" t="n">
        <v>1</v>
      </c>
      <c r="E12560" s="367" t="n">
        <f aca="false">'Comp. Custo'!F9171</f>
        <v>0</v>
      </c>
      <c r="F12560" s="419" t="n">
        <f aca="false">D12560*E12560</f>
        <v>0</v>
      </c>
    </row>
    <row r="12561" customFormat="false" ht="25.5" hidden="false" customHeight="false" outlineLevel="0" collapsed="false">
      <c r="B12561" s="781" t="s">
        <v>4977</v>
      </c>
      <c r="C12561" s="782" t="s">
        <v>88</v>
      </c>
      <c r="D12561" s="744" t="n">
        <v>1</v>
      </c>
      <c r="E12561" s="430" t="n">
        <f aca="false">'Comp. Custo'!F5681</f>
        <v>0</v>
      </c>
      <c r="F12561" s="462" t="n">
        <f aca="false">D12561*E12561</f>
        <v>0</v>
      </c>
    </row>
    <row r="12562" customFormat="false" ht="12.75" hidden="false" customHeight="false" outlineLevel="0" collapsed="false">
      <c r="B12562" s="529" t="s">
        <v>3981</v>
      </c>
      <c r="C12562" s="529"/>
      <c r="D12562" s="529"/>
      <c r="E12562" s="529"/>
      <c r="F12562" s="335" t="n">
        <f aca="false">SUM(F12544:F12561)</f>
        <v>0</v>
      </c>
    </row>
    <row r="12563" customFormat="false" ht="12.75" hidden="false" customHeight="false" outlineLevel="0" collapsed="false">
      <c r="B12563" s="537" t="s">
        <v>3984</v>
      </c>
      <c r="C12563" s="537"/>
      <c r="D12563" s="537"/>
      <c r="E12563" s="537"/>
      <c r="F12563" s="538" t="n">
        <f aca="false">F12562</f>
        <v>0</v>
      </c>
    </row>
    <row r="12564" customFormat="false" ht="12.75" hidden="false" customHeight="false" outlineLevel="0" collapsed="false">
      <c r="B12564" s="537" t="s">
        <v>3985</v>
      </c>
      <c r="C12564" s="537"/>
      <c r="D12564" s="537"/>
      <c r="E12564" s="537"/>
      <c r="F12564" s="538" t="n">
        <f aca="false">F12536</f>
        <v>1</v>
      </c>
    </row>
    <row r="12565" customFormat="false" ht="12.75" hidden="false" customHeight="false" outlineLevel="0" collapsed="false">
      <c r="B12565" s="539" t="s">
        <v>3986</v>
      </c>
      <c r="C12565" s="539"/>
      <c r="D12565" s="539"/>
      <c r="E12565" s="539"/>
      <c r="F12565" s="538" t="n">
        <f aca="false">F12563*F12564</f>
        <v>0</v>
      </c>
    </row>
    <row r="12567" customFormat="false" ht="30" hidden="false" customHeight="true" outlineLevel="0" collapsed="false">
      <c r="B12567" s="388" t="s">
        <v>3969</v>
      </c>
      <c r="C12567" s="389" t="s">
        <v>3970</v>
      </c>
      <c r="D12567" s="389"/>
      <c r="E12567" s="389"/>
      <c r="F12567" s="389"/>
    </row>
    <row r="12568" customFormat="false" ht="12.75" hidden="false" customHeight="false" outlineLevel="0" collapsed="false">
      <c r="B12568" s="790" t="s">
        <v>4009</v>
      </c>
      <c r="C12568" s="770"/>
      <c r="D12568" s="771"/>
      <c r="E12568" s="772" t="s">
        <v>3972</v>
      </c>
      <c r="F12568" s="773"/>
    </row>
    <row r="12569" customFormat="false" ht="12.75" hidden="false" customHeight="true" outlineLevel="0" collapsed="false">
      <c r="B12569" s="774" t="s">
        <v>4979</v>
      </c>
      <c r="C12569" s="774"/>
      <c r="D12569" s="774"/>
      <c r="E12569" s="775" t="s">
        <v>4024</v>
      </c>
      <c r="F12569" s="776"/>
    </row>
    <row r="12570" customFormat="false" ht="12.75" hidden="false" customHeight="false" outlineLevel="0" collapsed="false">
      <c r="B12570" s="777" t="s">
        <v>3975</v>
      </c>
      <c r="C12570" s="777"/>
      <c r="D12570" s="777"/>
      <c r="E12570" s="777"/>
      <c r="F12570" s="777"/>
    </row>
    <row r="12571" customFormat="false" ht="12.75" hidden="false" customHeight="false" outlineLevel="0" collapsed="false">
      <c r="B12571" s="531" t="s">
        <v>3976</v>
      </c>
      <c r="C12571" s="532" t="s">
        <v>1018</v>
      </c>
      <c r="D12571" s="403" t="s">
        <v>3977</v>
      </c>
      <c r="E12571" s="532" t="s">
        <v>3978</v>
      </c>
      <c r="F12571" s="532" t="s">
        <v>3979</v>
      </c>
    </row>
    <row r="12572" customFormat="false" ht="25.5" hidden="false" customHeight="false" outlineLevel="0" collapsed="false">
      <c r="B12572" s="811" t="s">
        <v>2745</v>
      </c>
      <c r="C12572" s="507" t="s">
        <v>50</v>
      </c>
      <c r="D12572" s="812" t="n">
        <v>2.2</v>
      </c>
      <c r="E12572" s="367" t="n">
        <f aca="false">'Comp. Custo'!F2593</f>
        <v>0</v>
      </c>
      <c r="F12572" s="453" t="n">
        <f aca="false">D12572*E12572</f>
        <v>0</v>
      </c>
    </row>
    <row r="12573" customFormat="false" ht="12.75" hidden="false" customHeight="false" outlineLevel="0" collapsed="false">
      <c r="B12573" s="784" t="s">
        <v>2779</v>
      </c>
      <c r="C12573" s="337" t="s">
        <v>59</v>
      </c>
      <c r="D12573" s="543" t="n">
        <v>26</v>
      </c>
      <c r="E12573" s="367" t="n">
        <f aca="false">'Comp. Custo'!F2992</f>
        <v>0</v>
      </c>
      <c r="F12573" s="419" t="n">
        <f aca="false">D12573*E12573</f>
        <v>0</v>
      </c>
    </row>
    <row r="12574" customFormat="false" ht="12.75" hidden="false" customHeight="false" outlineLevel="0" collapsed="false">
      <c r="B12574" s="784" t="s">
        <v>4980</v>
      </c>
      <c r="C12574" s="337" t="s">
        <v>59</v>
      </c>
      <c r="D12574" s="543" t="n">
        <v>146</v>
      </c>
      <c r="E12574" s="367" t="n">
        <f aca="false">'Comp. Custo'!F2972</f>
        <v>0</v>
      </c>
      <c r="F12574" s="419" t="n">
        <f aca="false">D12574*E12574</f>
        <v>0</v>
      </c>
    </row>
    <row r="12575" customFormat="false" ht="12.75" hidden="false" customHeight="false" outlineLevel="0" collapsed="false">
      <c r="B12575" s="347" t="s">
        <v>2789</v>
      </c>
      <c r="C12575" s="337" t="s">
        <v>59</v>
      </c>
      <c r="D12575" s="543" t="n">
        <v>62</v>
      </c>
      <c r="E12575" s="367" t="n">
        <f aca="false">'Comp. Custo'!F3187</f>
        <v>0</v>
      </c>
      <c r="F12575" s="419" t="n">
        <f aca="false">D12575*E12575</f>
        <v>0</v>
      </c>
    </row>
    <row r="12576" customFormat="false" ht="12.75" hidden="false" customHeight="false" outlineLevel="0" collapsed="false">
      <c r="B12576" s="347" t="s">
        <v>2791</v>
      </c>
      <c r="C12576" s="337" t="s">
        <v>59</v>
      </c>
      <c r="D12576" s="543" t="n">
        <v>110</v>
      </c>
      <c r="E12576" s="367" t="n">
        <f aca="false">'Comp. Custo'!F3199</f>
        <v>0</v>
      </c>
      <c r="F12576" s="419" t="n">
        <f aca="false">D12576*E12576</f>
        <v>0</v>
      </c>
    </row>
    <row r="12577" customFormat="false" ht="12.75" hidden="false" customHeight="false" outlineLevel="0" collapsed="false">
      <c r="B12577" s="347" t="s">
        <v>4969</v>
      </c>
      <c r="C12577" s="337" t="s">
        <v>64</v>
      </c>
      <c r="D12577" s="543" t="n">
        <v>1791</v>
      </c>
      <c r="E12577" s="367" t="n">
        <f aca="false">'Comp. Custo'!F3295</f>
        <v>0</v>
      </c>
      <c r="F12577" s="419" t="n">
        <f aca="false">D12577*E12577</f>
        <v>0</v>
      </c>
    </row>
    <row r="12578" customFormat="false" ht="12.75" hidden="false" customHeight="false" outlineLevel="0" collapsed="false">
      <c r="B12578" s="347" t="s">
        <v>2761</v>
      </c>
      <c r="C12578" s="337" t="s">
        <v>50</v>
      </c>
      <c r="D12578" s="543" t="n">
        <v>26</v>
      </c>
      <c r="E12578" s="367" t="n">
        <f aca="false">'Comp. Custo'!F2790</f>
        <v>0</v>
      </c>
      <c r="F12578" s="419" t="n">
        <f aca="false">D12578*E12578</f>
        <v>0</v>
      </c>
    </row>
    <row r="12579" customFormat="false" ht="25.5" hidden="false" customHeight="false" outlineLevel="0" collapsed="false">
      <c r="B12579" s="134" t="s">
        <v>2769</v>
      </c>
      <c r="C12579" s="337" t="s">
        <v>50</v>
      </c>
      <c r="D12579" s="543" t="n">
        <v>16.2</v>
      </c>
      <c r="E12579" s="367" t="n">
        <f aca="false">'Comp. Custo'!F2876</f>
        <v>0</v>
      </c>
      <c r="F12579" s="419" t="n">
        <f aca="false">D12579*E12579</f>
        <v>0</v>
      </c>
    </row>
    <row r="12580" customFormat="false" ht="25.5" hidden="false" customHeight="false" outlineLevel="0" collapsed="false">
      <c r="B12580" s="134" t="s">
        <v>2771</v>
      </c>
      <c r="C12580" s="337" t="s">
        <v>50</v>
      </c>
      <c r="D12580" s="543" t="n">
        <v>12</v>
      </c>
      <c r="E12580" s="367" t="n">
        <f aca="false">'Comp. Custo'!F2893</f>
        <v>0</v>
      </c>
      <c r="F12580" s="419" t="n">
        <f aca="false">D12580*E12580</f>
        <v>0</v>
      </c>
    </row>
    <row r="12581" customFormat="false" ht="12.75" hidden="false" customHeight="false" outlineLevel="0" collapsed="false">
      <c r="B12581" s="178" t="s">
        <v>2793</v>
      </c>
      <c r="C12581" s="337" t="s">
        <v>50</v>
      </c>
      <c r="D12581" s="543" t="n">
        <v>94</v>
      </c>
      <c r="E12581" s="367" t="n">
        <f aca="false">'Comp. Custo'!F3217</f>
        <v>0</v>
      </c>
      <c r="F12581" s="419" t="n">
        <f aca="false">D12581*E12581</f>
        <v>0</v>
      </c>
    </row>
    <row r="12582" customFormat="false" ht="12.75" hidden="false" customHeight="false" outlineLevel="0" collapsed="false">
      <c r="B12582" s="347" t="s">
        <v>1357</v>
      </c>
      <c r="C12582" s="337" t="s">
        <v>88</v>
      </c>
      <c r="D12582" s="543" t="n">
        <v>3</v>
      </c>
      <c r="E12582" s="367" t="n">
        <f aca="false">'Comp. Geral'!E81</f>
        <v>0</v>
      </c>
      <c r="F12582" s="419" t="n">
        <f aca="false">D12582*E12582</f>
        <v>0</v>
      </c>
    </row>
    <row r="12583" customFormat="false" ht="12.75" hidden="false" customHeight="false" outlineLevel="0" collapsed="false">
      <c r="B12583" s="347" t="s">
        <v>2803</v>
      </c>
      <c r="C12583" s="337" t="s">
        <v>50</v>
      </c>
      <c r="D12583" s="543" t="n">
        <v>2.4</v>
      </c>
      <c r="E12583" s="367" t="n">
        <f aca="false">'Comp. Custo'!F3333</f>
        <v>0</v>
      </c>
      <c r="F12583" s="419" t="n">
        <f aca="false">D12583*E12583</f>
        <v>0</v>
      </c>
    </row>
    <row r="12584" customFormat="false" ht="12.75" hidden="false" customHeight="false" outlineLevel="0" collapsed="false">
      <c r="B12584" s="347" t="s">
        <v>2743</v>
      </c>
      <c r="C12584" s="337" t="s">
        <v>50</v>
      </c>
      <c r="D12584" s="543" t="n">
        <v>2</v>
      </c>
      <c r="E12584" s="367" t="n">
        <f aca="false">'Comp. Custo'!F2554</f>
        <v>0</v>
      </c>
      <c r="F12584" s="419" t="n">
        <f aca="false">D12584*E12584</f>
        <v>0</v>
      </c>
    </row>
    <row r="12585" customFormat="false" ht="25.5" hidden="false" customHeight="false" outlineLevel="0" collapsed="false">
      <c r="B12585" s="347" t="s">
        <v>2154</v>
      </c>
      <c r="C12585" s="337" t="s">
        <v>67</v>
      </c>
      <c r="D12585" s="543" t="n">
        <v>6.3</v>
      </c>
      <c r="E12585" s="535" t="n">
        <f aca="false">'Comp. Geral'!E535</f>
        <v>0</v>
      </c>
      <c r="F12585" s="419" t="n">
        <f aca="false">D12585*E12585</f>
        <v>0</v>
      </c>
    </row>
    <row r="12586" customFormat="false" ht="25.5" hidden="false" customHeight="false" outlineLevel="0" collapsed="false">
      <c r="B12586" s="347" t="s">
        <v>4975</v>
      </c>
      <c r="C12586" s="337" t="s">
        <v>67</v>
      </c>
      <c r="D12586" s="543" t="n">
        <v>15</v>
      </c>
      <c r="E12586" s="367" t="n">
        <f aca="false">'Comp. Custo'!F7316</f>
        <v>0</v>
      </c>
      <c r="F12586" s="419" t="n">
        <f aca="false">D12586*E12586</f>
        <v>0</v>
      </c>
    </row>
    <row r="12587" customFormat="false" ht="25.5" hidden="false" customHeight="false" outlineLevel="0" collapsed="false">
      <c r="B12587" s="341" t="s">
        <v>4976</v>
      </c>
      <c r="C12587" s="337" t="s">
        <v>67</v>
      </c>
      <c r="D12587" s="543" t="n">
        <v>15</v>
      </c>
      <c r="E12587" s="419" t="n">
        <f aca="false">'Comp. Geral'!E483</f>
        <v>0</v>
      </c>
      <c r="F12587" s="419" t="n">
        <f aca="false">D12587*E12587</f>
        <v>0</v>
      </c>
    </row>
    <row r="12588" customFormat="false" ht="12.75" hidden="false" customHeight="false" outlineLevel="0" collapsed="false">
      <c r="B12588" s="784" t="s">
        <v>1626</v>
      </c>
      <c r="C12588" s="337" t="s">
        <v>59</v>
      </c>
      <c r="D12588" s="543" t="n">
        <v>26</v>
      </c>
      <c r="E12588" s="419" t="n">
        <f aca="false">'Comp. Geral'!E263</f>
        <v>0</v>
      </c>
      <c r="F12588" s="419" t="n">
        <f aca="false">D12588*E12588</f>
        <v>0</v>
      </c>
    </row>
    <row r="12589" customFormat="false" ht="38.25" hidden="false" customHeight="false" outlineLevel="0" collapsed="false">
      <c r="B12589" s="347" t="s">
        <v>4970</v>
      </c>
      <c r="C12589" s="337" t="s">
        <v>88</v>
      </c>
      <c r="D12589" s="543" t="n">
        <v>1</v>
      </c>
      <c r="E12589" s="367" t="n">
        <f aca="false">'Comp. Custo'!F9171</f>
        <v>0</v>
      </c>
      <c r="F12589" s="419" t="n">
        <f aca="false">D12589*E12589</f>
        <v>0</v>
      </c>
    </row>
    <row r="12590" customFormat="false" ht="25.5" hidden="false" customHeight="false" outlineLevel="0" collapsed="false">
      <c r="B12590" s="781" t="s">
        <v>4977</v>
      </c>
      <c r="C12590" s="782" t="s">
        <v>88</v>
      </c>
      <c r="D12590" s="744" t="n">
        <v>2</v>
      </c>
      <c r="E12590" s="430" t="n">
        <f aca="false">'Comp. Custo'!F5681</f>
        <v>0</v>
      </c>
      <c r="F12590" s="462" t="n">
        <f aca="false">D12590*E12590</f>
        <v>0</v>
      </c>
    </row>
    <row r="12591" customFormat="false" ht="12.75" hidden="false" customHeight="false" outlineLevel="0" collapsed="false">
      <c r="B12591" s="529" t="s">
        <v>3981</v>
      </c>
      <c r="C12591" s="529"/>
      <c r="D12591" s="529"/>
      <c r="E12591" s="529"/>
      <c r="F12591" s="335" t="n">
        <f aca="false">SUM(F12572:F12590)</f>
        <v>0</v>
      </c>
    </row>
    <row r="12592" customFormat="false" ht="12.75" hidden="false" customHeight="false" outlineLevel="0" collapsed="false">
      <c r="B12592" s="537" t="s">
        <v>3984</v>
      </c>
      <c r="C12592" s="537"/>
      <c r="D12592" s="537"/>
      <c r="E12592" s="537"/>
      <c r="F12592" s="538" t="n">
        <f aca="false">F12591</f>
        <v>0</v>
      </c>
    </row>
    <row r="12593" customFormat="false" ht="12.75" hidden="false" customHeight="false" outlineLevel="0" collapsed="false">
      <c r="B12593" s="537" t="s">
        <v>3985</v>
      </c>
      <c r="C12593" s="537"/>
      <c r="D12593" s="537"/>
      <c r="E12593" s="537"/>
      <c r="F12593" s="538" t="n">
        <f aca="false">F12564</f>
        <v>1</v>
      </c>
    </row>
    <row r="12594" customFormat="false" ht="12.75" hidden="false" customHeight="false" outlineLevel="0" collapsed="false">
      <c r="B12594" s="539" t="s">
        <v>3986</v>
      </c>
      <c r="C12594" s="539"/>
      <c r="D12594" s="539"/>
      <c r="E12594" s="539"/>
      <c r="F12594" s="538" t="n">
        <f aca="false">F12592*F12593</f>
        <v>0</v>
      </c>
    </row>
    <row r="12596" customFormat="false" ht="30" hidden="false" customHeight="true" outlineLevel="0" collapsed="false">
      <c r="B12596" s="388" t="s">
        <v>3969</v>
      </c>
      <c r="C12596" s="389" t="s">
        <v>3970</v>
      </c>
      <c r="D12596" s="389"/>
      <c r="E12596" s="389"/>
      <c r="F12596" s="389"/>
    </row>
    <row r="12597" customFormat="false" ht="12.75" hidden="false" customHeight="false" outlineLevel="0" collapsed="false">
      <c r="B12597" s="790" t="s">
        <v>4009</v>
      </c>
      <c r="C12597" s="770"/>
      <c r="D12597" s="771"/>
      <c r="E12597" s="772" t="s">
        <v>3972</v>
      </c>
      <c r="F12597" s="773"/>
    </row>
    <row r="12598" customFormat="false" ht="12.75" hidden="false" customHeight="true" outlineLevel="0" collapsed="false">
      <c r="B12598" s="774" t="s">
        <v>4981</v>
      </c>
      <c r="C12598" s="774"/>
      <c r="D12598" s="774"/>
      <c r="E12598" s="775" t="s">
        <v>4024</v>
      </c>
      <c r="F12598" s="776"/>
    </row>
    <row r="12599" customFormat="false" ht="12.75" hidden="false" customHeight="false" outlineLevel="0" collapsed="false">
      <c r="B12599" s="777" t="s">
        <v>3975</v>
      </c>
      <c r="C12599" s="777"/>
      <c r="D12599" s="777"/>
      <c r="E12599" s="777"/>
      <c r="F12599" s="777"/>
    </row>
    <row r="12600" customFormat="false" ht="12.75" hidden="false" customHeight="false" outlineLevel="0" collapsed="false">
      <c r="B12600" s="531" t="s">
        <v>3976</v>
      </c>
      <c r="C12600" s="532" t="s">
        <v>1018</v>
      </c>
      <c r="D12600" s="403" t="s">
        <v>3977</v>
      </c>
      <c r="E12600" s="532" t="s">
        <v>3978</v>
      </c>
      <c r="F12600" s="532" t="s">
        <v>3979</v>
      </c>
    </row>
    <row r="12601" customFormat="false" ht="25.5" hidden="false" customHeight="false" outlineLevel="0" collapsed="false">
      <c r="B12601" s="811" t="s">
        <v>2745</v>
      </c>
      <c r="C12601" s="507" t="s">
        <v>50</v>
      </c>
      <c r="D12601" s="812" t="n">
        <v>5.5</v>
      </c>
      <c r="E12601" s="367" t="n">
        <f aca="false">'Comp. Custo'!F2593</f>
        <v>0</v>
      </c>
      <c r="F12601" s="453" t="n">
        <f aca="false">D12601*E12601</f>
        <v>0</v>
      </c>
      <c r="H12601" s="355"/>
    </row>
    <row r="12602" customFormat="false" ht="12.75" hidden="false" customHeight="false" outlineLevel="0" collapsed="false">
      <c r="B12602" s="784" t="s">
        <v>2779</v>
      </c>
      <c r="C12602" s="337" t="s">
        <v>59</v>
      </c>
      <c r="D12602" s="543" t="n">
        <v>40</v>
      </c>
      <c r="E12602" s="367" t="n">
        <f aca="false">'Comp. Custo'!F2992</f>
        <v>0</v>
      </c>
      <c r="F12602" s="419" t="n">
        <f aca="false">D12602*E12602</f>
        <v>0</v>
      </c>
      <c r="H12602" s="355"/>
    </row>
    <row r="12603" customFormat="false" ht="12.75" hidden="false" customHeight="false" outlineLevel="0" collapsed="false">
      <c r="B12603" s="784" t="s">
        <v>4980</v>
      </c>
      <c r="C12603" s="337" t="s">
        <v>59</v>
      </c>
      <c r="D12603" s="543" t="n">
        <v>170</v>
      </c>
      <c r="E12603" s="367" t="n">
        <f aca="false">'Comp. Custo'!F2972</f>
        <v>0</v>
      </c>
      <c r="F12603" s="419" t="n">
        <f aca="false">D12603*E12603</f>
        <v>0</v>
      </c>
      <c r="H12603" s="355"/>
    </row>
    <row r="12604" customFormat="false" ht="12.75" hidden="false" customHeight="false" outlineLevel="0" collapsed="false">
      <c r="B12604" s="347" t="s">
        <v>2789</v>
      </c>
      <c r="C12604" s="337" t="s">
        <v>59</v>
      </c>
      <c r="D12604" s="543" t="n">
        <v>75</v>
      </c>
      <c r="E12604" s="367" t="n">
        <f aca="false">'Comp. Custo'!F3187</f>
        <v>0</v>
      </c>
      <c r="F12604" s="419" t="n">
        <f aca="false">D12604*E12604</f>
        <v>0</v>
      </c>
      <c r="H12604" s="355"/>
    </row>
    <row r="12605" customFormat="false" ht="12.75" hidden="false" customHeight="false" outlineLevel="0" collapsed="false">
      <c r="B12605" s="347" t="s">
        <v>2791</v>
      </c>
      <c r="C12605" s="337" t="s">
        <v>59</v>
      </c>
      <c r="D12605" s="543" t="n">
        <v>135</v>
      </c>
      <c r="E12605" s="367" t="n">
        <f aca="false">'Comp. Custo'!F3199</f>
        <v>0</v>
      </c>
      <c r="F12605" s="419" t="n">
        <f aca="false">D12605*E12605</f>
        <v>0</v>
      </c>
      <c r="H12605" s="355"/>
    </row>
    <row r="12606" customFormat="false" ht="12.75" hidden="false" customHeight="false" outlineLevel="0" collapsed="false">
      <c r="B12606" s="347" t="s">
        <v>4969</v>
      </c>
      <c r="C12606" s="337" t="s">
        <v>64</v>
      </c>
      <c r="D12606" s="543" t="n">
        <v>2342</v>
      </c>
      <c r="E12606" s="367" t="n">
        <f aca="false">'Comp. Custo'!F3295</f>
        <v>0</v>
      </c>
      <c r="F12606" s="419" t="n">
        <f aca="false">D12606*E12606</f>
        <v>0</v>
      </c>
      <c r="H12606" s="355"/>
    </row>
    <row r="12607" customFormat="false" ht="12.75" hidden="false" customHeight="false" outlineLevel="0" collapsed="false">
      <c r="B12607" s="347" t="s">
        <v>2761</v>
      </c>
      <c r="C12607" s="337" t="s">
        <v>50</v>
      </c>
      <c r="D12607" s="543" t="n">
        <v>29</v>
      </c>
      <c r="E12607" s="367" t="n">
        <f aca="false">'Comp. Custo'!F2790</f>
        <v>0</v>
      </c>
      <c r="F12607" s="419" t="n">
        <f aca="false">D12607*E12607</f>
        <v>0</v>
      </c>
      <c r="H12607" s="355"/>
    </row>
    <row r="12608" customFormat="false" ht="25.5" hidden="false" customHeight="false" outlineLevel="0" collapsed="false">
      <c r="B12608" s="134" t="s">
        <v>2769</v>
      </c>
      <c r="C12608" s="337" t="s">
        <v>50</v>
      </c>
      <c r="D12608" s="543" t="n">
        <v>20</v>
      </c>
      <c r="E12608" s="367" t="n">
        <f aca="false">'Comp. Custo'!F2876</f>
        <v>0</v>
      </c>
      <c r="F12608" s="419" t="n">
        <f aca="false">D12608*E12608</f>
        <v>0</v>
      </c>
      <c r="H12608" s="355"/>
    </row>
    <row r="12609" customFormat="false" ht="25.5" hidden="false" customHeight="false" outlineLevel="0" collapsed="false">
      <c r="B12609" s="134" t="s">
        <v>2771</v>
      </c>
      <c r="C12609" s="337" t="s">
        <v>50</v>
      </c>
      <c r="D12609" s="543" t="n">
        <v>14.5</v>
      </c>
      <c r="E12609" s="367" t="n">
        <f aca="false">'Comp. Custo'!F2893</f>
        <v>0</v>
      </c>
      <c r="F12609" s="419" t="n">
        <f aca="false">D12609*E12609</f>
        <v>0</v>
      </c>
      <c r="H12609" s="355"/>
    </row>
    <row r="12610" customFormat="false" ht="12.75" hidden="false" customHeight="false" outlineLevel="0" collapsed="false">
      <c r="B12610" s="178" t="s">
        <v>2793</v>
      </c>
      <c r="C12610" s="337" t="s">
        <v>50</v>
      </c>
      <c r="D12610" s="543" t="n">
        <v>127</v>
      </c>
      <c r="E12610" s="367" t="n">
        <f aca="false">'Comp. Custo'!F3217</f>
        <v>0</v>
      </c>
      <c r="F12610" s="419" t="n">
        <f aca="false">D12610*E12610</f>
        <v>0</v>
      </c>
      <c r="H12610" s="355"/>
    </row>
    <row r="12611" customFormat="false" ht="12.75" hidden="false" customHeight="false" outlineLevel="0" collapsed="false">
      <c r="B12611" s="347" t="s">
        <v>1357</v>
      </c>
      <c r="C12611" s="337" t="s">
        <v>88</v>
      </c>
      <c r="D12611" s="543" t="n">
        <v>3</v>
      </c>
      <c r="E12611" s="367" t="n">
        <f aca="false">'Comp. Geral'!E81</f>
        <v>0</v>
      </c>
      <c r="F12611" s="419" t="n">
        <f aca="false">D12611*E12611</f>
        <v>0</v>
      </c>
      <c r="H12611" s="355"/>
    </row>
    <row r="12612" customFormat="false" ht="12.75" hidden="false" customHeight="false" outlineLevel="0" collapsed="false">
      <c r="B12612" s="347" t="s">
        <v>2803</v>
      </c>
      <c r="C12612" s="337" t="s">
        <v>50</v>
      </c>
      <c r="D12612" s="543" t="n">
        <v>1.8</v>
      </c>
      <c r="E12612" s="367" t="n">
        <f aca="false">'Comp. Custo'!F3333</f>
        <v>0</v>
      </c>
      <c r="F12612" s="419" t="n">
        <f aca="false">D12612*E12612</f>
        <v>0</v>
      </c>
      <c r="H12612" s="355"/>
    </row>
    <row r="12613" customFormat="false" ht="12.75" hidden="false" customHeight="false" outlineLevel="0" collapsed="false">
      <c r="B12613" s="347" t="s">
        <v>2743</v>
      </c>
      <c r="C12613" s="337" t="s">
        <v>50</v>
      </c>
      <c r="D12613" s="543" t="n">
        <v>2.8</v>
      </c>
      <c r="E12613" s="367" t="n">
        <f aca="false">'Comp. Custo'!F2554</f>
        <v>0</v>
      </c>
      <c r="F12613" s="419" t="n">
        <f aca="false">D12613*E12613</f>
        <v>0</v>
      </c>
      <c r="H12613" s="355"/>
    </row>
    <row r="12614" customFormat="false" ht="25.5" hidden="false" customHeight="false" outlineLevel="0" collapsed="false">
      <c r="B12614" s="347" t="s">
        <v>2154</v>
      </c>
      <c r="C12614" s="337" t="s">
        <v>67</v>
      </c>
      <c r="D12614" s="543" t="n">
        <v>8.1</v>
      </c>
      <c r="E12614" s="535" t="n">
        <f aca="false">'Comp. Geral'!E535</f>
        <v>0</v>
      </c>
      <c r="F12614" s="419" t="n">
        <f aca="false">D12614*E12614</f>
        <v>0</v>
      </c>
      <c r="H12614" s="355"/>
    </row>
    <row r="12615" customFormat="false" ht="25.5" hidden="false" customHeight="false" outlineLevel="0" collapsed="false">
      <c r="B12615" s="347" t="s">
        <v>4975</v>
      </c>
      <c r="C12615" s="337" t="s">
        <v>67</v>
      </c>
      <c r="D12615" s="543" t="n">
        <v>17</v>
      </c>
      <c r="E12615" s="367" t="n">
        <f aca="false">'Comp. Custo'!F7316</f>
        <v>0</v>
      </c>
      <c r="F12615" s="419" t="n">
        <f aca="false">D12615*E12615</f>
        <v>0</v>
      </c>
      <c r="H12615" s="355"/>
    </row>
    <row r="12616" customFormat="false" ht="25.5" hidden="false" customHeight="false" outlineLevel="0" collapsed="false">
      <c r="B12616" s="341" t="s">
        <v>4976</v>
      </c>
      <c r="C12616" s="337" t="s">
        <v>67</v>
      </c>
      <c r="D12616" s="543" t="n">
        <v>17</v>
      </c>
      <c r="E12616" s="419" t="n">
        <f aca="false">'Comp. Geral'!E483</f>
        <v>0</v>
      </c>
      <c r="F12616" s="419" t="n">
        <f aca="false">D12616*E12616</f>
        <v>0</v>
      </c>
      <c r="H12616" s="355"/>
    </row>
    <row r="12617" customFormat="false" ht="12.75" hidden="false" customHeight="false" outlineLevel="0" collapsed="false">
      <c r="B12617" s="784" t="s">
        <v>1626</v>
      </c>
      <c r="C12617" s="337" t="s">
        <v>59</v>
      </c>
      <c r="D12617" s="543" t="n">
        <v>30</v>
      </c>
      <c r="E12617" s="419" t="n">
        <f aca="false">'Comp. Geral'!E263</f>
        <v>0</v>
      </c>
      <c r="F12617" s="419" t="n">
        <f aca="false">D12617*E12617</f>
        <v>0</v>
      </c>
      <c r="H12617" s="355"/>
    </row>
    <row r="12618" customFormat="false" ht="38.25" hidden="false" customHeight="false" outlineLevel="0" collapsed="false">
      <c r="B12618" s="347" t="s">
        <v>4970</v>
      </c>
      <c r="C12618" s="337" t="s">
        <v>88</v>
      </c>
      <c r="D12618" s="543" t="n">
        <v>1</v>
      </c>
      <c r="E12618" s="367" t="n">
        <f aca="false">'Comp. Custo'!F9171</f>
        <v>0</v>
      </c>
      <c r="F12618" s="419" t="n">
        <f aca="false">D12618*E12618</f>
        <v>0</v>
      </c>
      <c r="H12618" s="355"/>
    </row>
    <row r="12619" customFormat="false" ht="25.5" hidden="false" customHeight="false" outlineLevel="0" collapsed="false">
      <c r="B12619" s="781" t="s">
        <v>4977</v>
      </c>
      <c r="C12619" s="782" t="s">
        <v>88</v>
      </c>
      <c r="D12619" s="744" t="n">
        <v>2</v>
      </c>
      <c r="E12619" s="430" t="n">
        <f aca="false">'Comp. Custo'!F5681</f>
        <v>0</v>
      </c>
      <c r="F12619" s="462" t="n">
        <f aca="false">D12619*E12619</f>
        <v>0</v>
      </c>
      <c r="H12619" s="355"/>
    </row>
    <row r="12620" customFormat="false" ht="12.75" hidden="false" customHeight="false" outlineLevel="0" collapsed="false">
      <c r="B12620" s="529" t="s">
        <v>3981</v>
      </c>
      <c r="C12620" s="529"/>
      <c r="D12620" s="529"/>
      <c r="E12620" s="529"/>
      <c r="F12620" s="335" t="n">
        <f aca="false">SUM(F12601:F12619)</f>
        <v>0</v>
      </c>
    </row>
    <row r="12621" customFormat="false" ht="12.75" hidden="false" customHeight="false" outlineLevel="0" collapsed="false">
      <c r="B12621" s="537" t="s">
        <v>3984</v>
      </c>
      <c r="C12621" s="537"/>
      <c r="D12621" s="537"/>
      <c r="E12621" s="537"/>
      <c r="F12621" s="538" t="n">
        <f aca="false">F12620</f>
        <v>0</v>
      </c>
    </row>
    <row r="12622" customFormat="false" ht="12.75" hidden="false" customHeight="false" outlineLevel="0" collapsed="false">
      <c r="B12622" s="537" t="s">
        <v>3985</v>
      </c>
      <c r="C12622" s="537"/>
      <c r="D12622" s="537"/>
      <c r="E12622" s="537"/>
      <c r="F12622" s="538" t="n">
        <f aca="false">F12593</f>
        <v>1</v>
      </c>
    </row>
    <row r="12623" customFormat="false" ht="12.75" hidden="false" customHeight="false" outlineLevel="0" collapsed="false">
      <c r="B12623" s="539" t="s">
        <v>3986</v>
      </c>
      <c r="C12623" s="539"/>
      <c r="D12623" s="539"/>
      <c r="E12623" s="539"/>
      <c r="F12623" s="538" t="n">
        <f aca="false">F12621*F12622</f>
        <v>0</v>
      </c>
    </row>
    <row r="12625" customFormat="false" ht="30" hidden="false" customHeight="true" outlineLevel="0" collapsed="false">
      <c r="B12625" s="388" t="s">
        <v>3969</v>
      </c>
      <c r="C12625" s="389" t="s">
        <v>3970</v>
      </c>
      <c r="D12625" s="389"/>
      <c r="E12625" s="389"/>
      <c r="F12625" s="389"/>
    </row>
    <row r="12626" customFormat="false" ht="12.75" hidden="false" customHeight="false" outlineLevel="0" collapsed="false">
      <c r="B12626" s="790" t="s">
        <v>4009</v>
      </c>
      <c r="C12626" s="770"/>
      <c r="D12626" s="771"/>
      <c r="E12626" s="772" t="s">
        <v>3972</v>
      </c>
      <c r="F12626" s="773"/>
    </row>
    <row r="12627" customFormat="false" ht="12.75" hidden="false" customHeight="true" outlineLevel="0" collapsed="false">
      <c r="B12627" s="774" t="s">
        <v>4982</v>
      </c>
      <c r="C12627" s="774"/>
      <c r="D12627" s="774"/>
      <c r="E12627" s="775" t="s">
        <v>4024</v>
      </c>
      <c r="F12627" s="776"/>
    </row>
    <row r="12628" customFormat="false" ht="12.75" hidden="false" customHeight="false" outlineLevel="0" collapsed="false">
      <c r="B12628" s="777" t="s">
        <v>3975</v>
      </c>
      <c r="C12628" s="777"/>
      <c r="D12628" s="777"/>
      <c r="E12628" s="777"/>
      <c r="F12628" s="777"/>
    </row>
    <row r="12629" customFormat="false" ht="12.75" hidden="false" customHeight="false" outlineLevel="0" collapsed="false">
      <c r="B12629" s="531" t="s">
        <v>3976</v>
      </c>
      <c r="C12629" s="532" t="s">
        <v>1018</v>
      </c>
      <c r="D12629" s="403" t="s">
        <v>3977</v>
      </c>
      <c r="E12629" s="532" t="s">
        <v>3978</v>
      </c>
      <c r="F12629" s="532" t="s">
        <v>3979</v>
      </c>
    </row>
    <row r="12630" customFormat="false" ht="25.5" hidden="false" customHeight="false" outlineLevel="0" collapsed="false">
      <c r="B12630" s="811" t="s">
        <v>2745</v>
      </c>
      <c r="C12630" s="507" t="s">
        <v>50</v>
      </c>
      <c r="D12630" s="812" t="n">
        <v>3.4</v>
      </c>
      <c r="E12630" s="367" t="n">
        <f aca="false">'Comp. Custo'!F2593</f>
        <v>0</v>
      </c>
      <c r="F12630" s="453" t="n">
        <f aca="false">D12630*E12630</f>
        <v>0</v>
      </c>
    </row>
    <row r="12631" customFormat="false" ht="12.75" hidden="false" customHeight="false" outlineLevel="0" collapsed="false">
      <c r="B12631" s="784" t="s">
        <v>2779</v>
      </c>
      <c r="C12631" s="337" t="s">
        <v>59</v>
      </c>
      <c r="D12631" s="543" t="n">
        <v>53</v>
      </c>
      <c r="E12631" s="367" t="n">
        <f aca="false">'Comp. Custo'!F2992</f>
        <v>0</v>
      </c>
      <c r="F12631" s="419" t="n">
        <f aca="false">D12631*E12631</f>
        <v>0</v>
      </c>
    </row>
    <row r="12632" customFormat="false" ht="12.75" hidden="false" customHeight="false" outlineLevel="0" collapsed="false">
      <c r="B12632" s="784" t="s">
        <v>4980</v>
      </c>
      <c r="C12632" s="337" t="s">
        <v>59</v>
      </c>
      <c r="D12632" s="543" t="n">
        <v>220</v>
      </c>
      <c r="E12632" s="367" t="n">
        <f aca="false">'Comp. Custo'!F2972</f>
        <v>0</v>
      </c>
      <c r="F12632" s="419" t="n">
        <f aca="false">D12632*E12632</f>
        <v>0</v>
      </c>
    </row>
    <row r="12633" customFormat="false" ht="12.75" hidden="false" customHeight="false" outlineLevel="0" collapsed="false">
      <c r="B12633" s="347" t="s">
        <v>2789</v>
      </c>
      <c r="C12633" s="337" t="s">
        <v>59</v>
      </c>
      <c r="D12633" s="543" t="n">
        <v>81</v>
      </c>
      <c r="E12633" s="367" t="n">
        <f aca="false">'Comp. Custo'!F3187</f>
        <v>0</v>
      </c>
      <c r="F12633" s="419" t="n">
        <f aca="false">D12633*E12633</f>
        <v>0</v>
      </c>
    </row>
    <row r="12634" customFormat="false" ht="12.75" hidden="false" customHeight="false" outlineLevel="0" collapsed="false">
      <c r="B12634" s="347" t="s">
        <v>2791</v>
      </c>
      <c r="C12634" s="337" t="s">
        <v>59</v>
      </c>
      <c r="D12634" s="543" t="n">
        <v>192</v>
      </c>
      <c r="E12634" s="367" t="n">
        <f aca="false">'Comp. Custo'!F3199</f>
        <v>0</v>
      </c>
      <c r="F12634" s="419" t="n">
        <f aca="false">D12634*E12634</f>
        <v>0</v>
      </c>
    </row>
    <row r="12635" customFormat="false" ht="12.75" hidden="false" customHeight="false" outlineLevel="0" collapsed="false">
      <c r="B12635" s="347" t="s">
        <v>4969</v>
      </c>
      <c r="C12635" s="337" t="s">
        <v>64</v>
      </c>
      <c r="D12635" s="543" t="n">
        <v>3561</v>
      </c>
      <c r="E12635" s="367" t="n">
        <f aca="false">'Comp. Custo'!F3295</f>
        <v>0</v>
      </c>
      <c r="F12635" s="419" t="n">
        <f aca="false">D12635*E12635</f>
        <v>0</v>
      </c>
    </row>
    <row r="12636" customFormat="false" ht="12.75" hidden="false" customHeight="false" outlineLevel="0" collapsed="false">
      <c r="B12636" s="347" t="s">
        <v>2761</v>
      </c>
      <c r="C12636" s="337" t="s">
        <v>50</v>
      </c>
      <c r="D12636" s="543" t="n">
        <v>41</v>
      </c>
      <c r="E12636" s="367" t="n">
        <f aca="false">'Comp. Custo'!F2790</f>
        <v>0</v>
      </c>
      <c r="F12636" s="419" t="n">
        <f aca="false">D12636*E12636</f>
        <v>0</v>
      </c>
    </row>
    <row r="12637" customFormat="false" ht="25.5" hidden="false" customHeight="false" outlineLevel="0" collapsed="false">
      <c r="B12637" s="134" t="s">
        <v>2769</v>
      </c>
      <c r="C12637" s="337" t="s">
        <v>50</v>
      </c>
      <c r="D12637" s="543" t="n">
        <v>26</v>
      </c>
      <c r="E12637" s="367" t="n">
        <f aca="false">'Comp. Custo'!F2876</f>
        <v>0</v>
      </c>
      <c r="F12637" s="419" t="n">
        <f aca="false">D12637*E12637</f>
        <v>0</v>
      </c>
    </row>
    <row r="12638" customFormat="false" ht="25.5" hidden="false" customHeight="false" outlineLevel="0" collapsed="false">
      <c r="B12638" s="134" t="s">
        <v>2771</v>
      </c>
      <c r="C12638" s="337" t="s">
        <v>50</v>
      </c>
      <c r="D12638" s="543" t="n">
        <v>18.4</v>
      </c>
      <c r="E12638" s="367" t="n">
        <f aca="false">'Comp. Custo'!F2893</f>
        <v>0</v>
      </c>
      <c r="F12638" s="419" t="n">
        <f aca="false">D12638*E12638</f>
        <v>0</v>
      </c>
    </row>
    <row r="12639" customFormat="false" ht="12.75" hidden="false" customHeight="false" outlineLevel="0" collapsed="false">
      <c r="B12639" s="178" t="s">
        <v>2793</v>
      </c>
      <c r="C12639" s="337" t="s">
        <v>50</v>
      </c>
      <c r="D12639" s="543" t="n">
        <v>3</v>
      </c>
      <c r="E12639" s="367" t="n">
        <f aca="false">'Comp. Custo'!F3217</f>
        <v>0</v>
      </c>
      <c r="F12639" s="419" t="n">
        <f aca="false">D12639*E12639</f>
        <v>0</v>
      </c>
    </row>
    <row r="12640" customFormat="false" ht="12.75" hidden="false" customHeight="false" outlineLevel="0" collapsed="false">
      <c r="B12640" s="347" t="s">
        <v>1357</v>
      </c>
      <c r="C12640" s="337" t="s">
        <v>88</v>
      </c>
      <c r="D12640" s="543" t="n">
        <v>179</v>
      </c>
      <c r="E12640" s="367" t="n">
        <f aca="false">'Comp. Geral'!E81</f>
        <v>0</v>
      </c>
      <c r="F12640" s="419" t="n">
        <f aca="false">D12640*E12640</f>
        <v>0</v>
      </c>
    </row>
    <row r="12641" customFormat="false" ht="12.75" hidden="false" customHeight="false" outlineLevel="0" collapsed="false">
      <c r="B12641" s="347" t="s">
        <v>2803</v>
      </c>
      <c r="C12641" s="337" t="s">
        <v>50</v>
      </c>
      <c r="D12641" s="543" t="n">
        <v>4</v>
      </c>
      <c r="E12641" s="367" t="n">
        <f aca="false">'Comp. Custo'!F3333</f>
        <v>0</v>
      </c>
      <c r="F12641" s="419" t="n">
        <f aca="false">D12641*E12641</f>
        <v>0</v>
      </c>
    </row>
    <row r="12642" customFormat="false" ht="12.75" hidden="false" customHeight="false" outlineLevel="0" collapsed="false">
      <c r="B12642" s="347" t="s">
        <v>2743</v>
      </c>
      <c r="C12642" s="337" t="s">
        <v>50</v>
      </c>
      <c r="D12642" s="543" t="n">
        <v>3.4</v>
      </c>
      <c r="E12642" s="367" t="n">
        <f aca="false">'Comp. Custo'!F2554</f>
        <v>0</v>
      </c>
      <c r="F12642" s="419" t="n">
        <f aca="false">D12642*E12642</f>
        <v>0</v>
      </c>
    </row>
    <row r="12643" customFormat="false" ht="25.5" hidden="false" customHeight="false" outlineLevel="0" collapsed="false">
      <c r="B12643" s="347" t="s">
        <v>2154</v>
      </c>
      <c r="C12643" s="337" t="s">
        <v>67</v>
      </c>
      <c r="D12643" s="543" t="n">
        <v>9.8</v>
      </c>
      <c r="E12643" s="535" t="n">
        <f aca="false">'Comp. Geral'!E535</f>
        <v>0</v>
      </c>
      <c r="F12643" s="419" t="n">
        <f aca="false">D12643*E12643</f>
        <v>0</v>
      </c>
    </row>
    <row r="12644" customFormat="false" ht="25.5" hidden="false" customHeight="false" outlineLevel="0" collapsed="false">
      <c r="B12644" s="347" t="s">
        <v>4975</v>
      </c>
      <c r="C12644" s="337" t="s">
        <v>67</v>
      </c>
      <c r="D12644" s="543" t="n">
        <v>19</v>
      </c>
      <c r="E12644" s="367" t="n">
        <f aca="false">'Comp. Custo'!F7316</f>
        <v>0</v>
      </c>
      <c r="F12644" s="419" t="n">
        <f aca="false">D12644*E12644</f>
        <v>0</v>
      </c>
    </row>
    <row r="12645" customFormat="false" ht="25.5" hidden="false" customHeight="false" outlineLevel="0" collapsed="false">
      <c r="B12645" s="341" t="s">
        <v>4976</v>
      </c>
      <c r="C12645" s="337" t="s">
        <v>67</v>
      </c>
      <c r="D12645" s="543" t="n">
        <v>19</v>
      </c>
      <c r="E12645" s="419" t="n">
        <f aca="false">'Comp. Geral'!E483</f>
        <v>0</v>
      </c>
      <c r="F12645" s="419" t="n">
        <f aca="false">D12645*E12645</f>
        <v>0</v>
      </c>
    </row>
    <row r="12646" customFormat="false" ht="12.75" hidden="false" customHeight="false" outlineLevel="0" collapsed="false">
      <c r="B12646" s="784" t="s">
        <v>1626</v>
      </c>
      <c r="C12646" s="337" t="s">
        <v>59</v>
      </c>
      <c r="D12646" s="543" t="n">
        <v>33</v>
      </c>
      <c r="E12646" s="419" t="n">
        <f aca="false">'Comp. Geral'!E263</f>
        <v>0</v>
      </c>
      <c r="F12646" s="419" t="n">
        <f aca="false">D12646*E12646</f>
        <v>0</v>
      </c>
    </row>
    <row r="12647" customFormat="false" ht="38.25" hidden="false" customHeight="false" outlineLevel="0" collapsed="false">
      <c r="B12647" s="347" t="s">
        <v>4970</v>
      </c>
      <c r="C12647" s="337" t="s">
        <v>88</v>
      </c>
      <c r="D12647" s="543" t="n">
        <v>1</v>
      </c>
      <c r="E12647" s="367" t="n">
        <f aca="false">'Comp. Custo'!F9171</f>
        <v>0</v>
      </c>
      <c r="F12647" s="419" t="n">
        <f aca="false">D12647*E12647</f>
        <v>0</v>
      </c>
    </row>
    <row r="12648" customFormat="false" ht="25.5" hidden="false" customHeight="false" outlineLevel="0" collapsed="false">
      <c r="B12648" s="781" t="s">
        <v>4977</v>
      </c>
      <c r="C12648" s="782" t="s">
        <v>88</v>
      </c>
      <c r="D12648" s="744" t="n">
        <v>2</v>
      </c>
      <c r="E12648" s="430" t="n">
        <f aca="false">'Comp. Custo'!F5681</f>
        <v>0</v>
      </c>
      <c r="F12648" s="462" t="n">
        <f aca="false">D12648*E12648</f>
        <v>0</v>
      </c>
    </row>
    <row r="12649" customFormat="false" ht="12.75" hidden="false" customHeight="false" outlineLevel="0" collapsed="false">
      <c r="B12649" s="529" t="s">
        <v>3981</v>
      </c>
      <c r="C12649" s="529"/>
      <c r="D12649" s="529"/>
      <c r="E12649" s="529"/>
      <c r="F12649" s="335" t="n">
        <f aca="false">SUM(F12630:F12648)</f>
        <v>0</v>
      </c>
    </row>
    <row r="12650" customFormat="false" ht="12.75" hidden="false" customHeight="false" outlineLevel="0" collapsed="false">
      <c r="B12650" s="537" t="s">
        <v>3984</v>
      </c>
      <c r="C12650" s="537"/>
      <c r="D12650" s="537"/>
      <c r="E12650" s="537"/>
      <c r="F12650" s="538" t="n">
        <f aca="false">F12649</f>
        <v>0</v>
      </c>
    </row>
    <row r="12651" customFormat="false" ht="12.75" hidden="false" customHeight="false" outlineLevel="0" collapsed="false">
      <c r="B12651" s="537" t="s">
        <v>3985</v>
      </c>
      <c r="C12651" s="537"/>
      <c r="D12651" s="537"/>
      <c r="E12651" s="537"/>
      <c r="F12651" s="538" t="n">
        <f aca="false">F12622</f>
        <v>1</v>
      </c>
    </row>
    <row r="12652" customFormat="false" ht="12.75" hidden="false" customHeight="false" outlineLevel="0" collapsed="false">
      <c r="B12652" s="539" t="s">
        <v>3986</v>
      </c>
      <c r="C12652" s="539"/>
      <c r="D12652" s="539"/>
      <c r="E12652" s="539"/>
      <c r="F12652" s="538" t="n">
        <f aca="false">F12650*F12651</f>
        <v>0</v>
      </c>
    </row>
    <row r="12654" customFormat="false" ht="30" hidden="false" customHeight="true" outlineLevel="0" collapsed="false">
      <c r="B12654" s="388" t="s">
        <v>3969</v>
      </c>
      <c r="C12654" s="389" t="s">
        <v>3970</v>
      </c>
      <c r="D12654" s="389"/>
      <c r="E12654" s="389"/>
      <c r="F12654" s="389"/>
    </row>
    <row r="12655" customFormat="false" ht="12.75" hidden="false" customHeight="false" outlineLevel="0" collapsed="false">
      <c r="B12655" s="790" t="s">
        <v>4009</v>
      </c>
      <c r="C12655" s="770"/>
      <c r="D12655" s="771"/>
      <c r="E12655" s="772" t="s">
        <v>3972</v>
      </c>
      <c r="F12655" s="773"/>
    </row>
    <row r="12656" customFormat="false" ht="12.75" hidden="false" customHeight="true" outlineLevel="0" collapsed="false">
      <c r="B12656" s="774" t="s">
        <v>4983</v>
      </c>
      <c r="C12656" s="774"/>
      <c r="D12656" s="774"/>
      <c r="E12656" s="775" t="s">
        <v>4024</v>
      </c>
      <c r="F12656" s="776"/>
    </row>
    <row r="12657" customFormat="false" ht="12.75" hidden="false" customHeight="false" outlineLevel="0" collapsed="false">
      <c r="B12657" s="777" t="s">
        <v>3975</v>
      </c>
      <c r="C12657" s="777"/>
      <c r="D12657" s="777"/>
      <c r="E12657" s="777"/>
      <c r="F12657" s="777"/>
    </row>
    <row r="12658" customFormat="false" ht="12.75" hidden="false" customHeight="false" outlineLevel="0" collapsed="false">
      <c r="B12658" s="531" t="s">
        <v>3976</v>
      </c>
      <c r="C12658" s="532" t="s">
        <v>1018</v>
      </c>
      <c r="D12658" s="403" t="s">
        <v>3977</v>
      </c>
      <c r="E12658" s="532" t="s">
        <v>3978</v>
      </c>
      <c r="F12658" s="532" t="s">
        <v>3979</v>
      </c>
    </row>
    <row r="12659" customFormat="false" ht="25.5" hidden="false" customHeight="false" outlineLevel="0" collapsed="false">
      <c r="B12659" s="811" t="s">
        <v>2745</v>
      </c>
      <c r="C12659" s="507" t="s">
        <v>50</v>
      </c>
      <c r="D12659" s="812" t="n">
        <v>4.5</v>
      </c>
      <c r="E12659" s="367" t="n">
        <f aca="false">'Comp. Custo'!F2593</f>
        <v>0</v>
      </c>
      <c r="F12659" s="453" t="n">
        <f aca="false">D12659*E12659</f>
        <v>0</v>
      </c>
    </row>
    <row r="12660" customFormat="false" ht="12.75" hidden="false" customHeight="false" outlineLevel="0" collapsed="false">
      <c r="B12660" s="784" t="s">
        <v>2779</v>
      </c>
      <c r="C12660" s="337" t="s">
        <v>59</v>
      </c>
      <c r="D12660" s="543" t="n">
        <v>73</v>
      </c>
      <c r="E12660" s="367" t="n">
        <f aca="false">'Comp. Custo'!F2992</f>
        <v>0</v>
      </c>
      <c r="F12660" s="419" t="n">
        <f aca="false">D12660*E12660</f>
        <v>0</v>
      </c>
    </row>
    <row r="12661" customFormat="false" ht="12.75" hidden="false" customHeight="false" outlineLevel="0" collapsed="false">
      <c r="B12661" s="784" t="s">
        <v>4980</v>
      </c>
      <c r="C12661" s="337" t="s">
        <v>59</v>
      </c>
      <c r="D12661" s="543" t="n">
        <v>264</v>
      </c>
      <c r="E12661" s="367" t="n">
        <f aca="false">'Comp. Custo'!F2972</f>
        <v>0</v>
      </c>
      <c r="F12661" s="419" t="n">
        <f aca="false">D12661*E12661</f>
        <v>0</v>
      </c>
    </row>
    <row r="12662" customFormat="false" ht="12.75" hidden="false" customHeight="false" outlineLevel="0" collapsed="false">
      <c r="B12662" s="347" t="s">
        <v>2789</v>
      </c>
      <c r="C12662" s="337" t="s">
        <v>59</v>
      </c>
      <c r="D12662" s="543" t="n">
        <v>100</v>
      </c>
      <c r="E12662" s="367" t="n">
        <f aca="false">'Comp. Custo'!F3187</f>
        <v>0</v>
      </c>
      <c r="F12662" s="419" t="n">
        <f aca="false">D12662*E12662</f>
        <v>0</v>
      </c>
    </row>
    <row r="12663" customFormat="false" ht="12.75" hidden="false" customHeight="false" outlineLevel="0" collapsed="false">
      <c r="B12663" s="347" t="s">
        <v>2791</v>
      </c>
      <c r="C12663" s="337" t="s">
        <v>59</v>
      </c>
      <c r="D12663" s="543" t="n">
        <v>237</v>
      </c>
      <c r="E12663" s="367" t="n">
        <f aca="false">'Comp. Custo'!F3199</f>
        <v>0</v>
      </c>
      <c r="F12663" s="419" t="n">
        <f aca="false">D12663*E12663</f>
        <v>0</v>
      </c>
    </row>
    <row r="12664" customFormat="false" ht="12.75" hidden="false" customHeight="false" outlineLevel="0" collapsed="false">
      <c r="B12664" s="347" t="s">
        <v>4969</v>
      </c>
      <c r="C12664" s="337" t="s">
        <v>64</v>
      </c>
      <c r="D12664" s="543" t="n">
        <v>4493</v>
      </c>
      <c r="E12664" s="367" t="n">
        <f aca="false">'Comp. Custo'!F3295</f>
        <v>0</v>
      </c>
      <c r="F12664" s="419" t="n">
        <f aca="false">D12664*E12664</f>
        <v>0</v>
      </c>
    </row>
    <row r="12665" customFormat="false" ht="12.75" hidden="false" customHeight="false" outlineLevel="0" collapsed="false">
      <c r="B12665" s="347" t="s">
        <v>2761</v>
      </c>
      <c r="C12665" s="337" t="s">
        <v>50</v>
      </c>
      <c r="D12665" s="543" t="n">
        <v>54</v>
      </c>
      <c r="E12665" s="367" t="n">
        <f aca="false">'Comp. Custo'!F2790</f>
        <v>0</v>
      </c>
      <c r="F12665" s="419" t="n">
        <f aca="false">D12665*E12665</f>
        <v>0</v>
      </c>
    </row>
    <row r="12666" customFormat="false" ht="25.5" hidden="false" customHeight="false" outlineLevel="0" collapsed="false">
      <c r="B12666" s="134" t="s">
        <v>2769</v>
      </c>
      <c r="C12666" s="337" t="s">
        <v>50</v>
      </c>
      <c r="D12666" s="543" t="n">
        <v>29</v>
      </c>
      <c r="E12666" s="367" t="n">
        <f aca="false">'Comp. Custo'!F2876</f>
        <v>0</v>
      </c>
      <c r="F12666" s="419" t="n">
        <f aca="false">D12666*E12666</f>
        <v>0</v>
      </c>
    </row>
    <row r="12667" customFormat="false" ht="25.5" hidden="false" customHeight="false" outlineLevel="0" collapsed="false">
      <c r="B12667" s="134" t="s">
        <v>2771</v>
      </c>
      <c r="C12667" s="337" t="s">
        <v>50</v>
      </c>
      <c r="D12667" s="543" t="n">
        <v>29.5</v>
      </c>
      <c r="E12667" s="367" t="n">
        <f aca="false">'Comp. Custo'!F2893</f>
        <v>0</v>
      </c>
      <c r="F12667" s="419" t="n">
        <f aca="false">D12667*E12667</f>
        <v>0</v>
      </c>
    </row>
    <row r="12668" customFormat="false" ht="25.5" hidden="false" customHeight="false" outlineLevel="0" collapsed="false">
      <c r="B12668" s="347" t="s">
        <v>2154</v>
      </c>
      <c r="C12668" s="337" t="s">
        <v>67</v>
      </c>
      <c r="D12668" s="543" t="n">
        <v>3.6</v>
      </c>
      <c r="E12668" s="535" t="n">
        <f aca="false">'Comp. Geral'!E535</f>
        <v>0</v>
      </c>
      <c r="F12668" s="419" t="n">
        <f aca="false">D12668*E12668</f>
        <v>0</v>
      </c>
    </row>
    <row r="12669" customFormat="false" ht="12.75" hidden="false" customHeight="false" outlineLevel="0" collapsed="false">
      <c r="B12669" s="178" t="s">
        <v>2793</v>
      </c>
      <c r="C12669" s="337" t="s">
        <v>50</v>
      </c>
      <c r="D12669" s="543" t="n">
        <v>240</v>
      </c>
      <c r="E12669" s="367" t="n">
        <f aca="false">'Comp. Custo'!F3217</f>
        <v>0</v>
      </c>
      <c r="F12669" s="419" t="n">
        <f aca="false">D12669*E12669</f>
        <v>0</v>
      </c>
    </row>
    <row r="12670" customFormat="false" ht="12.75" hidden="false" customHeight="false" outlineLevel="0" collapsed="false">
      <c r="B12670" s="347" t="s">
        <v>1357</v>
      </c>
      <c r="C12670" s="337" t="s">
        <v>88</v>
      </c>
      <c r="D12670" s="543" t="n">
        <v>5</v>
      </c>
      <c r="E12670" s="367" t="n">
        <f aca="false">'Comp. Geral'!E81</f>
        <v>0</v>
      </c>
      <c r="F12670" s="419" t="n">
        <f aca="false">D12670*E12670</f>
        <v>0</v>
      </c>
    </row>
    <row r="12671" customFormat="false" ht="12.75" hidden="false" customHeight="false" outlineLevel="0" collapsed="false">
      <c r="B12671" s="347" t="s">
        <v>2803</v>
      </c>
      <c r="C12671" s="337" t="s">
        <v>50</v>
      </c>
      <c r="D12671" s="543" t="n">
        <v>4.8</v>
      </c>
      <c r="E12671" s="367" t="n">
        <f aca="false">'Comp. Custo'!F3333</f>
        <v>0</v>
      </c>
      <c r="F12671" s="419" t="n">
        <f aca="false">D12671*E12671</f>
        <v>0</v>
      </c>
    </row>
    <row r="12672" customFormat="false" ht="12.75" hidden="false" customHeight="false" outlineLevel="0" collapsed="false">
      <c r="B12672" s="347" t="s">
        <v>2743</v>
      </c>
      <c r="C12672" s="337" t="s">
        <v>50</v>
      </c>
      <c r="D12672" s="543" t="n">
        <v>14.2</v>
      </c>
      <c r="E12672" s="367" t="n">
        <f aca="false">'Comp. Custo'!F2554</f>
        <v>0</v>
      </c>
      <c r="F12672" s="419" t="n">
        <f aca="false">D12672*E12672</f>
        <v>0</v>
      </c>
    </row>
    <row r="12673" customFormat="false" ht="25.5" hidden="false" customHeight="false" outlineLevel="0" collapsed="false">
      <c r="B12673" s="347" t="s">
        <v>4975</v>
      </c>
      <c r="C12673" s="337" t="s">
        <v>67</v>
      </c>
      <c r="D12673" s="543" t="n">
        <v>30</v>
      </c>
      <c r="E12673" s="367" t="n">
        <f aca="false">'Comp. Custo'!F7316</f>
        <v>0</v>
      </c>
      <c r="F12673" s="419" t="n">
        <f aca="false">D12673*E12673</f>
        <v>0</v>
      </c>
    </row>
    <row r="12674" customFormat="false" ht="25.5" hidden="false" customHeight="false" outlineLevel="0" collapsed="false">
      <c r="B12674" s="341" t="s">
        <v>4976</v>
      </c>
      <c r="C12674" s="337" t="s">
        <v>67</v>
      </c>
      <c r="D12674" s="543" t="n">
        <v>30</v>
      </c>
      <c r="E12674" s="419" t="n">
        <f aca="false">'Comp. Geral'!E483</f>
        <v>0</v>
      </c>
      <c r="F12674" s="419" t="n">
        <f aca="false">D12674*E12674</f>
        <v>0</v>
      </c>
    </row>
    <row r="12675" customFormat="false" ht="12.75" hidden="false" customHeight="false" outlineLevel="0" collapsed="false">
      <c r="B12675" s="784" t="s">
        <v>1626</v>
      </c>
      <c r="C12675" s="337" t="s">
        <v>59</v>
      </c>
      <c r="D12675" s="543" t="n">
        <v>58</v>
      </c>
      <c r="E12675" s="419" t="n">
        <f aca="false">'Comp. Geral'!E263</f>
        <v>0</v>
      </c>
      <c r="F12675" s="419" t="n">
        <f aca="false">D12675*E12675</f>
        <v>0</v>
      </c>
    </row>
    <row r="12676" customFormat="false" ht="38.25" hidden="false" customHeight="false" outlineLevel="0" collapsed="false">
      <c r="B12676" s="347" t="s">
        <v>4970</v>
      </c>
      <c r="C12676" s="337" t="s">
        <v>88</v>
      </c>
      <c r="D12676" s="543" t="n">
        <v>1</v>
      </c>
      <c r="E12676" s="367" t="n">
        <f aca="false">'Comp. Custo'!F9171</f>
        <v>0</v>
      </c>
      <c r="F12676" s="419" t="n">
        <f aca="false">D12676*E12676</f>
        <v>0</v>
      </c>
    </row>
    <row r="12677" customFormat="false" ht="25.5" hidden="false" customHeight="false" outlineLevel="0" collapsed="false">
      <c r="B12677" s="781" t="s">
        <v>4977</v>
      </c>
      <c r="C12677" s="782" t="s">
        <v>88</v>
      </c>
      <c r="D12677" s="744" t="n">
        <v>3</v>
      </c>
      <c r="E12677" s="430" t="n">
        <f aca="false">'Comp. Custo'!F5681</f>
        <v>0</v>
      </c>
      <c r="F12677" s="462" t="n">
        <f aca="false">D12677*E12677</f>
        <v>0</v>
      </c>
    </row>
    <row r="12678" customFormat="false" ht="12.75" hidden="false" customHeight="false" outlineLevel="0" collapsed="false">
      <c r="B12678" s="529" t="s">
        <v>3981</v>
      </c>
      <c r="C12678" s="529"/>
      <c r="D12678" s="529"/>
      <c r="E12678" s="529"/>
      <c r="F12678" s="335" t="n">
        <f aca="false">SUM(F12659:F12677)</f>
        <v>0</v>
      </c>
    </row>
    <row r="12679" customFormat="false" ht="12.75" hidden="false" customHeight="false" outlineLevel="0" collapsed="false">
      <c r="B12679" s="537" t="s">
        <v>3984</v>
      </c>
      <c r="C12679" s="537"/>
      <c r="D12679" s="537"/>
      <c r="E12679" s="537"/>
      <c r="F12679" s="538" t="n">
        <f aca="false">F12678</f>
        <v>0</v>
      </c>
    </row>
    <row r="12680" customFormat="false" ht="12.75" hidden="false" customHeight="false" outlineLevel="0" collapsed="false">
      <c r="B12680" s="537" t="s">
        <v>3985</v>
      </c>
      <c r="C12680" s="537"/>
      <c r="D12680" s="537"/>
      <c r="E12680" s="537"/>
      <c r="F12680" s="538" t="n">
        <f aca="false">F12651</f>
        <v>1</v>
      </c>
    </row>
    <row r="12681" customFormat="false" ht="12.75" hidden="false" customHeight="false" outlineLevel="0" collapsed="false">
      <c r="B12681" s="539" t="s">
        <v>3986</v>
      </c>
      <c r="C12681" s="539"/>
      <c r="D12681" s="539"/>
      <c r="E12681" s="539"/>
      <c r="F12681" s="538" t="n">
        <f aca="false">F12679*F12680</f>
        <v>0</v>
      </c>
    </row>
    <row r="12683" customFormat="false" ht="30" hidden="false" customHeight="true" outlineLevel="0" collapsed="false">
      <c r="B12683" s="388" t="s">
        <v>3969</v>
      </c>
      <c r="C12683" s="389" t="s">
        <v>3970</v>
      </c>
      <c r="D12683" s="389"/>
      <c r="E12683" s="389"/>
      <c r="F12683" s="389"/>
    </row>
    <row r="12684" customFormat="false" ht="12.75" hidden="false" customHeight="false" outlineLevel="0" collapsed="false">
      <c r="B12684" s="790" t="s">
        <v>4009</v>
      </c>
      <c r="C12684" s="770"/>
      <c r="D12684" s="771"/>
      <c r="E12684" s="772" t="s">
        <v>3972</v>
      </c>
      <c r="F12684" s="773"/>
    </row>
    <row r="12685" customFormat="false" ht="12.75" hidden="false" customHeight="true" outlineLevel="0" collapsed="false">
      <c r="B12685" s="774" t="s">
        <v>4984</v>
      </c>
      <c r="C12685" s="774"/>
      <c r="D12685" s="774"/>
      <c r="E12685" s="775" t="s">
        <v>4024</v>
      </c>
      <c r="F12685" s="776"/>
    </row>
    <row r="12686" customFormat="false" ht="12.75" hidden="false" customHeight="false" outlineLevel="0" collapsed="false">
      <c r="B12686" s="777" t="s">
        <v>3975</v>
      </c>
      <c r="C12686" s="777"/>
      <c r="D12686" s="777"/>
      <c r="E12686" s="777"/>
      <c r="F12686" s="777"/>
    </row>
    <row r="12687" customFormat="false" ht="12.75" hidden="false" customHeight="false" outlineLevel="0" collapsed="false">
      <c r="B12687" s="531" t="s">
        <v>3976</v>
      </c>
      <c r="C12687" s="532" t="s">
        <v>1018</v>
      </c>
      <c r="D12687" s="403" t="s">
        <v>3977</v>
      </c>
      <c r="E12687" s="532" t="s">
        <v>3978</v>
      </c>
      <c r="F12687" s="532" t="s">
        <v>3979</v>
      </c>
    </row>
    <row r="12688" customFormat="false" ht="25.5" hidden="false" customHeight="false" outlineLevel="0" collapsed="false">
      <c r="B12688" s="811" t="s">
        <v>2745</v>
      </c>
      <c r="C12688" s="507" t="s">
        <v>50</v>
      </c>
      <c r="D12688" s="812" t="n">
        <v>5.7</v>
      </c>
      <c r="E12688" s="367" t="n">
        <f aca="false">'Comp. Custo'!F2593</f>
        <v>0</v>
      </c>
      <c r="F12688" s="453" t="n">
        <f aca="false">D12688*E12688</f>
        <v>0</v>
      </c>
    </row>
    <row r="12689" customFormat="false" ht="12.75" hidden="false" customHeight="false" outlineLevel="0" collapsed="false">
      <c r="B12689" s="784" t="s">
        <v>2779</v>
      </c>
      <c r="C12689" s="337" t="s">
        <v>59</v>
      </c>
      <c r="D12689" s="543" t="n">
        <v>97</v>
      </c>
      <c r="E12689" s="367" t="n">
        <f aca="false">'Comp. Custo'!F2992</f>
        <v>0</v>
      </c>
      <c r="F12689" s="419" t="n">
        <f aca="false">D12689*E12689</f>
        <v>0</v>
      </c>
    </row>
    <row r="12690" customFormat="false" ht="12.75" hidden="false" customHeight="false" outlineLevel="0" collapsed="false">
      <c r="B12690" s="784" t="s">
        <v>4980</v>
      </c>
      <c r="C12690" s="337" t="s">
        <v>59</v>
      </c>
      <c r="D12690" s="543" t="n">
        <v>331</v>
      </c>
      <c r="E12690" s="367" t="n">
        <f aca="false">'Comp. Custo'!F2972</f>
        <v>0</v>
      </c>
      <c r="F12690" s="419" t="n">
        <f aca="false">D12690*E12690</f>
        <v>0</v>
      </c>
    </row>
    <row r="12691" customFormat="false" ht="12.75" hidden="false" customHeight="false" outlineLevel="0" collapsed="false">
      <c r="B12691" s="347" t="s">
        <v>2789</v>
      </c>
      <c r="C12691" s="337" t="s">
        <v>59</v>
      </c>
      <c r="D12691" s="543" t="n">
        <v>110</v>
      </c>
      <c r="E12691" s="367" t="n">
        <f aca="false">'Comp. Custo'!F3187</f>
        <v>0</v>
      </c>
      <c r="F12691" s="419" t="n">
        <f aca="false">D12691*E12691</f>
        <v>0</v>
      </c>
    </row>
    <row r="12692" customFormat="false" ht="12.75" hidden="false" customHeight="false" outlineLevel="0" collapsed="false">
      <c r="B12692" s="347" t="s">
        <v>2791</v>
      </c>
      <c r="C12692" s="337" t="s">
        <v>59</v>
      </c>
      <c r="D12692" s="543" t="n">
        <v>318</v>
      </c>
      <c r="E12692" s="367" t="n">
        <f aca="false">'Comp. Custo'!F3199</f>
        <v>0</v>
      </c>
      <c r="F12692" s="419" t="n">
        <f aca="false">D12692*E12692</f>
        <v>0</v>
      </c>
    </row>
    <row r="12693" customFormat="false" ht="12.75" hidden="false" customHeight="false" outlineLevel="0" collapsed="false">
      <c r="B12693" s="347" t="s">
        <v>4969</v>
      </c>
      <c r="C12693" s="337" t="s">
        <v>64</v>
      </c>
      <c r="D12693" s="543" t="n">
        <v>7270</v>
      </c>
      <c r="E12693" s="367" t="n">
        <f aca="false">'Comp. Custo'!F3295</f>
        <v>0</v>
      </c>
      <c r="F12693" s="419" t="n">
        <f aca="false">D12693*E12693</f>
        <v>0</v>
      </c>
    </row>
    <row r="12694" customFormat="false" ht="12.75" hidden="false" customHeight="false" outlineLevel="0" collapsed="false">
      <c r="B12694" s="347" t="s">
        <v>2761</v>
      </c>
      <c r="C12694" s="337" t="s">
        <v>50</v>
      </c>
      <c r="D12694" s="543" t="n">
        <v>66</v>
      </c>
      <c r="E12694" s="367" t="n">
        <f aca="false">'Comp. Custo'!F2790</f>
        <v>0</v>
      </c>
      <c r="F12694" s="419" t="n">
        <f aca="false">D12694*E12694</f>
        <v>0</v>
      </c>
    </row>
    <row r="12695" customFormat="false" ht="25.5" hidden="false" customHeight="false" outlineLevel="0" collapsed="false">
      <c r="B12695" s="134" t="s">
        <v>2769</v>
      </c>
      <c r="C12695" s="337" t="s">
        <v>50</v>
      </c>
      <c r="D12695" s="543" t="n">
        <v>37.7</v>
      </c>
      <c r="E12695" s="367" t="n">
        <f aca="false">'Comp. Custo'!F2876</f>
        <v>0</v>
      </c>
      <c r="F12695" s="419" t="n">
        <f aca="false">D12695*E12695</f>
        <v>0</v>
      </c>
    </row>
    <row r="12696" customFormat="false" ht="25.5" hidden="false" customHeight="false" outlineLevel="0" collapsed="false">
      <c r="B12696" s="134" t="s">
        <v>2771</v>
      </c>
      <c r="C12696" s="337" t="s">
        <v>50</v>
      </c>
      <c r="D12696" s="543" t="n">
        <v>34</v>
      </c>
      <c r="E12696" s="367" t="n">
        <f aca="false">'Comp. Custo'!F2893</f>
        <v>0</v>
      </c>
      <c r="F12696" s="419" t="n">
        <f aca="false">D12696*E12696</f>
        <v>0</v>
      </c>
    </row>
    <row r="12697" customFormat="false" ht="12.75" hidden="false" customHeight="false" outlineLevel="0" collapsed="false">
      <c r="B12697" s="178" t="s">
        <v>2793</v>
      </c>
      <c r="C12697" s="337" t="s">
        <v>50</v>
      </c>
      <c r="D12697" s="543" t="n">
        <v>370</v>
      </c>
      <c r="E12697" s="367" t="n">
        <f aca="false">'Comp. Custo'!F3217</f>
        <v>0</v>
      </c>
      <c r="F12697" s="419" t="n">
        <f aca="false">D12697*E12697</f>
        <v>0</v>
      </c>
    </row>
    <row r="12698" customFormat="false" ht="25.5" hidden="false" customHeight="false" outlineLevel="0" collapsed="false">
      <c r="B12698" s="347" t="s">
        <v>2154</v>
      </c>
      <c r="C12698" s="337" t="s">
        <v>67</v>
      </c>
      <c r="D12698" s="813" t="n">
        <v>4.2</v>
      </c>
      <c r="E12698" s="535" t="n">
        <f aca="false">'Comp. Geral'!E535</f>
        <v>0</v>
      </c>
      <c r="F12698" s="419" t="n">
        <f aca="false">D12698*E12698</f>
        <v>0</v>
      </c>
    </row>
    <row r="12699" customFormat="false" ht="12.75" hidden="false" customHeight="false" outlineLevel="0" collapsed="false">
      <c r="B12699" s="347" t="s">
        <v>1357</v>
      </c>
      <c r="C12699" s="337" t="s">
        <v>88</v>
      </c>
      <c r="D12699" s="543" t="n">
        <v>6</v>
      </c>
      <c r="E12699" s="367" t="n">
        <f aca="false">'Comp. Geral'!E81</f>
        <v>0</v>
      </c>
      <c r="F12699" s="419" t="n">
        <f aca="false">D12699*E12699</f>
        <v>0</v>
      </c>
    </row>
    <row r="12700" customFormat="false" ht="12.75" hidden="false" customHeight="false" outlineLevel="0" collapsed="false">
      <c r="B12700" s="347" t="s">
        <v>2803</v>
      </c>
      <c r="C12700" s="337" t="s">
        <v>50</v>
      </c>
      <c r="D12700" s="543" t="n">
        <v>6.3</v>
      </c>
      <c r="E12700" s="367" t="n">
        <f aca="false">'Comp. Custo'!F3333</f>
        <v>0</v>
      </c>
      <c r="F12700" s="419" t="n">
        <f aca="false">D12700*E12700</f>
        <v>0</v>
      </c>
    </row>
    <row r="12701" customFormat="false" ht="12.75" hidden="false" customHeight="false" outlineLevel="0" collapsed="false">
      <c r="B12701" s="347" t="s">
        <v>2743</v>
      </c>
      <c r="C12701" s="337" t="s">
        <v>50</v>
      </c>
      <c r="D12701" s="543" t="n">
        <v>18.5</v>
      </c>
      <c r="E12701" s="367" t="n">
        <f aca="false">'Comp. Custo'!F2554</f>
        <v>0</v>
      </c>
      <c r="F12701" s="419" t="n">
        <f aca="false">D12701*E12701</f>
        <v>0</v>
      </c>
    </row>
    <row r="12702" customFormat="false" ht="25.5" hidden="false" customHeight="false" outlineLevel="0" collapsed="false">
      <c r="B12702" s="347" t="s">
        <v>4975</v>
      </c>
      <c r="C12702" s="337" t="s">
        <v>67</v>
      </c>
      <c r="D12702" s="543" t="n">
        <v>38</v>
      </c>
      <c r="E12702" s="367" t="n">
        <f aca="false">'Comp. Custo'!F7316</f>
        <v>0</v>
      </c>
      <c r="F12702" s="419" t="n">
        <f aca="false">D12702*E12702</f>
        <v>0</v>
      </c>
    </row>
    <row r="12703" customFormat="false" ht="25.5" hidden="false" customHeight="false" outlineLevel="0" collapsed="false">
      <c r="B12703" s="341" t="s">
        <v>4976</v>
      </c>
      <c r="C12703" s="337" t="s">
        <v>67</v>
      </c>
      <c r="D12703" s="543" t="n">
        <v>38</v>
      </c>
      <c r="E12703" s="419" t="n">
        <f aca="false">'Comp. Geral'!E483</f>
        <v>0</v>
      </c>
      <c r="F12703" s="419" t="n">
        <f aca="false">D12703*E12703</f>
        <v>0</v>
      </c>
    </row>
    <row r="12704" customFormat="false" ht="12.75" hidden="false" customHeight="false" outlineLevel="0" collapsed="false">
      <c r="B12704" s="784" t="s">
        <v>1626</v>
      </c>
      <c r="C12704" s="337" t="s">
        <v>59</v>
      </c>
      <c r="D12704" s="543" t="n">
        <v>76</v>
      </c>
      <c r="E12704" s="419" t="n">
        <f aca="false">'Comp. Geral'!E263</f>
        <v>0</v>
      </c>
      <c r="F12704" s="419" t="n">
        <f aca="false">D12704*E12704</f>
        <v>0</v>
      </c>
    </row>
    <row r="12705" customFormat="false" ht="38.25" hidden="false" customHeight="false" outlineLevel="0" collapsed="false">
      <c r="B12705" s="347" t="s">
        <v>4970</v>
      </c>
      <c r="C12705" s="337" t="s">
        <v>88</v>
      </c>
      <c r="D12705" s="543" t="n">
        <v>1</v>
      </c>
      <c r="E12705" s="367" t="n">
        <f aca="false">'Comp. Custo'!F9171</f>
        <v>0</v>
      </c>
      <c r="F12705" s="419" t="n">
        <f aca="false">D12705*E12705</f>
        <v>0</v>
      </c>
    </row>
    <row r="12706" customFormat="false" ht="25.5" hidden="false" customHeight="false" outlineLevel="0" collapsed="false">
      <c r="B12706" s="781" t="s">
        <v>4977</v>
      </c>
      <c r="C12706" s="782" t="s">
        <v>88</v>
      </c>
      <c r="D12706" s="744" t="n">
        <v>3</v>
      </c>
      <c r="E12706" s="430" t="n">
        <f aca="false">'Comp. Custo'!F5681</f>
        <v>0</v>
      </c>
      <c r="F12706" s="462" t="n">
        <f aca="false">D12706*E12706</f>
        <v>0</v>
      </c>
    </row>
    <row r="12707" customFormat="false" ht="12.75" hidden="false" customHeight="false" outlineLevel="0" collapsed="false">
      <c r="B12707" s="529" t="s">
        <v>3981</v>
      </c>
      <c r="C12707" s="529"/>
      <c r="D12707" s="529"/>
      <c r="E12707" s="529"/>
      <c r="F12707" s="335" t="n">
        <f aca="false">SUM(F12688:F12706)</f>
        <v>0</v>
      </c>
    </row>
    <row r="12708" customFormat="false" ht="12.75" hidden="false" customHeight="false" outlineLevel="0" collapsed="false">
      <c r="B12708" s="537" t="s">
        <v>3984</v>
      </c>
      <c r="C12708" s="537"/>
      <c r="D12708" s="537"/>
      <c r="E12708" s="537"/>
      <c r="F12708" s="538" t="n">
        <f aca="false">F12707</f>
        <v>0</v>
      </c>
    </row>
    <row r="12709" customFormat="false" ht="12.75" hidden="false" customHeight="false" outlineLevel="0" collapsed="false">
      <c r="B12709" s="537" t="s">
        <v>3985</v>
      </c>
      <c r="C12709" s="537"/>
      <c r="D12709" s="537"/>
      <c r="E12709" s="537"/>
      <c r="F12709" s="538" t="n">
        <f aca="false">F12680</f>
        <v>1</v>
      </c>
    </row>
    <row r="12710" customFormat="false" ht="12.75" hidden="false" customHeight="false" outlineLevel="0" collapsed="false">
      <c r="B12710" s="539" t="s">
        <v>3986</v>
      </c>
      <c r="C12710" s="539"/>
      <c r="D12710" s="539"/>
      <c r="E12710" s="539"/>
      <c r="F12710" s="538" t="n">
        <f aca="false">F12708*F12709</f>
        <v>0</v>
      </c>
    </row>
    <row r="12712" customFormat="false" ht="30" hidden="false" customHeight="true" outlineLevel="0" collapsed="false">
      <c r="B12712" s="388" t="s">
        <v>3969</v>
      </c>
      <c r="C12712" s="389" t="s">
        <v>3970</v>
      </c>
      <c r="D12712" s="389"/>
      <c r="E12712" s="389"/>
      <c r="F12712" s="389"/>
    </row>
    <row r="12713" customFormat="false" ht="12.75" hidden="false" customHeight="false" outlineLevel="0" collapsed="false">
      <c r="B12713" s="790" t="s">
        <v>4009</v>
      </c>
      <c r="C12713" s="770"/>
      <c r="D12713" s="771"/>
      <c r="E12713" s="772" t="s">
        <v>3972</v>
      </c>
      <c r="F12713" s="773"/>
    </row>
    <row r="12714" customFormat="false" ht="12.75" hidden="false" customHeight="true" outlineLevel="0" collapsed="false">
      <c r="B12714" s="774" t="s">
        <v>4985</v>
      </c>
      <c r="C12714" s="774"/>
      <c r="D12714" s="774"/>
      <c r="E12714" s="775" t="s">
        <v>4024</v>
      </c>
      <c r="F12714" s="776"/>
    </row>
    <row r="12715" customFormat="false" ht="12.75" hidden="false" customHeight="false" outlineLevel="0" collapsed="false">
      <c r="B12715" s="777" t="s">
        <v>3975</v>
      </c>
      <c r="C12715" s="777"/>
      <c r="D12715" s="777"/>
      <c r="E12715" s="777"/>
      <c r="F12715" s="777"/>
    </row>
    <row r="12716" customFormat="false" ht="12.75" hidden="false" customHeight="false" outlineLevel="0" collapsed="false">
      <c r="B12716" s="531" t="s">
        <v>3976</v>
      </c>
      <c r="C12716" s="532" t="s">
        <v>1018</v>
      </c>
      <c r="D12716" s="403" t="s">
        <v>3977</v>
      </c>
      <c r="E12716" s="532" t="s">
        <v>3978</v>
      </c>
      <c r="F12716" s="532" t="s">
        <v>3979</v>
      </c>
    </row>
    <row r="12717" customFormat="false" ht="25.5" hidden="false" customHeight="false" outlineLevel="0" collapsed="false">
      <c r="B12717" s="811" t="s">
        <v>2745</v>
      </c>
      <c r="C12717" s="507" t="s">
        <v>50</v>
      </c>
      <c r="D12717" s="812" t="n">
        <v>7</v>
      </c>
      <c r="E12717" s="367" t="n">
        <f aca="false">'Comp. Custo'!F2593</f>
        <v>0</v>
      </c>
      <c r="F12717" s="453" t="n">
        <f aca="false">D12717*E12717</f>
        <v>0</v>
      </c>
    </row>
    <row r="12718" customFormat="false" ht="12.75" hidden="false" customHeight="false" outlineLevel="0" collapsed="false">
      <c r="B12718" s="784" t="s">
        <v>2779</v>
      </c>
      <c r="C12718" s="337" t="s">
        <v>59</v>
      </c>
      <c r="D12718" s="543" t="n">
        <v>125</v>
      </c>
      <c r="E12718" s="367" t="n">
        <f aca="false">'Comp. Custo'!F2992</f>
        <v>0</v>
      </c>
      <c r="F12718" s="419" t="n">
        <f aca="false">D12718*E12718</f>
        <v>0</v>
      </c>
    </row>
    <row r="12719" customFormat="false" ht="12.75" hidden="false" customHeight="false" outlineLevel="0" collapsed="false">
      <c r="B12719" s="784" t="s">
        <v>4980</v>
      </c>
      <c r="C12719" s="337" t="s">
        <v>59</v>
      </c>
      <c r="D12719" s="543" t="n">
        <v>376</v>
      </c>
      <c r="E12719" s="367" t="n">
        <f aca="false">'Comp. Custo'!F2972</f>
        <v>0</v>
      </c>
      <c r="F12719" s="419" t="n">
        <f aca="false">D12719*E12719</f>
        <v>0</v>
      </c>
    </row>
    <row r="12720" customFormat="false" ht="12.75" hidden="false" customHeight="false" outlineLevel="0" collapsed="false">
      <c r="B12720" s="347" t="s">
        <v>2789</v>
      </c>
      <c r="C12720" s="337" t="s">
        <v>59</v>
      </c>
      <c r="D12720" s="543" t="n">
        <v>120</v>
      </c>
      <c r="E12720" s="367" t="n">
        <f aca="false">'Comp. Custo'!F3187</f>
        <v>0</v>
      </c>
      <c r="F12720" s="419" t="n">
        <f aca="false">D12720*E12720</f>
        <v>0</v>
      </c>
    </row>
    <row r="12721" customFormat="false" ht="12.75" hidden="false" customHeight="false" outlineLevel="0" collapsed="false">
      <c r="B12721" s="347" t="s">
        <v>2791</v>
      </c>
      <c r="C12721" s="337" t="s">
        <v>59</v>
      </c>
      <c r="D12721" s="543" t="n">
        <v>381</v>
      </c>
      <c r="E12721" s="367" t="n">
        <f aca="false">'Comp. Custo'!F3199</f>
        <v>0</v>
      </c>
      <c r="F12721" s="419" t="n">
        <f aca="false">D12721*E12721</f>
        <v>0</v>
      </c>
    </row>
    <row r="12722" customFormat="false" ht="12.75" hidden="false" customHeight="false" outlineLevel="0" collapsed="false">
      <c r="B12722" s="347" t="s">
        <v>4969</v>
      </c>
      <c r="C12722" s="337" t="s">
        <v>64</v>
      </c>
      <c r="D12722" s="543" t="n">
        <v>6219</v>
      </c>
      <c r="E12722" s="367" t="n">
        <f aca="false">'Comp. Custo'!F3295</f>
        <v>0</v>
      </c>
      <c r="F12722" s="419" t="n">
        <f aca="false">D12722*E12722</f>
        <v>0</v>
      </c>
    </row>
    <row r="12723" customFormat="false" ht="12.75" hidden="false" customHeight="false" outlineLevel="0" collapsed="false">
      <c r="B12723" s="347" t="s">
        <v>2761</v>
      </c>
      <c r="C12723" s="337" t="s">
        <v>50</v>
      </c>
      <c r="D12723" s="543" t="n">
        <v>85</v>
      </c>
      <c r="E12723" s="367" t="n">
        <f aca="false">'Comp. Custo'!F2790</f>
        <v>0</v>
      </c>
      <c r="F12723" s="419" t="n">
        <f aca="false">D12723*E12723</f>
        <v>0</v>
      </c>
    </row>
    <row r="12724" customFormat="false" ht="25.5" hidden="false" customHeight="false" outlineLevel="0" collapsed="false">
      <c r="B12724" s="134" t="s">
        <v>2769</v>
      </c>
      <c r="C12724" s="337" t="s">
        <v>50</v>
      </c>
      <c r="D12724" s="543" t="n">
        <v>47</v>
      </c>
      <c r="E12724" s="367" t="n">
        <f aca="false">'Comp. Custo'!F2876</f>
        <v>0</v>
      </c>
      <c r="F12724" s="419" t="n">
        <f aca="false">D12724*E12724</f>
        <v>0</v>
      </c>
    </row>
    <row r="12725" customFormat="false" ht="25.5" hidden="false" customHeight="false" outlineLevel="0" collapsed="false">
      <c r="B12725" s="134" t="s">
        <v>2771</v>
      </c>
      <c r="C12725" s="337" t="s">
        <v>50</v>
      </c>
      <c r="D12725" s="543" t="n">
        <v>44</v>
      </c>
      <c r="E12725" s="367" t="n">
        <f aca="false">'Comp. Custo'!F2893</f>
        <v>0</v>
      </c>
      <c r="F12725" s="419" t="n">
        <f aca="false">D12725*E12725</f>
        <v>0</v>
      </c>
    </row>
    <row r="12726" customFormat="false" ht="12.75" hidden="false" customHeight="false" outlineLevel="0" collapsed="false">
      <c r="B12726" s="178" t="s">
        <v>2793</v>
      </c>
      <c r="C12726" s="337" t="s">
        <v>50</v>
      </c>
      <c r="D12726" s="543" t="n">
        <v>452</v>
      </c>
      <c r="E12726" s="367" t="n">
        <f aca="false">'Comp. Custo'!F3217</f>
        <v>0</v>
      </c>
      <c r="F12726" s="419" t="n">
        <f aca="false">D12726*E12726</f>
        <v>0</v>
      </c>
    </row>
    <row r="12727" customFormat="false" ht="25.5" hidden="false" customHeight="false" outlineLevel="0" collapsed="false">
      <c r="B12727" s="347" t="s">
        <v>2154</v>
      </c>
      <c r="C12727" s="337" t="s">
        <v>67</v>
      </c>
      <c r="D12727" s="813" t="n">
        <v>4.8</v>
      </c>
      <c r="E12727" s="535" t="n">
        <f aca="false">'Comp. Geral'!E81</f>
        <v>0</v>
      </c>
      <c r="F12727" s="419" t="n">
        <f aca="false">D12727*E12727</f>
        <v>0</v>
      </c>
    </row>
    <row r="12728" customFormat="false" ht="12.75" hidden="false" customHeight="false" outlineLevel="0" collapsed="false">
      <c r="B12728" s="347" t="s">
        <v>1357</v>
      </c>
      <c r="C12728" s="337" t="s">
        <v>88</v>
      </c>
      <c r="D12728" s="543" t="n">
        <v>7</v>
      </c>
      <c r="E12728" s="367" t="n">
        <f aca="false">'Comp. Custo'!F3333</f>
        <v>0</v>
      </c>
      <c r="F12728" s="419" t="n">
        <f aca="false">D12728*E12728</f>
        <v>0</v>
      </c>
    </row>
    <row r="12729" customFormat="false" ht="12.75" hidden="false" customHeight="false" outlineLevel="0" collapsed="false">
      <c r="B12729" s="347" t="s">
        <v>2803</v>
      </c>
      <c r="C12729" s="337" t="s">
        <v>50</v>
      </c>
      <c r="D12729" s="543" t="n">
        <v>8</v>
      </c>
      <c r="E12729" s="367" t="n">
        <f aca="false">'Comp. Custo'!F2554</f>
        <v>0</v>
      </c>
      <c r="F12729" s="419" t="n">
        <f aca="false">D12729*E12729</f>
        <v>0</v>
      </c>
    </row>
    <row r="12730" customFormat="false" ht="12.75" hidden="false" customHeight="false" outlineLevel="0" collapsed="false">
      <c r="B12730" s="347" t="s">
        <v>2743</v>
      </c>
      <c r="C12730" s="337" t="s">
        <v>50</v>
      </c>
      <c r="D12730" s="543" t="n">
        <v>23</v>
      </c>
      <c r="E12730" s="367" t="n">
        <f aca="false">'Comp. Custo'!F919</f>
        <v>0</v>
      </c>
      <c r="F12730" s="419" t="n">
        <f aca="false">D12730*E12730</f>
        <v>0</v>
      </c>
    </row>
    <row r="12731" customFormat="false" ht="25.5" hidden="false" customHeight="false" outlineLevel="0" collapsed="false">
      <c r="B12731" s="347" t="s">
        <v>4975</v>
      </c>
      <c r="C12731" s="337" t="s">
        <v>67</v>
      </c>
      <c r="D12731" s="543" t="n">
        <v>42</v>
      </c>
      <c r="E12731" s="367" t="n">
        <f aca="false">'Comp. Custo'!F7316</f>
        <v>0</v>
      </c>
      <c r="F12731" s="419" t="n">
        <f aca="false">D12731*E12731</f>
        <v>0</v>
      </c>
    </row>
    <row r="12732" customFormat="false" ht="25.5" hidden="false" customHeight="false" outlineLevel="0" collapsed="false">
      <c r="B12732" s="341" t="s">
        <v>4976</v>
      </c>
      <c r="C12732" s="337" t="s">
        <v>67</v>
      </c>
      <c r="D12732" s="543" t="n">
        <v>42</v>
      </c>
      <c r="E12732" s="419" t="n">
        <f aca="false">'Comp. Geral'!E483</f>
        <v>0</v>
      </c>
      <c r="F12732" s="419" t="n">
        <f aca="false">D12732*E12732</f>
        <v>0</v>
      </c>
    </row>
    <row r="12733" customFormat="false" ht="12.75" hidden="false" customHeight="false" outlineLevel="0" collapsed="false">
      <c r="B12733" s="784" t="s">
        <v>1626</v>
      </c>
      <c r="C12733" s="337" t="s">
        <v>59</v>
      </c>
      <c r="D12733" s="543" t="n">
        <v>84</v>
      </c>
      <c r="E12733" s="419" t="n">
        <f aca="false">'Comp. Geral'!E263</f>
        <v>0</v>
      </c>
      <c r="F12733" s="419" t="n">
        <f aca="false">D12733*E12733</f>
        <v>0</v>
      </c>
    </row>
    <row r="12734" customFormat="false" ht="38.25" hidden="false" customHeight="false" outlineLevel="0" collapsed="false">
      <c r="B12734" s="347" t="s">
        <v>4970</v>
      </c>
      <c r="C12734" s="337" t="s">
        <v>88</v>
      </c>
      <c r="D12734" s="543" t="n">
        <v>1</v>
      </c>
      <c r="E12734" s="367" t="n">
        <f aca="false">'Comp. Custo'!F9171</f>
        <v>0</v>
      </c>
      <c r="F12734" s="419" t="n">
        <f aca="false">D12734*E12734</f>
        <v>0</v>
      </c>
    </row>
    <row r="12735" customFormat="false" ht="25.5" hidden="false" customHeight="false" outlineLevel="0" collapsed="false">
      <c r="B12735" s="781" t="s">
        <v>4977</v>
      </c>
      <c r="C12735" s="782" t="s">
        <v>88</v>
      </c>
      <c r="D12735" s="744" t="n">
        <v>3</v>
      </c>
      <c r="E12735" s="430" t="n">
        <f aca="false">'Comp. Custo'!F5681</f>
        <v>0</v>
      </c>
      <c r="F12735" s="462" t="n">
        <f aca="false">D12735*E12735</f>
        <v>0</v>
      </c>
    </row>
    <row r="12736" customFormat="false" ht="12.75" hidden="false" customHeight="false" outlineLevel="0" collapsed="false">
      <c r="B12736" s="529" t="s">
        <v>3981</v>
      </c>
      <c r="C12736" s="529"/>
      <c r="D12736" s="529"/>
      <c r="E12736" s="529"/>
      <c r="F12736" s="335" t="n">
        <f aca="false">SUM(F12717:F12735)</f>
        <v>0</v>
      </c>
    </row>
    <row r="12737" customFormat="false" ht="12.75" hidden="false" customHeight="false" outlineLevel="0" collapsed="false">
      <c r="B12737" s="537" t="s">
        <v>3984</v>
      </c>
      <c r="C12737" s="537"/>
      <c r="D12737" s="537"/>
      <c r="E12737" s="537"/>
      <c r="F12737" s="538" t="n">
        <f aca="false">F12736</f>
        <v>0</v>
      </c>
    </row>
    <row r="12738" customFormat="false" ht="12.75" hidden="false" customHeight="false" outlineLevel="0" collapsed="false">
      <c r="B12738" s="537" t="s">
        <v>3985</v>
      </c>
      <c r="C12738" s="537"/>
      <c r="D12738" s="537"/>
      <c r="E12738" s="537"/>
      <c r="F12738" s="538" t="n">
        <f aca="false">F12709</f>
        <v>1</v>
      </c>
    </row>
    <row r="12739" customFormat="false" ht="12.75" hidden="false" customHeight="false" outlineLevel="0" collapsed="false">
      <c r="B12739" s="539" t="s">
        <v>3986</v>
      </c>
      <c r="C12739" s="539"/>
      <c r="D12739" s="539"/>
      <c r="E12739" s="539"/>
      <c r="F12739" s="538" t="n">
        <f aca="false">F12737*F12738</f>
        <v>0</v>
      </c>
    </row>
    <row r="12741" customFormat="false" ht="30" hidden="false" customHeight="true" outlineLevel="0" collapsed="false">
      <c r="B12741" s="388" t="s">
        <v>3969</v>
      </c>
      <c r="C12741" s="389" t="s">
        <v>3970</v>
      </c>
      <c r="D12741" s="389"/>
      <c r="E12741" s="389"/>
      <c r="F12741" s="389"/>
    </row>
    <row r="12742" customFormat="false" ht="12.75" hidden="false" customHeight="false" outlineLevel="0" collapsed="false">
      <c r="B12742" s="790" t="s">
        <v>4009</v>
      </c>
      <c r="C12742" s="770"/>
      <c r="D12742" s="771"/>
      <c r="E12742" s="772" t="s">
        <v>3972</v>
      </c>
      <c r="F12742" s="773"/>
    </row>
    <row r="12743" customFormat="false" ht="12.75" hidden="false" customHeight="true" outlineLevel="0" collapsed="false">
      <c r="B12743" s="774" t="s">
        <v>4986</v>
      </c>
      <c r="C12743" s="774"/>
      <c r="D12743" s="774"/>
      <c r="E12743" s="775" t="s">
        <v>4024</v>
      </c>
      <c r="F12743" s="776"/>
    </row>
    <row r="12744" customFormat="false" ht="12.75" hidden="false" customHeight="false" outlineLevel="0" collapsed="false">
      <c r="B12744" s="777" t="s">
        <v>3975</v>
      </c>
      <c r="C12744" s="777"/>
      <c r="D12744" s="777"/>
      <c r="E12744" s="777"/>
      <c r="F12744" s="777"/>
    </row>
    <row r="12745" customFormat="false" ht="12.75" hidden="false" customHeight="false" outlineLevel="0" collapsed="false">
      <c r="B12745" s="531" t="s">
        <v>3976</v>
      </c>
      <c r="C12745" s="532" t="s">
        <v>1018</v>
      </c>
      <c r="D12745" s="403" t="s">
        <v>3977</v>
      </c>
      <c r="E12745" s="532" t="s">
        <v>3978</v>
      </c>
      <c r="F12745" s="532" t="s">
        <v>3979</v>
      </c>
    </row>
    <row r="12746" customFormat="false" ht="12.75" hidden="false" customHeight="false" outlineLevel="0" collapsed="false">
      <c r="B12746" s="603" t="s">
        <v>4987</v>
      </c>
      <c r="C12746" s="507" t="s">
        <v>50</v>
      </c>
      <c r="D12746" s="453" t="n">
        <v>11.6</v>
      </c>
      <c r="E12746" s="453" t="n">
        <f aca="false">'Comp. Geral'!E178</f>
        <v>0</v>
      </c>
      <c r="F12746" s="409" t="n">
        <f aca="false">D12746*E12746</f>
        <v>0</v>
      </c>
    </row>
    <row r="12747" customFormat="false" ht="25.5" hidden="false" customHeight="false" outlineLevel="0" collapsed="false">
      <c r="B12747" s="347" t="s">
        <v>2154</v>
      </c>
      <c r="C12747" s="337" t="s">
        <v>67</v>
      </c>
      <c r="D12747" s="813" t="n">
        <v>4.8</v>
      </c>
      <c r="E12747" s="535" t="n">
        <f aca="false">'Comp. Geral'!E81</f>
        <v>0</v>
      </c>
      <c r="F12747" s="409" t="n">
        <f aca="false">D12747*E12747</f>
        <v>0</v>
      </c>
    </row>
    <row r="12748" customFormat="false" ht="25.5" hidden="false" customHeight="false" outlineLevel="0" collapsed="false">
      <c r="B12748" s="341" t="s">
        <v>4976</v>
      </c>
      <c r="C12748" s="337" t="s">
        <v>67</v>
      </c>
      <c r="D12748" s="409" t="n">
        <v>60</v>
      </c>
      <c r="E12748" s="419" t="n">
        <f aca="false">'Comp. Geral'!E483</f>
        <v>0</v>
      </c>
      <c r="F12748" s="409" t="n">
        <f aca="false">D12748*E12748</f>
        <v>0</v>
      </c>
    </row>
    <row r="12749" customFormat="false" ht="12.75" hidden="false" customHeight="false" outlineLevel="0" collapsed="false">
      <c r="B12749" s="784" t="s">
        <v>1626</v>
      </c>
      <c r="C12749" s="337" t="s">
        <v>59</v>
      </c>
      <c r="D12749" s="409" t="n">
        <v>120</v>
      </c>
      <c r="E12749" s="419" t="n">
        <f aca="false">'Comp. Geral'!E263</f>
        <v>0</v>
      </c>
      <c r="F12749" s="409" t="n">
        <f aca="false">D12749*E12749</f>
        <v>0</v>
      </c>
    </row>
    <row r="12750" customFormat="false" ht="25.5" hidden="false" customHeight="false" outlineLevel="0" collapsed="false">
      <c r="B12750" s="814" t="s">
        <v>2745</v>
      </c>
      <c r="C12750" s="802" t="s">
        <v>50</v>
      </c>
      <c r="D12750" s="815" t="n">
        <v>5.6</v>
      </c>
      <c r="E12750" s="367" t="n">
        <f aca="false">'Comp. Custo'!F2593</f>
        <v>0</v>
      </c>
      <c r="F12750" s="409" t="n">
        <f aca="false">D12750*E12750</f>
        <v>0</v>
      </c>
    </row>
    <row r="12751" customFormat="false" ht="12.75" hidden="false" customHeight="false" outlineLevel="0" collapsed="false">
      <c r="B12751" s="784" t="s">
        <v>2779</v>
      </c>
      <c r="C12751" s="337" t="s">
        <v>59</v>
      </c>
      <c r="D12751" s="543" t="n">
        <v>133</v>
      </c>
      <c r="E12751" s="367" t="n">
        <f aca="false">'Comp. Custo'!F2992</f>
        <v>0</v>
      </c>
      <c r="F12751" s="419" t="n">
        <f aca="false">D12751*E12751</f>
        <v>0</v>
      </c>
    </row>
    <row r="12752" customFormat="false" ht="12.75" hidden="false" customHeight="false" outlineLevel="0" collapsed="false">
      <c r="B12752" s="784" t="s">
        <v>4980</v>
      </c>
      <c r="C12752" s="337" t="s">
        <v>59</v>
      </c>
      <c r="D12752" s="543" t="n">
        <v>450</v>
      </c>
      <c r="E12752" s="367" t="n">
        <f aca="false">'Comp. Custo'!F2972</f>
        <v>0</v>
      </c>
      <c r="F12752" s="419" t="n">
        <f aca="false">D12752*E12752</f>
        <v>0</v>
      </c>
    </row>
    <row r="12753" customFormat="false" ht="12.75" hidden="false" customHeight="false" outlineLevel="0" collapsed="false">
      <c r="B12753" s="347" t="s">
        <v>2789</v>
      </c>
      <c r="C12753" s="337" t="s">
        <v>59</v>
      </c>
      <c r="D12753" s="543" t="n">
        <v>130</v>
      </c>
      <c r="E12753" s="367" t="n">
        <f aca="false">'Comp. Custo'!F3187</f>
        <v>0</v>
      </c>
      <c r="F12753" s="419" t="n">
        <f aca="false">D12753*E12753</f>
        <v>0</v>
      </c>
    </row>
    <row r="12754" customFormat="false" ht="12.75" hidden="false" customHeight="false" outlineLevel="0" collapsed="false">
      <c r="B12754" s="347" t="s">
        <v>2791</v>
      </c>
      <c r="C12754" s="337" t="s">
        <v>59</v>
      </c>
      <c r="D12754" s="543" t="n">
        <v>453</v>
      </c>
      <c r="E12754" s="367" t="n">
        <f aca="false">'Comp. Custo'!F3199</f>
        <v>0</v>
      </c>
      <c r="F12754" s="419" t="n">
        <f aca="false">D12754*E12754</f>
        <v>0</v>
      </c>
    </row>
    <row r="12755" customFormat="false" ht="12.75" hidden="false" customHeight="false" outlineLevel="0" collapsed="false">
      <c r="B12755" s="347" t="s">
        <v>4969</v>
      </c>
      <c r="C12755" s="337" t="s">
        <v>64</v>
      </c>
      <c r="D12755" s="543" t="n">
        <v>7610</v>
      </c>
      <c r="E12755" s="367" t="n">
        <f aca="false">'Comp. Custo'!F3295</f>
        <v>0</v>
      </c>
      <c r="F12755" s="419" t="n">
        <f aca="false">D12755*E12755</f>
        <v>0</v>
      </c>
    </row>
    <row r="12756" customFormat="false" ht="12.75" hidden="false" customHeight="false" outlineLevel="0" collapsed="false">
      <c r="B12756" s="347" t="s">
        <v>2761</v>
      </c>
      <c r="C12756" s="337" t="s">
        <v>50</v>
      </c>
      <c r="D12756" s="543" t="n">
        <v>122</v>
      </c>
      <c r="E12756" s="367" t="n">
        <f aca="false">'Comp. Custo'!F2790</f>
        <v>0</v>
      </c>
      <c r="F12756" s="419" t="n">
        <f aca="false">D12756*E12756</f>
        <v>0</v>
      </c>
    </row>
    <row r="12757" customFormat="false" ht="25.5" hidden="false" customHeight="false" outlineLevel="0" collapsed="false">
      <c r="B12757" s="134" t="s">
        <v>2769</v>
      </c>
      <c r="C12757" s="337" t="s">
        <v>50</v>
      </c>
      <c r="D12757" s="543" t="n">
        <v>62</v>
      </c>
      <c r="E12757" s="367" t="n">
        <f aca="false">'Comp. Custo'!F2876</f>
        <v>0</v>
      </c>
      <c r="F12757" s="419" t="n">
        <f aca="false">D12757*E12757</f>
        <v>0</v>
      </c>
    </row>
    <row r="12758" customFormat="false" ht="25.5" hidden="false" customHeight="false" outlineLevel="0" collapsed="false">
      <c r="B12758" s="134" t="s">
        <v>2771</v>
      </c>
      <c r="C12758" s="337" t="s">
        <v>50</v>
      </c>
      <c r="D12758" s="543" t="n">
        <v>65.6</v>
      </c>
      <c r="E12758" s="367" t="n">
        <f aca="false">'Comp. Custo'!F2893</f>
        <v>0</v>
      </c>
      <c r="F12758" s="419" t="n">
        <f aca="false">D12758*E12758</f>
        <v>0</v>
      </c>
    </row>
    <row r="12759" customFormat="false" ht="12.75" hidden="false" customHeight="false" outlineLevel="0" collapsed="false">
      <c r="B12759" s="178" t="s">
        <v>2793</v>
      </c>
      <c r="C12759" s="337" t="s">
        <v>50</v>
      </c>
      <c r="D12759" s="543" t="n">
        <v>571</v>
      </c>
      <c r="E12759" s="367" t="n">
        <f aca="false">'Comp. Custo'!F3217</f>
        <v>0</v>
      </c>
      <c r="F12759" s="419" t="n">
        <f aca="false">D12759*E12759</f>
        <v>0</v>
      </c>
    </row>
    <row r="12760" customFormat="false" ht="12.75" hidden="false" customHeight="false" outlineLevel="0" collapsed="false">
      <c r="B12760" s="347" t="s">
        <v>1357</v>
      </c>
      <c r="C12760" s="337" t="s">
        <v>88</v>
      </c>
      <c r="D12760" s="543" t="n">
        <v>8</v>
      </c>
      <c r="E12760" s="367" t="n">
        <f aca="false">'Comp. Geral'!E81</f>
        <v>0</v>
      </c>
      <c r="F12760" s="419" t="n">
        <f aca="false">D12760*E12760</f>
        <v>0</v>
      </c>
    </row>
    <row r="12761" customFormat="false" ht="12.75" hidden="false" customHeight="false" outlineLevel="0" collapsed="false">
      <c r="B12761" s="347" t="s">
        <v>2803</v>
      </c>
      <c r="C12761" s="337" t="s">
        <v>50</v>
      </c>
      <c r="D12761" s="543" t="n">
        <v>9.3</v>
      </c>
      <c r="E12761" s="367" t="n">
        <f aca="false">'Comp. Custo'!F2554</f>
        <v>0</v>
      </c>
      <c r="F12761" s="419" t="n">
        <f aca="false">D12761*E12761</f>
        <v>0</v>
      </c>
    </row>
    <row r="12762" customFormat="false" ht="12.75" hidden="false" customHeight="false" outlineLevel="0" collapsed="false">
      <c r="B12762" s="347" t="s">
        <v>2743</v>
      </c>
      <c r="C12762" s="337" t="s">
        <v>50</v>
      </c>
      <c r="D12762" s="543" t="n">
        <v>32</v>
      </c>
      <c r="E12762" s="367" t="n">
        <f aca="false">'Comp. Custo'!F919</f>
        <v>0</v>
      </c>
      <c r="F12762" s="419" t="n">
        <f aca="false">D12762*E12762</f>
        <v>0</v>
      </c>
    </row>
    <row r="12763" customFormat="false" ht="25.5" hidden="false" customHeight="false" outlineLevel="0" collapsed="false">
      <c r="B12763" s="347" t="s">
        <v>4975</v>
      </c>
      <c r="C12763" s="337" t="s">
        <v>67</v>
      </c>
      <c r="D12763" s="543" t="n">
        <v>60</v>
      </c>
      <c r="E12763" s="367" t="n">
        <f aca="false">'Comp. Custo'!F7316</f>
        <v>0</v>
      </c>
      <c r="F12763" s="419" t="n">
        <f aca="false">D12763*E12763</f>
        <v>0</v>
      </c>
    </row>
    <row r="12764" customFormat="false" ht="38.25" hidden="false" customHeight="false" outlineLevel="0" collapsed="false">
      <c r="B12764" s="347" t="s">
        <v>4970</v>
      </c>
      <c r="C12764" s="337" t="s">
        <v>88</v>
      </c>
      <c r="D12764" s="543" t="n">
        <v>1</v>
      </c>
      <c r="E12764" s="367" t="n">
        <f aca="false">'Comp. Custo'!F9171</f>
        <v>0</v>
      </c>
      <c r="F12764" s="419" t="n">
        <f aca="false">D12764*E12764</f>
        <v>0</v>
      </c>
    </row>
    <row r="12765" customFormat="false" ht="25.5" hidden="false" customHeight="false" outlineLevel="0" collapsed="false">
      <c r="B12765" s="781" t="s">
        <v>4977</v>
      </c>
      <c r="C12765" s="782" t="s">
        <v>88</v>
      </c>
      <c r="D12765" s="744" t="n">
        <v>4</v>
      </c>
      <c r="E12765" s="430" t="n">
        <f aca="false">'Comp. Custo'!F5681</f>
        <v>0</v>
      </c>
      <c r="F12765" s="462" t="n">
        <f aca="false">D12765*E12765</f>
        <v>0</v>
      </c>
    </row>
    <row r="12766" customFormat="false" ht="12.75" hidden="false" customHeight="false" outlineLevel="0" collapsed="false">
      <c r="B12766" s="529" t="s">
        <v>3981</v>
      </c>
      <c r="C12766" s="529"/>
      <c r="D12766" s="529"/>
      <c r="E12766" s="529"/>
      <c r="F12766" s="335" t="n">
        <f aca="false">SUM(F12746:F12765)</f>
        <v>0</v>
      </c>
    </row>
    <row r="12767" customFormat="false" ht="12.75" hidden="false" customHeight="false" outlineLevel="0" collapsed="false">
      <c r="B12767" s="537" t="s">
        <v>3984</v>
      </c>
      <c r="C12767" s="537"/>
      <c r="D12767" s="537"/>
      <c r="E12767" s="537"/>
      <c r="F12767" s="538" t="n">
        <f aca="false">F12766</f>
        <v>0</v>
      </c>
    </row>
    <row r="12768" customFormat="false" ht="12.75" hidden="false" customHeight="false" outlineLevel="0" collapsed="false">
      <c r="B12768" s="537" t="s">
        <v>3985</v>
      </c>
      <c r="C12768" s="537"/>
      <c r="D12768" s="537"/>
      <c r="E12768" s="537"/>
      <c r="F12768" s="538" t="n">
        <f aca="false">F12738</f>
        <v>1</v>
      </c>
    </row>
    <row r="12769" customFormat="false" ht="12.75" hidden="false" customHeight="false" outlineLevel="0" collapsed="false">
      <c r="B12769" s="539" t="s">
        <v>3986</v>
      </c>
      <c r="C12769" s="539"/>
      <c r="D12769" s="539"/>
      <c r="E12769" s="539"/>
      <c r="F12769" s="538" t="n">
        <f aca="false">F12767*F12768</f>
        <v>0</v>
      </c>
    </row>
    <row r="12771" customFormat="false" ht="12.75" hidden="false" customHeight="false" outlineLevel="0" collapsed="false">
      <c r="B12771" s="387" t="s">
        <v>3908</v>
      </c>
    </row>
    <row r="12773" customFormat="false" ht="30" hidden="false" customHeight="true" outlineLevel="0" collapsed="false">
      <c r="B12773" s="388" t="s">
        <v>3969</v>
      </c>
      <c r="C12773" s="389" t="s">
        <v>3970</v>
      </c>
      <c r="D12773" s="389"/>
      <c r="E12773" s="389"/>
      <c r="F12773" s="389"/>
    </row>
    <row r="12774" customFormat="false" ht="12.75" hidden="false" customHeight="false" outlineLevel="0" collapsed="false">
      <c r="B12774" s="790" t="s">
        <v>4009</v>
      </c>
      <c r="C12774" s="770"/>
      <c r="D12774" s="771"/>
      <c r="E12774" s="772" t="s">
        <v>3972</v>
      </c>
      <c r="F12774" s="773"/>
    </row>
    <row r="12775" customFormat="false" ht="12.75" hidden="false" customHeight="true" outlineLevel="0" collapsed="false">
      <c r="B12775" s="774" t="s">
        <v>4988</v>
      </c>
      <c r="C12775" s="774"/>
      <c r="D12775" s="774"/>
      <c r="E12775" s="775" t="s">
        <v>4024</v>
      </c>
      <c r="F12775" s="776"/>
    </row>
    <row r="12776" customFormat="false" ht="12.75" hidden="false" customHeight="false" outlineLevel="0" collapsed="false">
      <c r="B12776" s="777" t="s">
        <v>1016</v>
      </c>
      <c r="C12776" s="777"/>
      <c r="D12776" s="777"/>
      <c r="E12776" s="777"/>
      <c r="F12776" s="777"/>
    </row>
    <row r="12777" customFormat="false" ht="12.75" hidden="false" customHeight="false" outlineLevel="0" collapsed="false">
      <c r="B12777" s="531" t="s">
        <v>3976</v>
      </c>
      <c r="C12777" s="532" t="s">
        <v>1018</v>
      </c>
      <c r="D12777" s="403" t="s">
        <v>3977</v>
      </c>
      <c r="E12777" s="532" t="s">
        <v>3978</v>
      </c>
      <c r="F12777" s="532" t="s">
        <v>3979</v>
      </c>
    </row>
    <row r="12778" customFormat="false" ht="25.5" hidden="false" customHeight="false" outlineLevel="0" collapsed="false">
      <c r="B12778" s="811" t="s">
        <v>2197</v>
      </c>
      <c r="C12778" s="507" t="s">
        <v>88</v>
      </c>
      <c r="D12778" s="453" t="n">
        <v>1</v>
      </c>
      <c r="E12778" s="654" t="n">
        <f aca="false">'Comp. Geral'!E565</f>
        <v>0</v>
      </c>
      <c r="F12778" s="409" t="n">
        <f aca="false">D12778*E12778</f>
        <v>0</v>
      </c>
    </row>
    <row r="12779" customFormat="false" ht="25.5" hidden="false" customHeight="false" outlineLevel="0" collapsed="false">
      <c r="B12779" s="347" t="s">
        <v>2199</v>
      </c>
      <c r="C12779" s="337" t="s">
        <v>88</v>
      </c>
      <c r="D12779" s="813" t="n">
        <v>2</v>
      </c>
      <c r="E12779" s="810" t="n">
        <f aca="false">'Comp. Geral'!E566</f>
        <v>0</v>
      </c>
      <c r="F12779" s="409" t="n">
        <f aca="false">D12779*E12779</f>
        <v>0</v>
      </c>
    </row>
    <row r="12780" customFormat="false" ht="25.5" hidden="false" customHeight="false" outlineLevel="0" collapsed="false">
      <c r="B12780" s="347" t="s">
        <v>2201</v>
      </c>
      <c r="C12780" s="337" t="s">
        <v>88</v>
      </c>
      <c r="D12780" s="409" t="n">
        <v>1</v>
      </c>
      <c r="E12780" s="810" t="n">
        <f aca="false">'Comp. Geral'!E567</f>
        <v>0</v>
      </c>
      <c r="F12780" s="409" t="n">
        <f aca="false">D12780*E12780</f>
        <v>0</v>
      </c>
    </row>
    <row r="12781" customFormat="false" ht="25.5" hidden="false" customHeight="false" outlineLevel="0" collapsed="false">
      <c r="B12781" s="341" t="s">
        <v>2203</v>
      </c>
      <c r="C12781" s="337" t="s">
        <v>88</v>
      </c>
      <c r="D12781" s="409" t="n">
        <v>2</v>
      </c>
      <c r="E12781" s="810" t="n">
        <f aca="false">'Comp. Geral'!E568</f>
        <v>0</v>
      </c>
      <c r="F12781" s="409" t="n">
        <f aca="false">D12781*E12781</f>
        <v>0</v>
      </c>
    </row>
    <row r="12782" customFormat="false" ht="25.5" hidden="false" customHeight="false" outlineLevel="0" collapsed="false">
      <c r="B12782" s="348" t="s">
        <v>2205</v>
      </c>
      <c r="C12782" s="337" t="s">
        <v>88</v>
      </c>
      <c r="D12782" s="815" t="n">
        <v>1</v>
      </c>
      <c r="E12782" s="810" t="n">
        <f aca="false">'Comp. Geral'!E569</f>
        <v>0</v>
      </c>
      <c r="F12782" s="409" t="n">
        <f aca="false">D12782*E12782</f>
        <v>0</v>
      </c>
    </row>
    <row r="12783" customFormat="false" ht="25.5" hidden="false" customHeight="false" outlineLevel="0" collapsed="false">
      <c r="B12783" s="341" t="s">
        <v>2207</v>
      </c>
      <c r="C12783" s="337" t="s">
        <v>88</v>
      </c>
      <c r="D12783" s="543" t="n">
        <v>7</v>
      </c>
      <c r="E12783" s="810" t="n">
        <f aca="false">'Comp. Geral'!E570</f>
        <v>0</v>
      </c>
      <c r="F12783" s="419" t="n">
        <f aca="false">D12783*E12783</f>
        <v>0</v>
      </c>
    </row>
    <row r="12784" customFormat="false" ht="25.5" hidden="false" customHeight="false" outlineLevel="0" collapsed="false">
      <c r="B12784" s="341" t="s">
        <v>2209</v>
      </c>
      <c r="C12784" s="337" t="s">
        <v>88</v>
      </c>
      <c r="D12784" s="543" t="n">
        <v>1</v>
      </c>
      <c r="E12784" s="810" t="n">
        <f aca="false">'Comp. Geral'!E571</f>
        <v>0</v>
      </c>
      <c r="F12784" s="419" t="n">
        <f aca="false">D12784*E12784</f>
        <v>0</v>
      </c>
    </row>
    <row r="12785" customFormat="false" ht="25.5" hidden="false" customHeight="false" outlineLevel="0" collapsed="false">
      <c r="B12785" s="347" t="s">
        <v>2211</v>
      </c>
      <c r="C12785" s="337" t="s">
        <v>88</v>
      </c>
      <c r="D12785" s="543" t="n">
        <v>1</v>
      </c>
      <c r="E12785" s="810" t="n">
        <f aca="false">'Comp. Geral'!E572</f>
        <v>0</v>
      </c>
      <c r="F12785" s="419" t="n">
        <f aca="false">D12785*E12785</f>
        <v>0</v>
      </c>
    </row>
    <row r="12786" customFormat="false" ht="25.5" hidden="false" customHeight="false" outlineLevel="0" collapsed="false">
      <c r="B12786" s="347" t="s">
        <v>2213</v>
      </c>
      <c r="C12786" s="337" t="s">
        <v>88</v>
      </c>
      <c r="D12786" s="543" t="n">
        <v>1</v>
      </c>
      <c r="E12786" s="810" t="n">
        <f aca="false">'Comp. Geral'!E573</f>
        <v>0</v>
      </c>
      <c r="F12786" s="419" t="n">
        <f aca="false">D12786*E12786</f>
        <v>0</v>
      </c>
    </row>
    <row r="12787" customFormat="false" ht="25.5" hidden="false" customHeight="false" outlineLevel="0" collapsed="false">
      <c r="B12787" s="347" t="s">
        <v>2215</v>
      </c>
      <c r="C12787" s="337" t="s">
        <v>67</v>
      </c>
      <c r="D12787" s="543" t="n">
        <v>2</v>
      </c>
      <c r="E12787" s="810" t="n">
        <f aca="false">'Comp. Geral'!E574</f>
        <v>0</v>
      </c>
      <c r="F12787" s="419" t="n">
        <f aca="false">D12787*E12787</f>
        <v>0</v>
      </c>
    </row>
    <row r="12788" customFormat="false" ht="25.5" hidden="false" customHeight="false" outlineLevel="0" collapsed="false">
      <c r="B12788" s="347" t="s">
        <v>2217</v>
      </c>
      <c r="C12788" s="337" t="s">
        <v>88</v>
      </c>
      <c r="D12788" s="543" t="n">
        <v>1</v>
      </c>
      <c r="E12788" s="810" t="n">
        <f aca="false">'Comp. Geral'!E575</f>
        <v>0</v>
      </c>
      <c r="F12788" s="419" t="n">
        <f aca="false">D12788*E12788</f>
        <v>0</v>
      </c>
    </row>
    <row r="12789" customFormat="false" ht="38.25" hidden="false" customHeight="false" outlineLevel="0" collapsed="false">
      <c r="B12789" s="134" t="s">
        <v>2219</v>
      </c>
      <c r="C12789" s="337" t="s">
        <v>67</v>
      </c>
      <c r="D12789" s="543" t="n">
        <v>3</v>
      </c>
      <c r="E12789" s="810" t="n">
        <f aca="false">'Comp. Geral'!E576</f>
        <v>0</v>
      </c>
      <c r="F12789" s="419" t="n">
        <f aca="false">D12789*E12789</f>
        <v>0</v>
      </c>
    </row>
    <row r="12790" customFormat="false" ht="25.5" hidden="false" customHeight="false" outlineLevel="0" collapsed="false">
      <c r="B12790" s="134" t="s">
        <v>2221</v>
      </c>
      <c r="C12790" s="337" t="s">
        <v>88</v>
      </c>
      <c r="D12790" s="543" t="n">
        <v>2</v>
      </c>
      <c r="E12790" s="810" t="n">
        <f aca="false">'Comp. Geral'!E577</f>
        <v>0</v>
      </c>
      <c r="F12790" s="419" t="n">
        <f aca="false">D12790*E12790</f>
        <v>0</v>
      </c>
    </row>
    <row r="12791" customFormat="false" ht="25.5" hidden="false" customHeight="false" outlineLevel="0" collapsed="false">
      <c r="B12791" s="150" t="s">
        <v>2223</v>
      </c>
      <c r="C12791" s="344" t="s">
        <v>88</v>
      </c>
      <c r="D12791" s="807" t="n">
        <v>3</v>
      </c>
      <c r="E12791" s="810" t="n">
        <f aca="false">'Comp. Geral'!E578</f>
        <v>0</v>
      </c>
      <c r="F12791" s="535" t="n">
        <f aca="false">D12791*E12791</f>
        <v>0</v>
      </c>
    </row>
    <row r="12792" customFormat="false" ht="38.25" hidden="false" customHeight="false" outlineLevel="0" collapsed="false">
      <c r="B12792" s="781" t="s">
        <v>2225</v>
      </c>
      <c r="C12792" s="782" t="s">
        <v>88</v>
      </c>
      <c r="D12792" s="744" t="n">
        <v>1</v>
      </c>
      <c r="E12792" s="660" t="n">
        <f aca="false">'Comp. Geral'!E579</f>
        <v>0</v>
      </c>
      <c r="F12792" s="462" t="n">
        <f aca="false">D12792*E12792</f>
        <v>0</v>
      </c>
    </row>
    <row r="12793" customFormat="false" ht="12.75" hidden="false" customHeight="false" outlineLevel="0" collapsed="false">
      <c r="B12793" s="536" t="s">
        <v>3981</v>
      </c>
      <c r="C12793" s="536"/>
      <c r="D12793" s="536"/>
      <c r="E12793" s="536"/>
      <c r="F12793" s="532" t="n">
        <f aca="false">SUM(F12778:F12792)</f>
        <v>0</v>
      </c>
    </row>
    <row r="12794" customFormat="false" ht="12.75" hidden="false" customHeight="false" outlineLevel="0" collapsed="false">
      <c r="B12794" s="777" t="s">
        <v>3975</v>
      </c>
      <c r="C12794" s="777"/>
      <c r="D12794" s="777"/>
      <c r="E12794" s="777"/>
      <c r="F12794" s="777"/>
    </row>
    <row r="12795" customFormat="false" ht="12.75" hidden="false" customHeight="false" outlineLevel="0" collapsed="false">
      <c r="B12795" s="531" t="s">
        <v>3976</v>
      </c>
      <c r="C12795" s="532" t="s">
        <v>1018</v>
      </c>
      <c r="D12795" s="403" t="s">
        <v>3977</v>
      </c>
      <c r="E12795" s="532" t="s">
        <v>3978</v>
      </c>
      <c r="F12795" s="532" t="s">
        <v>3979</v>
      </c>
    </row>
    <row r="12796" customFormat="false" ht="25.5" hidden="false" customHeight="false" outlineLevel="0" collapsed="false">
      <c r="B12796" s="347" t="s">
        <v>4364</v>
      </c>
      <c r="C12796" s="337" t="s">
        <v>50</v>
      </c>
      <c r="D12796" s="543" t="n">
        <v>0.06</v>
      </c>
      <c r="E12796" s="659" t="n">
        <f aca="false">'Comp. Custo'!F2593</f>
        <v>0</v>
      </c>
      <c r="F12796" s="419" t="n">
        <f aca="false">D12796*E12796</f>
        <v>0</v>
      </c>
    </row>
    <row r="12797" customFormat="false" ht="25.5" hidden="false" customHeight="false" outlineLevel="0" collapsed="false">
      <c r="B12797" s="347" t="s">
        <v>4989</v>
      </c>
      <c r="C12797" s="337" t="s">
        <v>50</v>
      </c>
      <c r="D12797" s="543" t="n">
        <v>0.06</v>
      </c>
      <c r="E12797" s="659" t="n">
        <f aca="false">'Comp. Custo'!F2876</f>
        <v>0</v>
      </c>
      <c r="F12797" s="419" t="n">
        <f aca="false">D12797*E12797</f>
        <v>0</v>
      </c>
    </row>
    <row r="12798" customFormat="false" ht="12.75" hidden="false" customHeight="false" outlineLevel="0" collapsed="false">
      <c r="B12798" s="347" t="s">
        <v>4758</v>
      </c>
      <c r="C12798" s="337" t="s">
        <v>59</v>
      </c>
      <c r="D12798" s="543" t="n">
        <v>0.8</v>
      </c>
      <c r="E12798" s="659" t="n">
        <f aca="false">'Comp. Custo'!F2932</f>
        <v>0</v>
      </c>
      <c r="F12798" s="419" t="n">
        <f aca="false">D12798*E12798</f>
        <v>0</v>
      </c>
    </row>
    <row r="12799" customFormat="false" ht="12.75" hidden="false" customHeight="false" outlineLevel="0" collapsed="false">
      <c r="B12799" s="781" t="s">
        <v>2789</v>
      </c>
      <c r="C12799" s="782" t="s">
        <v>59</v>
      </c>
      <c r="D12799" s="744" t="n">
        <v>0.8</v>
      </c>
      <c r="E12799" s="660" t="n">
        <f aca="false">'Comp. Custo'!F3187</f>
        <v>0</v>
      </c>
      <c r="F12799" s="462" t="n">
        <f aca="false">D12799*E12799</f>
        <v>0</v>
      </c>
    </row>
    <row r="12800" customFormat="false" ht="12.75" hidden="false" customHeight="false" outlineLevel="0" collapsed="false">
      <c r="B12800" s="529" t="s">
        <v>3981</v>
      </c>
      <c r="C12800" s="529"/>
      <c r="D12800" s="529"/>
      <c r="E12800" s="529"/>
      <c r="F12800" s="335" t="n">
        <f aca="false">SUM(F12796:F12799)</f>
        <v>0</v>
      </c>
    </row>
    <row r="12801" customFormat="false" ht="12.75" hidden="false" customHeight="false" outlineLevel="0" collapsed="false">
      <c r="B12801" s="777" t="s">
        <v>1259</v>
      </c>
      <c r="C12801" s="777"/>
      <c r="D12801" s="777"/>
      <c r="E12801" s="777"/>
      <c r="F12801" s="777"/>
    </row>
    <row r="12802" customFormat="false" ht="12.75" hidden="false" customHeight="false" outlineLevel="0" collapsed="false">
      <c r="B12802" s="531" t="s">
        <v>3976</v>
      </c>
      <c r="C12802" s="532" t="s">
        <v>1018</v>
      </c>
      <c r="D12802" s="403" t="s">
        <v>3977</v>
      </c>
      <c r="E12802" s="532" t="s">
        <v>3978</v>
      </c>
      <c r="F12802" s="532" t="s">
        <v>3979</v>
      </c>
    </row>
    <row r="12803" customFormat="false" ht="12.75" hidden="false" customHeight="false" outlineLevel="0" collapsed="false">
      <c r="B12803" s="603" t="s">
        <v>4070</v>
      </c>
      <c r="C12803" s="507" t="s">
        <v>1261</v>
      </c>
      <c r="D12803" s="812" t="n">
        <v>4</v>
      </c>
      <c r="E12803" s="453" t="n">
        <f aca="false">'Comp. Geral'!E12</f>
        <v>0</v>
      </c>
      <c r="F12803" s="409" t="n">
        <f aca="false">D12803*E12803</f>
        <v>0</v>
      </c>
    </row>
    <row r="12804" customFormat="false" ht="12.75" hidden="false" customHeight="false" outlineLevel="0" collapsed="false">
      <c r="B12804" s="291" t="s">
        <v>1262</v>
      </c>
      <c r="C12804" s="344" t="s">
        <v>1261</v>
      </c>
      <c r="D12804" s="816" t="n">
        <v>5</v>
      </c>
      <c r="E12804" s="535" t="n">
        <f aca="false">'Comp. Geral'!E13</f>
        <v>0</v>
      </c>
      <c r="F12804" s="477" t="n">
        <f aca="false">D12804*E12804</f>
        <v>0</v>
      </c>
    </row>
    <row r="12805" customFormat="false" ht="12.75" hidden="false" customHeight="false" outlineLevel="0" collapsed="false">
      <c r="B12805" s="536" t="s">
        <v>3981</v>
      </c>
      <c r="C12805" s="536"/>
      <c r="D12805" s="536"/>
      <c r="E12805" s="536"/>
      <c r="F12805" s="532" t="n">
        <f aca="false">SUM(F12803:F12804)</f>
        <v>0</v>
      </c>
    </row>
    <row r="12806" customFormat="false" ht="12.75" hidden="false" customHeight="false" outlineLevel="0" collapsed="false">
      <c r="B12806" s="537" t="s">
        <v>3984</v>
      </c>
      <c r="C12806" s="537"/>
      <c r="D12806" s="537"/>
      <c r="E12806" s="537"/>
      <c r="F12806" s="538" t="n">
        <f aca="false">F12793+F12800+F12805</f>
        <v>0</v>
      </c>
    </row>
    <row r="12807" customFormat="false" ht="12.75" hidden="false" customHeight="false" outlineLevel="0" collapsed="false">
      <c r="B12807" s="537" t="s">
        <v>3985</v>
      </c>
      <c r="C12807" s="537"/>
      <c r="D12807" s="537"/>
      <c r="E12807" s="537"/>
      <c r="F12807" s="538" t="n">
        <f aca="false">F12768</f>
        <v>1</v>
      </c>
    </row>
    <row r="12808" customFormat="false" ht="12.75" hidden="false" customHeight="false" outlineLevel="0" collapsed="false">
      <c r="B12808" s="539" t="s">
        <v>3986</v>
      </c>
      <c r="C12808" s="539"/>
      <c r="D12808" s="539"/>
      <c r="E12808" s="539"/>
      <c r="F12808" s="538" t="n">
        <f aca="false">F12806*F12807</f>
        <v>0</v>
      </c>
    </row>
    <row r="12810" customFormat="false" ht="30" hidden="false" customHeight="true" outlineLevel="0" collapsed="false">
      <c r="B12810" s="388" t="s">
        <v>3969</v>
      </c>
      <c r="C12810" s="389" t="s">
        <v>3970</v>
      </c>
      <c r="D12810" s="389"/>
      <c r="E12810" s="389"/>
      <c r="F12810" s="389"/>
    </row>
    <row r="12811" customFormat="false" ht="12.75" hidden="false" customHeight="false" outlineLevel="0" collapsed="false">
      <c r="B12811" s="790" t="s">
        <v>4009</v>
      </c>
      <c r="C12811" s="770"/>
      <c r="D12811" s="771"/>
      <c r="E12811" s="772" t="s">
        <v>3972</v>
      </c>
      <c r="F12811" s="773"/>
    </row>
    <row r="12812" customFormat="false" ht="12.75" hidden="false" customHeight="true" outlineLevel="0" collapsed="false">
      <c r="B12812" s="774" t="s">
        <v>4990</v>
      </c>
      <c r="C12812" s="774"/>
      <c r="D12812" s="774"/>
      <c r="E12812" s="775" t="s">
        <v>4024</v>
      </c>
      <c r="F12812" s="776"/>
    </row>
    <row r="12813" customFormat="false" ht="12.75" hidden="false" customHeight="false" outlineLevel="0" collapsed="false">
      <c r="B12813" s="777" t="s">
        <v>1016</v>
      </c>
      <c r="C12813" s="777"/>
      <c r="D12813" s="777"/>
      <c r="E12813" s="777"/>
      <c r="F12813" s="777"/>
    </row>
    <row r="12814" customFormat="false" ht="12.75" hidden="false" customHeight="false" outlineLevel="0" collapsed="false">
      <c r="B12814" s="531" t="s">
        <v>3976</v>
      </c>
      <c r="C12814" s="532" t="s">
        <v>1018</v>
      </c>
      <c r="D12814" s="403" t="s">
        <v>3977</v>
      </c>
      <c r="E12814" s="532" t="s">
        <v>3978</v>
      </c>
      <c r="F12814" s="532" t="s">
        <v>3979</v>
      </c>
    </row>
    <row r="12815" customFormat="false" ht="25.5" hidden="false" customHeight="false" outlineLevel="0" collapsed="false">
      <c r="B12815" s="817" t="s">
        <v>2227</v>
      </c>
      <c r="C12815" s="337" t="s">
        <v>88</v>
      </c>
      <c r="D12815" s="813" t="n">
        <v>1</v>
      </c>
      <c r="E12815" s="810" t="n">
        <f aca="false">'Comp. Geral'!E580</f>
        <v>0</v>
      </c>
      <c r="F12815" s="409" t="n">
        <f aca="false">D12815*E12815</f>
        <v>0</v>
      </c>
    </row>
    <row r="12816" customFormat="false" ht="25.5" hidden="false" customHeight="false" outlineLevel="0" collapsed="false">
      <c r="B12816" s="347" t="s">
        <v>2199</v>
      </c>
      <c r="C12816" s="337" t="s">
        <v>88</v>
      </c>
      <c r="D12816" s="409" t="n">
        <v>1</v>
      </c>
      <c r="E12816" s="810" t="n">
        <f aca="false">'Comp. Geral'!E566</f>
        <v>0</v>
      </c>
      <c r="F12816" s="409" t="n">
        <f aca="false">D12816*E12816</f>
        <v>0</v>
      </c>
    </row>
    <row r="12817" customFormat="false" ht="25.5" hidden="false" customHeight="false" outlineLevel="0" collapsed="false">
      <c r="B12817" s="341" t="s">
        <v>2230</v>
      </c>
      <c r="C12817" s="337" t="s">
        <v>88</v>
      </c>
      <c r="D12817" s="409" t="n">
        <v>2</v>
      </c>
      <c r="E12817" s="810" t="n">
        <f aca="false">'Comp. Geral'!E582</f>
        <v>0</v>
      </c>
      <c r="F12817" s="409" t="n">
        <f aca="false">D12817*E12817</f>
        <v>0</v>
      </c>
    </row>
    <row r="12818" customFormat="false" ht="25.5" hidden="false" customHeight="false" outlineLevel="0" collapsed="false">
      <c r="B12818" s="341" t="s">
        <v>2232</v>
      </c>
      <c r="C12818" s="337" t="s">
        <v>88</v>
      </c>
      <c r="D12818" s="543" t="n">
        <v>1</v>
      </c>
      <c r="E12818" s="810" t="n">
        <f aca="false">'Comp. Geral'!E583</f>
        <v>0</v>
      </c>
      <c r="F12818" s="409" t="n">
        <f aca="false">D12818*E12818</f>
        <v>0</v>
      </c>
    </row>
    <row r="12819" customFormat="false" ht="25.5" hidden="false" customHeight="false" outlineLevel="0" collapsed="false">
      <c r="B12819" s="348" t="s">
        <v>2234</v>
      </c>
      <c r="C12819" s="337" t="s">
        <v>88</v>
      </c>
      <c r="D12819" s="815" t="n">
        <v>5</v>
      </c>
      <c r="E12819" s="810" t="n">
        <f aca="false">'Comp. Geral'!E584</f>
        <v>0</v>
      </c>
      <c r="F12819" s="409" t="n">
        <f aca="false">D12819*E12819</f>
        <v>0</v>
      </c>
    </row>
    <row r="12820" customFormat="false" ht="25.5" hidden="false" customHeight="false" outlineLevel="0" collapsed="false">
      <c r="B12820" s="347" t="s">
        <v>2213</v>
      </c>
      <c r="C12820" s="337" t="s">
        <v>88</v>
      </c>
      <c r="D12820" s="815" t="n">
        <v>2</v>
      </c>
      <c r="E12820" s="810" t="n">
        <f aca="false">'Comp. Geral'!E573</f>
        <v>0</v>
      </c>
      <c r="F12820" s="409" t="n">
        <f aca="false">D12820*E12820</f>
        <v>0</v>
      </c>
    </row>
    <row r="12821" customFormat="false" ht="25.5" hidden="false" customHeight="false" outlineLevel="0" collapsed="false">
      <c r="B12821" s="341" t="s">
        <v>2237</v>
      </c>
      <c r="C12821" s="337" t="s">
        <v>88</v>
      </c>
      <c r="D12821" s="543" t="n">
        <v>1</v>
      </c>
      <c r="E12821" s="810" t="n">
        <f aca="false">'Comp. Geral'!E586</f>
        <v>0</v>
      </c>
      <c r="F12821" s="409" t="n">
        <f aca="false">D12821*E12821</f>
        <v>0</v>
      </c>
    </row>
    <row r="12822" customFormat="false" ht="25.5" hidden="false" customHeight="false" outlineLevel="0" collapsed="false">
      <c r="B12822" s="347" t="s">
        <v>2211</v>
      </c>
      <c r="C12822" s="337" t="s">
        <v>88</v>
      </c>
      <c r="D12822" s="543" t="n">
        <v>1</v>
      </c>
      <c r="E12822" s="810" t="n">
        <f aca="false">'Comp. Geral'!E572</f>
        <v>0</v>
      </c>
      <c r="F12822" s="409" t="n">
        <f aca="false">D12822*E12822</f>
        <v>0</v>
      </c>
    </row>
    <row r="12823" customFormat="false" ht="38.25" hidden="false" customHeight="false" outlineLevel="0" collapsed="false">
      <c r="B12823" s="347" t="s">
        <v>2240</v>
      </c>
      <c r="C12823" s="337" t="s">
        <v>88</v>
      </c>
      <c r="D12823" s="543" t="n">
        <v>1</v>
      </c>
      <c r="E12823" s="810" t="n">
        <f aca="false">'Comp. Geral'!E588</f>
        <v>0</v>
      </c>
      <c r="F12823" s="409" t="n">
        <f aca="false">D12823*E12823</f>
        <v>0</v>
      </c>
    </row>
    <row r="12824" customFormat="false" ht="25.5" hidden="false" customHeight="false" outlineLevel="0" collapsed="false">
      <c r="B12824" s="347" t="s">
        <v>2242</v>
      </c>
      <c r="C12824" s="337" t="s">
        <v>88</v>
      </c>
      <c r="D12824" s="543" t="n">
        <v>1</v>
      </c>
      <c r="E12824" s="810" t="n">
        <f aca="false">'Comp. Geral'!E589</f>
        <v>0</v>
      </c>
      <c r="F12824" s="409" t="n">
        <f aca="false">D12824*E12824</f>
        <v>0</v>
      </c>
    </row>
    <row r="12825" customFormat="false" ht="25.5" hidden="false" customHeight="false" outlineLevel="0" collapsed="false">
      <c r="B12825" s="347" t="s">
        <v>2244</v>
      </c>
      <c r="C12825" s="337"/>
      <c r="D12825" s="543" t="n">
        <v>1</v>
      </c>
      <c r="E12825" s="810" t="n">
        <f aca="false">'Comp. Geral'!E590</f>
        <v>0</v>
      </c>
      <c r="F12825" s="409" t="n">
        <f aca="false">D12825*E12825</f>
        <v>0</v>
      </c>
    </row>
    <row r="12826" customFormat="false" ht="25.5" hidden="false" customHeight="false" outlineLevel="0" collapsed="false">
      <c r="B12826" s="341" t="s">
        <v>2207</v>
      </c>
      <c r="C12826" s="337" t="s">
        <v>88</v>
      </c>
      <c r="D12826" s="543" t="n">
        <v>2</v>
      </c>
      <c r="E12826" s="810" t="n">
        <f aca="false">'Comp. Geral'!E570</f>
        <v>0</v>
      </c>
      <c r="F12826" s="409" t="n">
        <f aca="false">D12826*E12826</f>
        <v>0</v>
      </c>
    </row>
    <row r="12827" customFormat="false" ht="38.25" hidden="false" customHeight="false" outlineLevel="0" collapsed="false">
      <c r="B12827" s="134" t="s">
        <v>2179</v>
      </c>
      <c r="C12827" s="337" t="s">
        <v>67</v>
      </c>
      <c r="D12827" s="543" t="n">
        <v>3</v>
      </c>
      <c r="E12827" s="810" t="n">
        <f aca="false">'Comp. Geral'!E555</f>
        <v>0</v>
      </c>
      <c r="F12827" s="409" t="n">
        <f aca="false">D12827*E12827</f>
        <v>0</v>
      </c>
    </row>
    <row r="12828" customFormat="false" ht="25.5" hidden="false" customHeight="false" outlineLevel="0" collapsed="false">
      <c r="B12828" s="818" t="s">
        <v>2247</v>
      </c>
      <c r="C12828" s="344" t="s">
        <v>88</v>
      </c>
      <c r="D12828" s="807" t="n">
        <v>2</v>
      </c>
      <c r="E12828" s="810" t="n">
        <f aca="false">'Comp. Geral'!E592</f>
        <v>0</v>
      </c>
      <c r="F12828" s="535" t="n">
        <f aca="false">D12828*E12828</f>
        <v>0</v>
      </c>
    </row>
    <row r="12829" customFormat="false" ht="12.75" hidden="false" customHeight="false" outlineLevel="0" collapsed="false">
      <c r="B12829" s="536" t="s">
        <v>3981</v>
      </c>
      <c r="C12829" s="536"/>
      <c r="D12829" s="536"/>
      <c r="E12829" s="536"/>
      <c r="F12829" s="532" t="n">
        <f aca="false">SUM(F12815:F12828)</f>
        <v>0</v>
      </c>
    </row>
    <row r="12830" customFormat="false" ht="12.75" hidden="false" customHeight="false" outlineLevel="0" collapsed="false">
      <c r="B12830" s="777" t="s">
        <v>3975</v>
      </c>
      <c r="C12830" s="777"/>
      <c r="D12830" s="777"/>
      <c r="E12830" s="777"/>
      <c r="F12830" s="777"/>
    </row>
    <row r="12831" customFormat="false" ht="12.75" hidden="false" customHeight="false" outlineLevel="0" collapsed="false">
      <c r="B12831" s="531" t="s">
        <v>3976</v>
      </c>
      <c r="C12831" s="532" t="s">
        <v>1018</v>
      </c>
      <c r="D12831" s="403" t="s">
        <v>3977</v>
      </c>
      <c r="E12831" s="532" t="s">
        <v>3978</v>
      </c>
      <c r="F12831" s="532" t="s">
        <v>3979</v>
      </c>
    </row>
    <row r="12832" customFormat="false" ht="25.5" hidden="false" customHeight="false" outlineLevel="0" collapsed="false">
      <c r="B12832" s="347" t="s">
        <v>4364</v>
      </c>
      <c r="C12832" s="337" t="s">
        <v>50</v>
      </c>
      <c r="D12832" s="543" t="n">
        <v>0.06</v>
      </c>
      <c r="E12832" s="659" t="n">
        <f aca="false">'Comp. Custo'!F2593</f>
        <v>0</v>
      </c>
      <c r="F12832" s="419" t="n">
        <f aca="false">D12832*E12832</f>
        <v>0</v>
      </c>
    </row>
    <row r="12833" customFormat="false" ht="25.5" hidden="false" customHeight="false" outlineLevel="0" collapsed="false">
      <c r="B12833" s="347" t="s">
        <v>4989</v>
      </c>
      <c r="C12833" s="337" t="s">
        <v>50</v>
      </c>
      <c r="D12833" s="543" t="n">
        <v>0.06</v>
      </c>
      <c r="E12833" s="659" t="n">
        <f aca="false">'Comp. Custo'!F2876</f>
        <v>0</v>
      </c>
      <c r="F12833" s="419" t="n">
        <f aca="false">D12833*E12833</f>
        <v>0</v>
      </c>
    </row>
    <row r="12834" customFormat="false" ht="12.75" hidden="false" customHeight="false" outlineLevel="0" collapsed="false">
      <c r="B12834" s="347" t="s">
        <v>4758</v>
      </c>
      <c r="C12834" s="337" t="s">
        <v>59</v>
      </c>
      <c r="D12834" s="543" t="n">
        <v>0.8</v>
      </c>
      <c r="E12834" s="659" t="n">
        <f aca="false">'Comp. Custo'!F2932</f>
        <v>0</v>
      </c>
      <c r="F12834" s="419" t="n">
        <f aca="false">D12834*E12834</f>
        <v>0</v>
      </c>
    </row>
    <row r="12835" customFormat="false" ht="12.75" hidden="false" customHeight="false" outlineLevel="0" collapsed="false">
      <c r="B12835" s="781" t="s">
        <v>2789</v>
      </c>
      <c r="C12835" s="782" t="s">
        <v>59</v>
      </c>
      <c r="D12835" s="744" t="n">
        <v>0.8</v>
      </c>
      <c r="E12835" s="660" t="n">
        <f aca="false">'Comp. Custo'!F3187</f>
        <v>0</v>
      </c>
      <c r="F12835" s="462" t="n">
        <f aca="false">D12835*E12835</f>
        <v>0</v>
      </c>
    </row>
    <row r="12836" customFormat="false" ht="12.75" hidden="false" customHeight="false" outlineLevel="0" collapsed="false">
      <c r="B12836" s="529" t="s">
        <v>3981</v>
      </c>
      <c r="C12836" s="529"/>
      <c r="D12836" s="529"/>
      <c r="E12836" s="529"/>
      <c r="F12836" s="335" t="n">
        <f aca="false">SUM(F12832:F12835)</f>
        <v>0</v>
      </c>
    </row>
    <row r="12837" customFormat="false" ht="12.75" hidden="false" customHeight="false" outlineLevel="0" collapsed="false">
      <c r="B12837" s="777" t="s">
        <v>1259</v>
      </c>
      <c r="C12837" s="777"/>
      <c r="D12837" s="777"/>
      <c r="E12837" s="777"/>
      <c r="F12837" s="777"/>
    </row>
    <row r="12838" customFormat="false" ht="12.75" hidden="false" customHeight="false" outlineLevel="0" collapsed="false">
      <c r="B12838" s="531" t="s">
        <v>3976</v>
      </c>
      <c r="C12838" s="532" t="s">
        <v>1018</v>
      </c>
      <c r="D12838" s="403" t="s">
        <v>3977</v>
      </c>
      <c r="E12838" s="532" t="s">
        <v>3978</v>
      </c>
      <c r="F12838" s="532" t="s">
        <v>3979</v>
      </c>
    </row>
    <row r="12839" customFormat="false" ht="12.75" hidden="false" customHeight="false" outlineLevel="0" collapsed="false">
      <c r="B12839" s="603" t="s">
        <v>4070</v>
      </c>
      <c r="C12839" s="507" t="s">
        <v>1261</v>
      </c>
      <c r="D12839" s="812" t="n">
        <v>4</v>
      </c>
      <c r="E12839" s="453" t="n">
        <f aca="false">'Comp. Geral'!E12</f>
        <v>0</v>
      </c>
      <c r="F12839" s="409" t="n">
        <f aca="false">D12839*E12839</f>
        <v>0</v>
      </c>
    </row>
    <row r="12840" customFormat="false" ht="12.75" hidden="false" customHeight="false" outlineLevel="0" collapsed="false">
      <c r="B12840" s="291" t="s">
        <v>1262</v>
      </c>
      <c r="C12840" s="344" t="s">
        <v>1261</v>
      </c>
      <c r="D12840" s="816" t="n">
        <v>5</v>
      </c>
      <c r="E12840" s="535" t="n">
        <f aca="false">'Comp. Geral'!E13</f>
        <v>0</v>
      </c>
      <c r="F12840" s="477" t="n">
        <f aca="false">D12840*E12840</f>
        <v>0</v>
      </c>
    </row>
    <row r="12841" customFormat="false" ht="12.75" hidden="false" customHeight="false" outlineLevel="0" collapsed="false">
      <c r="B12841" s="536" t="s">
        <v>3981</v>
      </c>
      <c r="C12841" s="536"/>
      <c r="D12841" s="536"/>
      <c r="E12841" s="536"/>
      <c r="F12841" s="532" t="n">
        <f aca="false">SUM(F12839:F12840)</f>
        <v>0</v>
      </c>
    </row>
    <row r="12842" customFormat="false" ht="12.75" hidden="false" customHeight="false" outlineLevel="0" collapsed="false">
      <c r="B12842" s="537" t="s">
        <v>3984</v>
      </c>
      <c r="C12842" s="537"/>
      <c r="D12842" s="537"/>
      <c r="E12842" s="537"/>
      <c r="F12842" s="538" t="n">
        <f aca="false">F12829+F12836+F12841</f>
        <v>0</v>
      </c>
    </row>
    <row r="12843" customFormat="false" ht="12.75" hidden="false" customHeight="false" outlineLevel="0" collapsed="false">
      <c r="B12843" s="537" t="s">
        <v>3985</v>
      </c>
      <c r="C12843" s="537"/>
      <c r="D12843" s="537"/>
      <c r="E12843" s="537"/>
      <c r="F12843" s="538" t="n">
        <f aca="false">F12807</f>
        <v>1</v>
      </c>
    </row>
    <row r="12844" customFormat="false" ht="12.75" hidden="false" customHeight="false" outlineLevel="0" collapsed="false">
      <c r="B12844" s="539" t="s">
        <v>3986</v>
      </c>
      <c r="C12844" s="539"/>
      <c r="D12844" s="539"/>
      <c r="E12844" s="539"/>
      <c r="F12844" s="538" t="n">
        <f aca="false">F12842*F12843</f>
        <v>0</v>
      </c>
    </row>
    <row r="12846" customFormat="false" ht="30" hidden="false" customHeight="true" outlineLevel="0" collapsed="false">
      <c r="B12846" s="388" t="s">
        <v>3969</v>
      </c>
      <c r="C12846" s="389" t="s">
        <v>3970</v>
      </c>
      <c r="D12846" s="389"/>
      <c r="E12846" s="389"/>
      <c r="F12846" s="389"/>
    </row>
    <row r="12847" customFormat="false" ht="12.75" hidden="false" customHeight="false" outlineLevel="0" collapsed="false">
      <c r="B12847" s="790" t="s">
        <v>4009</v>
      </c>
      <c r="C12847" s="770"/>
      <c r="D12847" s="771"/>
      <c r="E12847" s="772" t="s">
        <v>3972</v>
      </c>
      <c r="F12847" s="773"/>
    </row>
    <row r="12848" customFormat="false" ht="12.75" hidden="false" customHeight="true" outlineLevel="0" collapsed="false">
      <c r="B12848" s="774" t="s">
        <v>4991</v>
      </c>
      <c r="C12848" s="774"/>
      <c r="D12848" s="774"/>
      <c r="E12848" s="775" t="s">
        <v>4024</v>
      </c>
      <c r="F12848" s="776"/>
    </row>
    <row r="12849" customFormat="false" ht="12.75" hidden="false" customHeight="false" outlineLevel="0" collapsed="false">
      <c r="B12849" s="777" t="s">
        <v>1016</v>
      </c>
      <c r="C12849" s="777"/>
      <c r="D12849" s="777"/>
      <c r="E12849" s="777"/>
      <c r="F12849" s="777"/>
    </row>
    <row r="12850" customFormat="false" ht="12.75" hidden="false" customHeight="false" outlineLevel="0" collapsed="false">
      <c r="B12850" s="531" t="s">
        <v>3976</v>
      </c>
      <c r="C12850" s="532" t="s">
        <v>1018</v>
      </c>
      <c r="D12850" s="403" t="s">
        <v>3977</v>
      </c>
      <c r="E12850" s="532" t="s">
        <v>3978</v>
      </c>
      <c r="F12850" s="532" t="s">
        <v>3979</v>
      </c>
    </row>
    <row r="12851" customFormat="false" ht="12.75" hidden="false" customHeight="false" outlineLevel="0" collapsed="false">
      <c r="B12851" s="817" t="s">
        <v>2168</v>
      </c>
      <c r="C12851" s="337" t="s">
        <v>88</v>
      </c>
      <c r="D12851" s="813" t="n">
        <v>20</v>
      </c>
      <c r="E12851" s="810" t="n">
        <f aca="false">'Comp. Geral'!E548</f>
        <v>0</v>
      </c>
      <c r="F12851" s="409" t="n">
        <f aca="false">D12851*E12851</f>
        <v>0</v>
      </c>
      <c r="H12851" s="475"/>
    </row>
    <row r="12852" customFormat="false" ht="25.5" hidden="false" customHeight="false" outlineLevel="0" collapsed="false">
      <c r="B12852" s="347" t="s">
        <v>2250</v>
      </c>
      <c r="C12852" s="337" t="s">
        <v>88</v>
      </c>
      <c r="D12852" s="819" t="n">
        <v>1</v>
      </c>
      <c r="E12852" s="621" t="n">
        <f aca="false">'Comp. Geral'!E594</f>
        <v>0</v>
      </c>
      <c r="F12852" s="409" t="n">
        <f aca="false">D12852*E12852</f>
        <v>0</v>
      </c>
      <c r="H12852" s="475"/>
    </row>
    <row r="12853" customFormat="false" ht="12.75" hidden="false" customHeight="false" outlineLevel="0" collapsed="false">
      <c r="B12853" s="347" t="s">
        <v>2252</v>
      </c>
      <c r="C12853" s="337" t="s">
        <v>88</v>
      </c>
      <c r="D12853" s="819" t="n">
        <v>56</v>
      </c>
      <c r="E12853" s="627" t="n">
        <f aca="false">'Comp. Geral'!E595</f>
        <v>0</v>
      </c>
      <c r="F12853" s="409" t="n">
        <f aca="false">D12853*E12853</f>
        <v>0</v>
      </c>
      <c r="H12853" s="475"/>
    </row>
    <row r="12854" customFormat="false" ht="38.25" hidden="false" customHeight="false" outlineLevel="0" collapsed="false">
      <c r="B12854" s="347" t="s">
        <v>2254</v>
      </c>
      <c r="C12854" s="337" t="s">
        <v>88</v>
      </c>
      <c r="D12854" s="819" t="n">
        <v>2</v>
      </c>
      <c r="E12854" s="810" t="n">
        <f aca="false">'Comp. Geral'!E596</f>
        <v>0</v>
      </c>
      <c r="F12854" s="409" t="n">
        <f aca="false">D12854*E12854</f>
        <v>0</v>
      </c>
      <c r="H12854" s="475"/>
    </row>
    <row r="12855" customFormat="false" ht="38.25" hidden="false" customHeight="false" outlineLevel="0" collapsed="false">
      <c r="B12855" s="347" t="s">
        <v>2256</v>
      </c>
      <c r="C12855" s="337" t="s">
        <v>88</v>
      </c>
      <c r="D12855" s="819" t="n">
        <v>2</v>
      </c>
      <c r="E12855" s="810" t="n">
        <f aca="false">'Comp. Geral'!E597</f>
        <v>0</v>
      </c>
      <c r="F12855" s="409" t="n">
        <f aca="false">D12855*E12855</f>
        <v>0</v>
      </c>
      <c r="H12855" s="475"/>
    </row>
    <row r="12856" customFormat="false" ht="38.25" hidden="false" customHeight="false" outlineLevel="0" collapsed="false">
      <c r="B12856" s="347" t="s">
        <v>4992</v>
      </c>
      <c r="C12856" s="337" t="s">
        <v>88</v>
      </c>
      <c r="D12856" s="819" t="n">
        <v>1</v>
      </c>
      <c r="E12856" s="810" t="n">
        <f aca="false">'Comp. Geral'!E598</f>
        <v>0</v>
      </c>
      <c r="F12856" s="409" t="n">
        <f aca="false">D12856*E12856</f>
        <v>0</v>
      </c>
      <c r="H12856" s="475"/>
    </row>
    <row r="12857" customFormat="false" ht="25.5" hidden="false" customHeight="false" outlineLevel="0" collapsed="false">
      <c r="B12857" s="347" t="s">
        <v>2260</v>
      </c>
      <c r="C12857" s="337" t="s">
        <v>88</v>
      </c>
      <c r="D12857" s="819" t="n">
        <v>1</v>
      </c>
      <c r="E12857" s="810" t="n">
        <f aca="false">'Comp. Geral'!E599</f>
        <v>0</v>
      </c>
      <c r="F12857" s="409" t="n">
        <f aca="false">D12857*E12857</f>
        <v>0</v>
      </c>
      <c r="H12857" s="475"/>
    </row>
    <row r="12858" customFormat="false" ht="38.25" hidden="false" customHeight="false" outlineLevel="0" collapsed="false">
      <c r="B12858" s="347" t="s">
        <v>2181</v>
      </c>
      <c r="C12858" s="337" t="s">
        <v>88</v>
      </c>
      <c r="D12858" s="819" t="n">
        <v>1</v>
      </c>
      <c r="E12858" s="810" t="n">
        <f aca="false">'Comp. Geral'!E556</f>
        <v>0</v>
      </c>
      <c r="F12858" s="409" t="n">
        <f aca="false">D12858*E12858</f>
        <v>0</v>
      </c>
      <c r="H12858" s="475"/>
    </row>
    <row r="12859" customFormat="false" ht="25.5" hidden="false" customHeight="false" outlineLevel="0" collapsed="false">
      <c r="B12859" s="347" t="s">
        <v>2262</v>
      </c>
      <c r="C12859" s="337" t="s">
        <v>88</v>
      </c>
      <c r="D12859" s="819" t="n">
        <v>1</v>
      </c>
      <c r="E12859" s="810" t="n">
        <f aca="false">'Comp. Geral'!E600</f>
        <v>0</v>
      </c>
      <c r="F12859" s="409" t="n">
        <f aca="false">D12859*E12859</f>
        <v>0</v>
      </c>
      <c r="H12859" s="475"/>
    </row>
    <row r="12860" customFormat="false" ht="14.25" hidden="false" customHeight="true" outlineLevel="0" collapsed="false">
      <c r="B12860" s="347" t="s">
        <v>2264</v>
      </c>
      <c r="C12860" s="337" t="s">
        <v>88</v>
      </c>
      <c r="D12860" s="819" t="n">
        <v>1</v>
      </c>
      <c r="E12860" s="810" t="n">
        <f aca="false">'Comp. Geral'!E601</f>
        <v>0</v>
      </c>
      <c r="F12860" s="409" t="n">
        <f aca="false">D12860*E12860</f>
        <v>0</v>
      </c>
      <c r="H12860" s="475"/>
    </row>
    <row r="12861" customFormat="false" ht="12.75" hidden="false" customHeight="true" outlineLevel="0" collapsed="false">
      <c r="B12861" s="347" t="s">
        <v>2266</v>
      </c>
      <c r="C12861" s="337" t="s">
        <v>88</v>
      </c>
      <c r="D12861" s="819" t="n">
        <v>1</v>
      </c>
      <c r="E12861" s="810" t="n">
        <f aca="false">'Comp. Geral'!E602</f>
        <v>0</v>
      </c>
      <c r="F12861" s="409" t="n">
        <f aca="false">D12861*E12861</f>
        <v>0</v>
      </c>
      <c r="H12861" s="475"/>
    </row>
    <row r="12862" customFormat="false" ht="38.25" hidden="false" customHeight="false" outlineLevel="0" collapsed="false">
      <c r="B12862" s="347" t="s">
        <v>2268</v>
      </c>
      <c r="C12862" s="337" t="s">
        <v>88</v>
      </c>
      <c r="D12862" s="819" t="n">
        <v>1</v>
      </c>
      <c r="E12862" s="810" t="n">
        <f aca="false">'Comp. Geral'!E603</f>
        <v>0</v>
      </c>
      <c r="F12862" s="409" t="n">
        <f aca="false">D12862*E12862</f>
        <v>0</v>
      </c>
      <c r="H12862" s="475"/>
    </row>
    <row r="12863" customFormat="false" ht="25.5" hidden="false" customHeight="false" outlineLevel="0" collapsed="false">
      <c r="B12863" s="347" t="s">
        <v>2270</v>
      </c>
      <c r="C12863" s="337" t="s">
        <v>88</v>
      </c>
      <c r="D12863" s="819" t="n">
        <v>2</v>
      </c>
      <c r="E12863" s="810" t="n">
        <f aca="false">'Comp. Geral'!E604</f>
        <v>0</v>
      </c>
      <c r="F12863" s="409" t="n">
        <f aca="false">D12863*E12863</f>
        <v>0</v>
      </c>
      <c r="H12863" s="475"/>
    </row>
    <row r="12864" customFormat="false" ht="25.5" hidden="false" customHeight="false" outlineLevel="0" collapsed="false">
      <c r="B12864" s="347" t="s">
        <v>2272</v>
      </c>
      <c r="C12864" s="337" t="s">
        <v>88</v>
      </c>
      <c r="D12864" s="409" t="n">
        <v>1</v>
      </c>
      <c r="E12864" s="810" t="n">
        <f aca="false">'Comp. Geral'!E605</f>
        <v>0</v>
      </c>
      <c r="F12864" s="409" t="n">
        <f aca="false">D12864*E12864</f>
        <v>0</v>
      </c>
      <c r="H12864" s="475"/>
    </row>
    <row r="12865" customFormat="false" ht="25.5" hidden="false" customHeight="false" outlineLevel="0" collapsed="false">
      <c r="B12865" s="341" t="s">
        <v>2274</v>
      </c>
      <c r="C12865" s="337" t="s">
        <v>88</v>
      </c>
      <c r="D12865" s="409" t="n">
        <v>1</v>
      </c>
      <c r="E12865" s="810" t="n">
        <f aca="false">'Comp. Geral'!E606</f>
        <v>0</v>
      </c>
      <c r="F12865" s="409" t="n">
        <f aca="false">D12865*E12865</f>
        <v>0</v>
      </c>
      <c r="H12865" s="475"/>
    </row>
    <row r="12866" customFormat="false" ht="25.5" hidden="false" customHeight="false" outlineLevel="0" collapsed="false">
      <c r="B12866" s="341" t="s">
        <v>2276</v>
      </c>
      <c r="C12866" s="337" t="s">
        <v>88</v>
      </c>
      <c r="D12866" s="543" t="n">
        <v>1</v>
      </c>
      <c r="E12866" s="810" t="n">
        <f aca="false">'Comp. Geral'!E607</f>
        <v>0</v>
      </c>
      <c r="F12866" s="409" t="n">
        <f aca="false">D12866*E12866</f>
        <v>0</v>
      </c>
      <c r="H12866" s="475"/>
    </row>
    <row r="12867" customFormat="false" ht="38.25" hidden="false" customHeight="false" outlineLevel="0" collapsed="false">
      <c r="B12867" s="348" t="s">
        <v>2258</v>
      </c>
      <c r="C12867" s="337" t="s">
        <v>88</v>
      </c>
      <c r="D12867" s="815" t="n">
        <v>7</v>
      </c>
      <c r="E12867" s="810" t="n">
        <f aca="false">'Comp. Geral'!E598</f>
        <v>0</v>
      </c>
      <c r="F12867" s="409" t="n">
        <f aca="false">D12867*E12867</f>
        <v>0</v>
      </c>
      <c r="H12867" s="475"/>
    </row>
    <row r="12868" customFormat="false" ht="25.5" hidden="false" customHeight="false" outlineLevel="0" collapsed="false">
      <c r="B12868" s="347" t="s">
        <v>2279</v>
      </c>
      <c r="C12868" s="337" t="s">
        <v>67</v>
      </c>
      <c r="D12868" s="815" t="n">
        <v>2</v>
      </c>
      <c r="E12868" s="810" t="n">
        <f aca="false">'Comp. Geral'!E609</f>
        <v>0</v>
      </c>
      <c r="F12868" s="409" t="n">
        <f aca="false">D12868*E12868</f>
        <v>0</v>
      </c>
      <c r="H12868" s="475"/>
    </row>
    <row r="12869" customFormat="false" ht="25.5" hidden="false" customHeight="false" outlineLevel="0" collapsed="false">
      <c r="B12869" s="341" t="s">
        <v>2281</v>
      </c>
      <c r="C12869" s="337" t="s">
        <v>88</v>
      </c>
      <c r="D12869" s="543" t="n">
        <v>1</v>
      </c>
      <c r="E12869" s="810" t="n">
        <f aca="false">'Comp. Geral'!E610</f>
        <v>0</v>
      </c>
      <c r="F12869" s="409" t="n">
        <f aca="false">D12869*E12869</f>
        <v>0</v>
      </c>
      <c r="H12869" s="475"/>
    </row>
    <row r="12870" customFormat="false" ht="25.5" hidden="false" customHeight="false" outlineLevel="0" collapsed="false">
      <c r="B12870" s="347" t="s">
        <v>2283</v>
      </c>
      <c r="C12870" s="337" t="s">
        <v>88</v>
      </c>
      <c r="D12870" s="543" t="n">
        <v>3</v>
      </c>
      <c r="E12870" s="810" t="n">
        <f aca="false">'Comp. Geral'!E611</f>
        <v>0</v>
      </c>
      <c r="F12870" s="409" t="n">
        <f aca="false">D12870*E12870</f>
        <v>0</v>
      </c>
      <c r="H12870" s="475"/>
    </row>
    <row r="12871" customFormat="false" ht="25.5" hidden="false" customHeight="false" outlineLevel="0" collapsed="false">
      <c r="B12871" s="781" t="s">
        <v>2285</v>
      </c>
      <c r="C12871" s="337" t="s">
        <v>88</v>
      </c>
      <c r="D12871" s="543" t="n">
        <v>1</v>
      </c>
      <c r="E12871" s="624" t="n">
        <f aca="false">'Comp. Geral'!E612</f>
        <v>0</v>
      </c>
      <c r="F12871" s="409" t="n">
        <f aca="false">D12871*E12871</f>
        <v>0</v>
      </c>
      <c r="H12871" s="475"/>
    </row>
    <row r="12872" customFormat="false" ht="12.75" hidden="false" customHeight="false" outlineLevel="0" collapsed="false">
      <c r="B12872" s="536" t="s">
        <v>3981</v>
      </c>
      <c r="C12872" s="536"/>
      <c r="D12872" s="536"/>
      <c r="E12872" s="536"/>
      <c r="F12872" s="532" t="n">
        <f aca="false">SUM(F12851:F12871)</f>
        <v>0</v>
      </c>
      <c r="H12872" s="475"/>
    </row>
    <row r="12873" customFormat="false" ht="12.75" hidden="false" customHeight="false" outlineLevel="0" collapsed="false">
      <c r="B12873" s="777" t="s">
        <v>3975</v>
      </c>
      <c r="C12873" s="777"/>
      <c r="D12873" s="777"/>
      <c r="E12873" s="777"/>
      <c r="F12873" s="777"/>
      <c r="H12873" s="475"/>
    </row>
    <row r="12874" customFormat="false" ht="12.75" hidden="false" customHeight="false" outlineLevel="0" collapsed="false">
      <c r="B12874" s="531" t="s">
        <v>3976</v>
      </c>
      <c r="C12874" s="532" t="s">
        <v>1018</v>
      </c>
      <c r="D12874" s="403" t="s">
        <v>3977</v>
      </c>
      <c r="E12874" s="532" t="s">
        <v>3978</v>
      </c>
      <c r="F12874" s="532" t="s">
        <v>3979</v>
      </c>
      <c r="H12874" s="475"/>
    </row>
    <row r="12875" customFormat="false" ht="25.5" hidden="false" customHeight="false" outlineLevel="0" collapsed="false">
      <c r="B12875" s="347" t="s">
        <v>4364</v>
      </c>
      <c r="C12875" s="337" t="s">
        <v>50</v>
      </c>
      <c r="D12875" s="543" t="n">
        <v>0.06</v>
      </c>
      <c r="E12875" s="659" t="n">
        <f aca="false">'Comp. Custo'!F2593</f>
        <v>0</v>
      </c>
      <c r="F12875" s="419" t="n">
        <f aca="false">D12875*E12875</f>
        <v>0</v>
      </c>
      <c r="H12875" s="475"/>
    </row>
    <row r="12876" customFormat="false" ht="25.5" hidden="false" customHeight="false" outlineLevel="0" collapsed="false">
      <c r="B12876" s="347" t="s">
        <v>4989</v>
      </c>
      <c r="C12876" s="337" t="s">
        <v>50</v>
      </c>
      <c r="D12876" s="543" t="n">
        <v>0.06</v>
      </c>
      <c r="E12876" s="659" t="n">
        <f aca="false">'Comp. Custo'!F2876</f>
        <v>0</v>
      </c>
      <c r="F12876" s="419" t="n">
        <f aca="false">D12876*E12876</f>
        <v>0</v>
      </c>
      <c r="H12876" s="475"/>
    </row>
    <row r="12877" customFormat="false" ht="12.75" hidden="false" customHeight="false" outlineLevel="0" collapsed="false">
      <c r="B12877" s="347" t="s">
        <v>4758</v>
      </c>
      <c r="C12877" s="337" t="s">
        <v>59</v>
      </c>
      <c r="D12877" s="543" t="n">
        <v>0.8</v>
      </c>
      <c r="E12877" s="659" t="n">
        <f aca="false">'Comp. Custo'!F2932</f>
        <v>0</v>
      </c>
      <c r="F12877" s="419" t="n">
        <f aca="false">D12877*E12877</f>
        <v>0</v>
      </c>
      <c r="H12877" s="475"/>
    </row>
    <row r="12878" customFormat="false" ht="12.75" hidden="false" customHeight="false" outlineLevel="0" collapsed="false">
      <c r="B12878" s="781" t="s">
        <v>2789</v>
      </c>
      <c r="C12878" s="782" t="s">
        <v>59</v>
      </c>
      <c r="D12878" s="744" t="n">
        <v>0.8</v>
      </c>
      <c r="E12878" s="660" t="n">
        <f aca="false">'Comp. Custo'!F3187</f>
        <v>0</v>
      </c>
      <c r="F12878" s="462" t="n">
        <f aca="false">D12878*E12878</f>
        <v>0</v>
      </c>
      <c r="H12878" s="475"/>
    </row>
    <row r="12879" customFormat="false" ht="12.75" hidden="false" customHeight="false" outlineLevel="0" collapsed="false">
      <c r="B12879" s="529" t="s">
        <v>3981</v>
      </c>
      <c r="C12879" s="529"/>
      <c r="D12879" s="529"/>
      <c r="E12879" s="529"/>
      <c r="F12879" s="335" t="n">
        <f aca="false">SUM(F12875:F12878)</f>
        <v>0</v>
      </c>
      <c r="H12879" s="475"/>
    </row>
    <row r="12880" customFormat="false" ht="12.75" hidden="false" customHeight="false" outlineLevel="0" collapsed="false">
      <c r="B12880" s="777" t="s">
        <v>1259</v>
      </c>
      <c r="C12880" s="777"/>
      <c r="D12880" s="777"/>
      <c r="E12880" s="777"/>
      <c r="F12880" s="777"/>
    </row>
    <row r="12881" customFormat="false" ht="12.75" hidden="false" customHeight="false" outlineLevel="0" collapsed="false">
      <c r="B12881" s="531" t="s">
        <v>3976</v>
      </c>
      <c r="C12881" s="532" t="s">
        <v>1018</v>
      </c>
      <c r="D12881" s="403" t="s">
        <v>3977</v>
      </c>
      <c r="E12881" s="532" t="s">
        <v>3978</v>
      </c>
      <c r="F12881" s="532" t="s">
        <v>3979</v>
      </c>
    </row>
    <row r="12882" customFormat="false" ht="12.75" hidden="false" customHeight="false" outlineLevel="0" collapsed="false">
      <c r="B12882" s="603" t="s">
        <v>4070</v>
      </c>
      <c r="C12882" s="507" t="s">
        <v>1261</v>
      </c>
      <c r="D12882" s="812" t="n">
        <v>8</v>
      </c>
      <c r="E12882" s="453" t="n">
        <f aca="false">'Comp. Geral'!E12</f>
        <v>0</v>
      </c>
      <c r="F12882" s="409" t="n">
        <f aca="false">D12882*E12882</f>
        <v>0</v>
      </c>
    </row>
    <row r="12883" customFormat="false" ht="12.75" hidden="false" customHeight="false" outlineLevel="0" collapsed="false">
      <c r="B12883" s="291" t="s">
        <v>1262</v>
      </c>
      <c r="C12883" s="344" t="s">
        <v>1261</v>
      </c>
      <c r="D12883" s="816" t="n">
        <v>9</v>
      </c>
      <c r="E12883" s="535" t="n">
        <f aca="false">'Comp. Geral'!E13</f>
        <v>0</v>
      </c>
      <c r="F12883" s="477" t="n">
        <f aca="false">D12883*E12883</f>
        <v>0</v>
      </c>
    </row>
    <row r="12884" customFormat="false" ht="12.75" hidden="false" customHeight="false" outlineLevel="0" collapsed="false">
      <c r="B12884" s="536" t="s">
        <v>3981</v>
      </c>
      <c r="C12884" s="536"/>
      <c r="D12884" s="536"/>
      <c r="E12884" s="536"/>
      <c r="F12884" s="532" t="n">
        <f aca="false">SUM(F12882:F12883)</f>
        <v>0</v>
      </c>
    </row>
    <row r="12885" customFormat="false" ht="12.75" hidden="false" customHeight="false" outlineLevel="0" collapsed="false">
      <c r="B12885" s="537" t="s">
        <v>3984</v>
      </c>
      <c r="C12885" s="537"/>
      <c r="D12885" s="537"/>
      <c r="E12885" s="537"/>
      <c r="F12885" s="538" t="n">
        <f aca="false">F12872+F12879+F12884</f>
        <v>0</v>
      </c>
    </row>
    <row r="12886" customFormat="false" ht="12.75" hidden="false" customHeight="false" outlineLevel="0" collapsed="false">
      <c r="B12886" s="537" t="s">
        <v>3985</v>
      </c>
      <c r="C12886" s="537"/>
      <c r="D12886" s="537"/>
      <c r="E12886" s="537"/>
      <c r="F12886" s="538" t="n">
        <f aca="false">F12843</f>
        <v>1</v>
      </c>
    </row>
    <row r="12887" customFormat="false" ht="12.75" hidden="false" customHeight="false" outlineLevel="0" collapsed="false">
      <c r="B12887" s="539" t="s">
        <v>3986</v>
      </c>
      <c r="C12887" s="539"/>
      <c r="D12887" s="539"/>
      <c r="E12887" s="539"/>
      <c r="F12887" s="538" t="n">
        <f aca="false">F12885*F12886</f>
        <v>0</v>
      </c>
    </row>
    <row r="12888" customFormat="false" ht="12.75" hidden="false" customHeight="false" outlineLevel="0" collapsed="false">
      <c r="B12888" s="540"/>
      <c r="C12888" s="540"/>
      <c r="D12888" s="540"/>
      <c r="E12888" s="540"/>
      <c r="F12888" s="541"/>
    </row>
    <row r="12889" customFormat="false" ht="12.75" hidden="false" customHeight="false" outlineLevel="0" collapsed="false">
      <c r="B12889" s="540" t="s">
        <v>3916</v>
      </c>
      <c r="C12889" s="540"/>
      <c r="D12889" s="540"/>
      <c r="E12889" s="540"/>
      <c r="F12889" s="541"/>
    </row>
    <row r="12890" customFormat="false" ht="12.75" hidden="false" customHeight="false" outlineLevel="0" collapsed="false">
      <c r="B12890" s="540"/>
      <c r="C12890" s="540"/>
      <c r="D12890" s="540"/>
      <c r="E12890" s="540"/>
      <c r="F12890" s="541"/>
    </row>
    <row r="12891" customFormat="false" ht="30" hidden="false" customHeight="true" outlineLevel="0" collapsed="false">
      <c r="B12891" s="388" t="s">
        <v>3969</v>
      </c>
      <c r="C12891" s="389" t="s">
        <v>3970</v>
      </c>
      <c r="D12891" s="389"/>
      <c r="E12891" s="389"/>
      <c r="F12891" s="389"/>
    </row>
    <row r="12892" customFormat="false" ht="12.75" hidden="false" customHeight="false" outlineLevel="0" collapsed="false">
      <c r="B12892" s="790" t="s">
        <v>4009</v>
      </c>
      <c r="C12892" s="770"/>
      <c r="D12892" s="771"/>
      <c r="E12892" s="772" t="s">
        <v>3972</v>
      </c>
      <c r="F12892" s="773"/>
    </row>
    <row r="12893" customFormat="false" ht="12.75" hidden="false" customHeight="true" outlineLevel="0" collapsed="false">
      <c r="B12893" s="774" t="s">
        <v>4993</v>
      </c>
      <c r="C12893" s="774"/>
      <c r="D12893" s="774"/>
      <c r="E12893" s="775" t="s">
        <v>4024</v>
      </c>
      <c r="F12893" s="776"/>
    </row>
    <row r="12894" customFormat="false" ht="12.75" hidden="false" customHeight="false" outlineLevel="0" collapsed="false">
      <c r="B12894" s="777" t="s">
        <v>3975</v>
      </c>
      <c r="C12894" s="777"/>
      <c r="D12894" s="777"/>
      <c r="E12894" s="777"/>
      <c r="F12894" s="777"/>
    </row>
    <row r="12895" customFormat="false" ht="12.75" hidden="false" customHeight="false" outlineLevel="0" collapsed="false">
      <c r="B12895" s="531" t="s">
        <v>3976</v>
      </c>
      <c r="C12895" s="532" t="s">
        <v>1018</v>
      </c>
      <c r="D12895" s="403" t="s">
        <v>3977</v>
      </c>
      <c r="E12895" s="532" t="s">
        <v>3978</v>
      </c>
      <c r="F12895" s="532" t="s">
        <v>3979</v>
      </c>
    </row>
    <row r="12896" customFormat="false" ht="12.75" hidden="false" customHeight="false" outlineLevel="0" collapsed="false">
      <c r="B12896" s="340" t="s">
        <v>4994</v>
      </c>
      <c r="C12896" s="335" t="s">
        <v>59</v>
      </c>
      <c r="D12896" s="805" t="n">
        <v>13</v>
      </c>
      <c r="E12896" s="477" t="n">
        <f aca="false">F12948</f>
        <v>0</v>
      </c>
      <c r="F12896" s="409" t="n">
        <f aca="false">D12896*E12896</f>
        <v>0</v>
      </c>
    </row>
    <row r="12897" customFormat="false" ht="12.75" hidden="false" customHeight="false" outlineLevel="0" collapsed="false">
      <c r="B12897" s="342" t="s">
        <v>4995</v>
      </c>
      <c r="C12897" s="337" t="s">
        <v>88</v>
      </c>
      <c r="D12897" s="543" t="n">
        <v>1</v>
      </c>
      <c r="E12897" s="419" t="n">
        <f aca="false">F12999</f>
        <v>0</v>
      </c>
      <c r="F12897" s="409" t="n">
        <f aca="false">D12897*E12897</f>
        <v>0</v>
      </c>
    </row>
    <row r="12898" customFormat="false" ht="12.75" hidden="false" customHeight="false" outlineLevel="0" collapsed="false">
      <c r="B12898" s="342" t="s">
        <v>4996</v>
      </c>
      <c r="C12898" s="337" t="s">
        <v>88</v>
      </c>
      <c r="D12898" s="543" t="n">
        <v>1</v>
      </c>
      <c r="E12898" s="419" t="n">
        <f aca="false">F13056</f>
        <v>0</v>
      </c>
      <c r="F12898" s="409" t="n">
        <f aca="false">D12898*E12898</f>
        <v>0</v>
      </c>
    </row>
    <row r="12899" customFormat="false" ht="12.75" hidden="false" customHeight="false" outlineLevel="0" collapsed="false">
      <c r="B12899" s="342" t="s">
        <v>4997</v>
      </c>
      <c r="C12899" s="337" t="s">
        <v>67</v>
      </c>
      <c r="D12899" s="543" t="n">
        <v>42</v>
      </c>
      <c r="E12899" s="368" t="n">
        <f aca="false">'Comp. Custo'!F11722</f>
        <v>0</v>
      </c>
      <c r="F12899" s="409" t="n">
        <f aca="false">D12899*E12899</f>
        <v>0</v>
      </c>
    </row>
    <row r="12900" customFormat="false" ht="12.75" hidden="false" customHeight="false" outlineLevel="0" collapsed="false">
      <c r="B12900" s="342" t="s">
        <v>3805</v>
      </c>
      <c r="C12900" s="337" t="s">
        <v>88</v>
      </c>
      <c r="D12900" s="543" t="n">
        <v>0.1</v>
      </c>
      <c r="E12900" s="368" t="n">
        <f aca="false">'Comp. Custo'!F11765</f>
        <v>0</v>
      </c>
      <c r="F12900" s="409" t="n">
        <f aca="false">D12900*E12900</f>
        <v>0</v>
      </c>
    </row>
    <row r="12901" customFormat="false" ht="25.5" hidden="false" customHeight="false" outlineLevel="0" collapsed="false">
      <c r="B12901" s="342" t="s">
        <v>4998</v>
      </c>
      <c r="C12901" s="337" t="s">
        <v>88</v>
      </c>
      <c r="D12901" s="543" t="n">
        <v>1</v>
      </c>
      <c r="E12901" s="367" t="n">
        <f aca="false">'Comp. Custo'!F7763</f>
        <v>0</v>
      </c>
      <c r="F12901" s="409" t="n">
        <f aca="false">D12901*E12901</f>
        <v>0</v>
      </c>
    </row>
    <row r="12902" customFormat="false" ht="25.5" hidden="false" customHeight="false" outlineLevel="0" collapsed="false">
      <c r="B12902" s="342" t="s">
        <v>4999</v>
      </c>
      <c r="C12902" s="337" t="s">
        <v>67</v>
      </c>
      <c r="D12902" s="543" t="n">
        <v>5</v>
      </c>
      <c r="E12902" s="367" t="n">
        <f aca="false">'Comp. Custo'!F8174</f>
        <v>0</v>
      </c>
      <c r="F12902" s="409" t="n">
        <f aca="false">D12902*E12902</f>
        <v>0</v>
      </c>
    </row>
    <row r="12903" customFormat="false" ht="13.5" hidden="false" customHeight="true" outlineLevel="0" collapsed="false">
      <c r="B12903" s="342" t="s">
        <v>5000</v>
      </c>
      <c r="C12903" s="337" t="s">
        <v>67</v>
      </c>
      <c r="D12903" s="543" t="n">
        <v>5</v>
      </c>
      <c r="E12903" s="367" t="n">
        <f aca="false">'Comp. Custo'!F8158</f>
        <v>0</v>
      </c>
      <c r="F12903" s="409" t="n">
        <f aca="false">D12903*E12903</f>
        <v>0</v>
      </c>
    </row>
    <row r="12904" customFormat="false" ht="25.5" hidden="false" customHeight="false" outlineLevel="0" collapsed="false">
      <c r="B12904" s="342" t="s">
        <v>5001</v>
      </c>
      <c r="C12904" s="337" t="s">
        <v>67</v>
      </c>
      <c r="D12904" s="543" t="n">
        <v>2</v>
      </c>
      <c r="E12904" s="367" t="n">
        <f aca="false">'Comp. Custo'!F8253</f>
        <v>0</v>
      </c>
      <c r="F12904" s="409" t="n">
        <f aca="false">D12904*E12904</f>
        <v>0</v>
      </c>
    </row>
    <row r="12905" customFormat="false" ht="25.5" hidden="false" customHeight="false" outlineLevel="0" collapsed="false">
      <c r="B12905" s="342" t="s">
        <v>5002</v>
      </c>
      <c r="C12905" s="337" t="s">
        <v>67</v>
      </c>
      <c r="D12905" s="543" t="n">
        <v>6</v>
      </c>
      <c r="E12905" s="367" t="n">
        <f aca="false">'Comp. Custo'!F7895</f>
        <v>0</v>
      </c>
      <c r="F12905" s="409" t="n">
        <f aca="false">D12905*E12905</f>
        <v>0</v>
      </c>
    </row>
    <row r="12906" customFormat="false" ht="12.75" hidden="false" customHeight="false" outlineLevel="0" collapsed="false">
      <c r="B12906" s="342" t="s">
        <v>5003</v>
      </c>
      <c r="C12906" s="337" t="s">
        <v>88</v>
      </c>
      <c r="D12906" s="543" t="n">
        <v>1</v>
      </c>
      <c r="E12906" s="367" t="n">
        <f aca="false">'Comp. Custo'!F6007</f>
        <v>0</v>
      </c>
      <c r="F12906" s="409" t="n">
        <f aca="false">D12906*E12906</f>
        <v>0</v>
      </c>
    </row>
    <row r="12907" customFormat="false" ht="12.75" hidden="false" customHeight="false" outlineLevel="0" collapsed="false">
      <c r="B12907" s="342" t="s">
        <v>5004</v>
      </c>
      <c r="C12907" s="337" t="s">
        <v>59</v>
      </c>
      <c r="D12907" s="543" t="n">
        <v>360</v>
      </c>
      <c r="E12907" s="419" t="n">
        <v>0.32</v>
      </c>
      <c r="F12907" s="409" t="n">
        <f aca="false">D12907*E12907</f>
        <v>115.2</v>
      </c>
    </row>
    <row r="12908" customFormat="false" ht="12.75" hidden="false" customHeight="false" outlineLevel="0" collapsed="false">
      <c r="B12908" s="536" t="s">
        <v>3981</v>
      </c>
      <c r="C12908" s="536"/>
      <c r="D12908" s="536"/>
      <c r="E12908" s="536"/>
      <c r="F12908" s="532" t="n">
        <f aca="false">SUM(F12896:F12907)</f>
        <v>115.2</v>
      </c>
    </row>
    <row r="12909" customFormat="false" ht="12.75" hidden="false" customHeight="false" outlineLevel="0" collapsed="false">
      <c r="B12909" s="777" t="s">
        <v>1259</v>
      </c>
      <c r="C12909" s="777"/>
      <c r="D12909" s="777"/>
      <c r="E12909" s="777"/>
      <c r="F12909" s="777"/>
    </row>
    <row r="12910" customFormat="false" ht="12.75" hidden="false" customHeight="false" outlineLevel="0" collapsed="false">
      <c r="B12910" s="531" t="s">
        <v>3976</v>
      </c>
      <c r="C12910" s="532" t="s">
        <v>1018</v>
      </c>
      <c r="D12910" s="403" t="s">
        <v>3977</v>
      </c>
      <c r="E12910" s="532" t="s">
        <v>3978</v>
      </c>
      <c r="F12910" s="532" t="s">
        <v>3979</v>
      </c>
    </row>
    <row r="12911" customFormat="false" ht="12.75" hidden="false" customHeight="false" outlineLevel="0" collapsed="false">
      <c r="B12911" s="603" t="s">
        <v>3983</v>
      </c>
      <c r="C12911" s="507" t="s">
        <v>1261</v>
      </c>
      <c r="D12911" s="812" t="n">
        <v>6.5</v>
      </c>
      <c r="E12911" s="409" t="n">
        <f aca="false">'Comp. Geral'!E12</f>
        <v>0</v>
      </c>
      <c r="F12911" s="409" t="n">
        <f aca="false">D12911*E12911</f>
        <v>0</v>
      </c>
    </row>
    <row r="12912" customFormat="false" ht="12.75" hidden="false" customHeight="false" outlineLevel="0" collapsed="false">
      <c r="B12912" s="801" t="s">
        <v>1262</v>
      </c>
      <c r="C12912" s="802" t="s">
        <v>1261</v>
      </c>
      <c r="D12912" s="815" t="n">
        <v>13</v>
      </c>
      <c r="E12912" s="409" t="n">
        <f aca="false">'Comp. Geral'!E13</f>
        <v>0</v>
      </c>
      <c r="F12912" s="409" t="n">
        <f aca="false">D12912*E12912</f>
        <v>0</v>
      </c>
    </row>
    <row r="12913" customFormat="false" ht="12.75" hidden="false" customHeight="false" outlineLevel="0" collapsed="false">
      <c r="B12913" s="536" t="s">
        <v>3981</v>
      </c>
      <c r="C12913" s="536"/>
      <c r="D12913" s="536"/>
      <c r="E12913" s="536"/>
      <c r="F12913" s="532" t="n">
        <f aca="false">SUM(F12911:F12912)</f>
        <v>0</v>
      </c>
    </row>
    <row r="12914" customFormat="false" ht="12.75" hidden="false" customHeight="false" outlineLevel="0" collapsed="false">
      <c r="B12914" s="537" t="s">
        <v>3984</v>
      </c>
      <c r="C12914" s="537"/>
      <c r="D12914" s="537"/>
      <c r="E12914" s="537"/>
      <c r="F12914" s="538" t="n">
        <f aca="false">F12908+F12913</f>
        <v>115.2</v>
      </c>
    </row>
    <row r="12915" customFormat="false" ht="12.75" hidden="false" customHeight="false" outlineLevel="0" collapsed="false">
      <c r="B12915" s="537" t="s">
        <v>3985</v>
      </c>
      <c r="C12915" s="537"/>
      <c r="D12915" s="537"/>
      <c r="E12915" s="537"/>
      <c r="F12915" s="538" t="n">
        <f aca="false">F12886</f>
        <v>1</v>
      </c>
    </row>
    <row r="12916" customFormat="false" ht="12.75" hidden="false" customHeight="false" outlineLevel="0" collapsed="false">
      <c r="B12916" s="539" t="s">
        <v>3986</v>
      </c>
      <c r="C12916" s="539"/>
      <c r="D12916" s="539"/>
      <c r="E12916" s="539"/>
      <c r="F12916" s="538" t="n">
        <f aca="false">F12914*F12915</f>
        <v>115.2</v>
      </c>
    </row>
    <row r="12917" customFormat="false" ht="12.75" hidden="false" customHeight="false" outlineLevel="0" collapsed="false">
      <c r="B12917" s="540"/>
      <c r="C12917" s="540"/>
      <c r="D12917" s="540"/>
      <c r="E12917" s="540"/>
      <c r="F12917" s="541"/>
    </row>
    <row r="12918" customFormat="false" ht="30" hidden="false" customHeight="true" outlineLevel="0" collapsed="false">
      <c r="B12918" s="388" t="s">
        <v>3969</v>
      </c>
      <c r="C12918" s="389" t="s">
        <v>3970</v>
      </c>
      <c r="D12918" s="389"/>
      <c r="E12918" s="389"/>
      <c r="F12918" s="389"/>
    </row>
    <row r="12919" customFormat="false" ht="12.75" hidden="false" customHeight="false" outlineLevel="0" collapsed="false">
      <c r="B12919" s="790" t="s">
        <v>4009</v>
      </c>
      <c r="C12919" s="770"/>
      <c r="D12919" s="771"/>
      <c r="E12919" s="772" t="s">
        <v>3972</v>
      </c>
      <c r="F12919" s="773"/>
    </row>
    <row r="12920" customFormat="false" ht="12.75" hidden="false" customHeight="true" outlineLevel="0" collapsed="false">
      <c r="B12920" s="774" t="s">
        <v>5005</v>
      </c>
      <c r="C12920" s="774"/>
      <c r="D12920" s="774"/>
      <c r="E12920" s="775" t="s">
        <v>4024</v>
      </c>
      <c r="F12920" s="776"/>
    </row>
    <row r="12921" customFormat="false" ht="12.75" hidden="false" customHeight="false" outlineLevel="0" collapsed="false">
      <c r="B12921" s="777" t="s">
        <v>3975</v>
      </c>
      <c r="C12921" s="777"/>
      <c r="D12921" s="777"/>
      <c r="E12921" s="777"/>
      <c r="F12921" s="777"/>
    </row>
    <row r="12922" customFormat="false" ht="12.75" hidden="false" customHeight="false" outlineLevel="0" collapsed="false">
      <c r="B12922" s="531" t="s">
        <v>3976</v>
      </c>
      <c r="C12922" s="532" t="s">
        <v>1018</v>
      </c>
      <c r="D12922" s="403" t="s">
        <v>3977</v>
      </c>
      <c r="E12922" s="532" t="s">
        <v>3978</v>
      </c>
      <c r="F12922" s="532" t="s">
        <v>3979</v>
      </c>
    </row>
    <row r="12923" customFormat="false" ht="12.75" hidden="false" customHeight="false" outlineLevel="0" collapsed="false">
      <c r="B12923" s="340" t="s">
        <v>1338</v>
      </c>
      <c r="C12923" s="335" t="s">
        <v>88</v>
      </c>
      <c r="D12923" s="805" t="n">
        <v>1.28</v>
      </c>
      <c r="E12923" s="477" t="n">
        <f aca="false">'Comp. Geral'!E72</f>
        <v>0</v>
      </c>
      <c r="F12923" s="409" t="n">
        <f aca="false">D12923*E12923</f>
        <v>0</v>
      </c>
    </row>
    <row r="12924" customFormat="false" ht="12.75" hidden="false" customHeight="false" outlineLevel="0" collapsed="false">
      <c r="B12924" s="342" t="s">
        <v>1286</v>
      </c>
      <c r="C12924" s="337" t="s">
        <v>67</v>
      </c>
      <c r="D12924" s="543" t="n">
        <v>0.93</v>
      </c>
      <c r="E12924" s="419" t="n">
        <f aca="false">'Comp. Geral'!E39</f>
        <v>0</v>
      </c>
      <c r="F12924" s="409" t="n">
        <f aca="false">D12924*E12924</f>
        <v>0</v>
      </c>
    </row>
    <row r="12925" customFormat="false" ht="12.75" hidden="false" customHeight="false" outlineLevel="0" collapsed="false">
      <c r="B12925" s="342" t="s">
        <v>4095</v>
      </c>
      <c r="C12925" s="337" t="s">
        <v>64</v>
      </c>
      <c r="D12925" s="543" t="n">
        <v>0.2</v>
      </c>
      <c r="E12925" s="419" t="n">
        <f aca="false">'Comp. Geral'!E89</f>
        <v>0</v>
      </c>
      <c r="F12925" s="409" t="n">
        <f aca="false">D12925*E12925</f>
        <v>0</v>
      </c>
    </row>
    <row r="12926" customFormat="false" ht="12.75" hidden="false" customHeight="false" outlineLevel="0" collapsed="false">
      <c r="B12926" s="342" t="s">
        <v>2572</v>
      </c>
      <c r="C12926" s="337" t="s">
        <v>50</v>
      </c>
      <c r="D12926" s="543" t="n">
        <v>0.06</v>
      </c>
      <c r="E12926" s="367" t="n">
        <f aca="false">'Comp. Custo'!F673</f>
        <v>0</v>
      </c>
      <c r="F12926" s="409" t="n">
        <f aca="false">D12926*E12926</f>
        <v>0</v>
      </c>
    </row>
    <row r="12927" customFormat="false" ht="25.5" hidden="false" customHeight="true" outlineLevel="0" collapsed="false">
      <c r="B12927" s="342" t="s">
        <v>2746</v>
      </c>
      <c r="C12927" s="337" t="s">
        <v>50</v>
      </c>
      <c r="D12927" s="543" t="n">
        <v>0.06</v>
      </c>
      <c r="E12927" s="367" t="n">
        <f aca="false">'Comp. Custo'!F2610</f>
        <v>0</v>
      </c>
      <c r="F12927" s="409" t="n">
        <f aca="false">D12927*E12927</f>
        <v>0</v>
      </c>
    </row>
    <row r="12928" customFormat="false" ht="25.5" hidden="false" customHeight="false" outlineLevel="0" collapsed="false">
      <c r="B12928" s="342" t="s">
        <v>2863</v>
      </c>
      <c r="C12928" s="337" t="s">
        <v>59</v>
      </c>
      <c r="D12928" s="543" t="n">
        <v>0.39</v>
      </c>
      <c r="E12928" s="367" t="n">
        <f aca="false">'Comp. Custo'!F4119</f>
        <v>0</v>
      </c>
      <c r="F12928" s="409" t="n">
        <f aca="false">D12928*E12928</f>
        <v>0</v>
      </c>
    </row>
    <row r="12929" customFormat="false" ht="12.75" hidden="false" customHeight="false" outlineLevel="0" collapsed="false">
      <c r="B12929" s="342" t="s">
        <v>2744</v>
      </c>
      <c r="C12929" s="337" t="s">
        <v>50</v>
      </c>
      <c r="D12929" s="543" t="n">
        <v>0.05</v>
      </c>
      <c r="E12929" s="367" t="n">
        <f aca="false">'Comp. Custo'!F2571</f>
        <v>0</v>
      </c>
      <c r="F12929" s="409" t="n">
        <f aca="false">D12929*E12929</f>
        <v>0</v>
      </c>
    </row>
    <row r="12930" customFormat="false" ht="25.5" hidden="false" customHeight="false" outlineLevel="0" collapsed="false">
      <c r="B12930" s="342" t="s">
        <v>2842</v>
      </c>
      <c r="C12930" s="337" t="s">
        <v>59</v>
      </c>
      <c r="D12930" s="543" t="n">
        <v>0.35</v>
      </c>
      <c r="E12930" s="367" t="n">
        <f aca="false">'Comp. Custo'!F3944</f>
        <v>0</v>
      </c>
      <c r="F12930" s="409" t="n">
        <f aca="false">D12930*E12930</f>
        <v>0</v>
      </c>
    </row>
    <row r="12931" customFormat="false" ht="12.75" hidden="false" customHeight="false" outlineLevel="0" collapsed="false">
      <c r="B12931" s="342" t="s">
        <v>3634</v>
      </c>
      <c r="C12931" s="337" t="s">
        <v>88</v>
      </c>
      <c r="D12931" s="543" t="n">
        <v>0.009</v>
      </c>
      <c r="E12931" s="367" t="n">
        <f aca="false">'Comp. Custo'!F10556</f>
        <v>0</v>
      </c>
      <c r="F12931" s="409" t="n">
        <f aca="false">D12931*E12931</f>
        <v>0</v>
      </c>
    </row>
    <row r="12932" customFormat="false" ht="12.75" hidden="false" customHeight="false" outlineLevel="0" collapsed="false">
      <c r="B12932" s="342" t="s">
        <v>3636</v>
      </c>
      <c r="C12932" s="337" t="s">
        <v>88</v>
      </c>
      <c r="D12932" s="543" t="n">
        <v>0.009</v>
      </c>
      <c r="E12932" s="367" t="n">
        <f aca="false">'Comp. Custo'!F10512</f>
        <v>0</v>
      </c>
      <c r="F12932" s="409" t="n">
        <f aca="false">D12932*E12932</f>
        <v>0</v>
      </c>
    </row>
    <row r="12933" customFormat="false" ht="12.75" hidden="false" customHeight="false" outlineLevel="0" collapsed="false">
      <c r="B12933" s="342" t="s">
        <v>3638</v>
      </c>
      <c r="C12933" s="337" t="s">
        <v>88</v>
      </c>
      <c r="D12933" s="543" t="n">
        <v>0.004</v>
      </c>
      <c r="E12933" s="367" t="n">
        <f aca="false">'Comp. Custo'!F10534</f>
        <v>0</v>
      </c>
      <c r="F12933" s="409" t="n">
        <f aca="false">D12933*E12933</f>
        <v>0</v>
      </c>
    </row>
    <row r="12934" customFormat="false" ht="12.75" hidden="false" customHeight="false" outlineLevel="0" collapsed="false">
      <c r="B12934" s="342" t="s">
        <v>3641</v>
      </c>
      <c r="C12934" s="337" t="s">
        <v>59</v>
      </c>
      <c r="D12934" s="543" t="n">
        <v>0.02</v>
      </c>
      <c r="E12934" s="367" t="n">
        <f aca="false">'Comp. Custo'!F10622</f>
        <v>0</v>
      </c>
      <c r="F12934" s="409" t="n">
        <f aca="false">D12934*E12934</f>
        <v>0</v>
      </c>
    </row>
    <row r="12935" customFormat="false" ht="12.75" hidden="false" customHeight="false" outlineLevel="0" collapsed="false">
      <c r="B12935" s="342" t="s">
        <v>3654</v>
      </c>
      <c r="C12935" s="337" t="s">
        <v>59</v>
      </c>
      <c r="D12935" s="543" t="n">
        <v>0.02</v>
      </c>
      <c r="E12935" s="367" t="n">
        <f aca="false">'Comp. Custo'!F10724</f>
        <v>0</v>
      </c>
      <c r="F12935" s="409" t="n">
        <f aca="false">D12935*E12935</f>
        <v>0</v>
      </c>
    </row>
    <row r="12936" customFormat="false" ht="12.75" hidden="false" customHeight="false" outlineLevel="0" collapsed="false">
      <c r="B12936" s="342" t="s">
        <v>2862</v>
      </c>
      <c r="C12936" s="337" t="s">
        <v>59</v>
      </c>
      <c r="D12936" s="543" t="n">
        <v>0.99</v>
      </c>
      <c r="E12936" s="367" t="n">
        <f aca="false">'Comp. Custo'!F4102</f>
        <v>0</v>
      </c>
      <c r="F12936" s="409" t="n">
        <f aca="false">D12936*E12936</f>
        <v>0</v>
      </c>
    </row>
    <row r="12937" customFormat="false" ht="12.75" hidden="false" customHeight="false" outlineLevel="0" collapsed="false">
      <c r="B12937" s="342" t="s">
        <v>3675</v>
      </c>
      <c r="C12937" s="337" t="s">
        <v>59</v>
      </c>
      <c r="D12937" s="543" t="n">
        <v>6.22</v>
      </c>
      <c r="E12937" s="367" t="n">
        <f aca="false">'Comp. Custo'!F10895</f>
        <v>0</v>
      </c>
      <c r="F12937" s="409" t="n">
        <f aca="false">D12937*E12937</f>
        <v>0</v>
      </c>
    </row>
    <row r="12938" customFormat="false" ht="12.75" hidden="false" customHeight="false" outlineLevel="0" collapsed="false">
      <c r="B12938" s="342" t="s">
        <v>3683</v>
      </c>
      <c r="C12938" s="337" t="s">
        <v>59</v>
      </c>
      <c r="D12938" s="543" t="n">
        <v>0.19</v>
      </c>
      <c r="E12938" s="367" t="n">
        <f aca="false">'Comp. Custo'!F10964</f>
        <v>0</v>
      </c>
      <c r="F12938" s="409" t="n">
        <f aca="false">D12938*E12938</f>
        <v>0</v>
      </c>
    </row>
    <row r="12939" customFormat="false" ht="12.75" hidden="false" customHeight="false" outlineLevel="0" collapsed="false">
      <c r="B12939" s="820" t="s">
        <v>3679</v>
      </c>
      <c r="C12939" s="782" t="s">
        <v>59</v>
      </c>
      <c r="D12939" s="744" t="n">
        <v>0.32</v>
      </c>
      <c r="E12939" s="367" t="n">
        <f aca="false">'Comp. Custo'!F10930</f>
        <v>0</v>
      </c>
      <c r="F12939" s="462" t="n">
        <f aca="false">D12939*E12939</f>
        <v>0</v>
      </c>
    </row>
    <row r="12940" customFormat="false" ht="12.75" hidden="false" customHeight="false" outlineLevel="0" collapsed="false">
      <c r="B12940" s="536" t="s">
        <v>3981</v>
      </c>
      <c r="C12940" s="536"/>
      <c r="D12940" s="536"/>
      <c r="E12940" s="536"/>
      <c r="F12940" s="532" t="n">
        <f aca="false">SUM(F12923:F12939)</f>
        <v>0</v>
      </c>
    </row>
    <row r="12941" customFormat="false" ht="12.75" hidden="false" customHeight="false" outlineLevel="0" collapsed="false">
      <c r="B12941" s="777" t="s">
        <v>1259</v>
      </c>
      <c r="C12941" s="777"/>
      <c r="D12941" s="777"/>
      <c r="E12941" s="777"/>
      <c r="F12941" s="777"/>
    </row>
    <row r="12942" customFormat="false" ht="12.75" hidden="false" customHeight="false" outlineLevel="0" collapsed="false">
      <c r="B12942" s="531" t="s">
        <v>3976</v>
      </c>
      <c r="C12942" s="532" t="s">
        <v>1018</v>
      </c>
      <c r="D12942" s="403" t="s">
        <v>3977</v>
      </c>
      <c r="E12942" s="532" t="s">
        <v>3978</v>
      </c>
      <c r="F12942" s="532" t="s">
        <v>3979</v>
      </c>
    </row>
    <row r="12943" customFormat="false" ht="12.75" hidden="false" customHeight="false" outlineLevel="0" collapsed="false">
      <c r="B12943" s="603" t="s">
        <v>3983</v>
      </c>
      <c r="C12943" s="507" t="s">
        <v>1261</v>
      </c>
      <c r="D12943" s="812" t="n">
        <v>0.83</v>
      </c>
      <c r="E12943" s="409" t="n">
        <f aca="false">'Comp. Geral'!E12</f>
        <v>0</v>
      </c>
      <c r="F12943" s="409" t="n">
        <f aca="false">D12943*E12943</f>
        <v>0</v>
      </c>
    </row>
    <row r="12944" customFormat="false" ht="12.75" hidden="false" customHeight="false" outlineLevel="0" collapsed="false">
      <c r="B12944" s="801" t="s">
        <v>1262</v>
      </c>
      <c r="C12944" s="802" t="s">
        <v>1261</v>
      </c>
      <c r="D12944" s="815" t="n">
        <v>3.32</v>
      </c>
      <c r="E12944" s="409" t="n">
        <f aca="false">'Comp. Geral'!E13</f>
        <v>0</v>
      </c>
      <c r="F12944" s="409" t="n">
        <f aca="false">D12944*E12944</f>
        <v>0</v>
      </c>
    </row>
    <row r="12945" customFormat="false" ht="12.75" hidden="false" customHeight="false" outlineLevel="0" collapsed="false">
      <c r="B12945" s="536" t="s">
        <v>3981</v>
      </c>
      <c r="C12945" s="536"/>
      <c r="D12945" s="536"/>
      <c r="E12945" s="536"/>
      <c r="F12945" s="532" t="n">
        <f aca="false">SUM(F12943:F12944)</f>
        <v>0</v>
      </c>
    </row>
    <row r="12946" customFormat="false" ht="12.75" hidden="false" customHeight="false" outlineLevel="0" collapsed="false">
      <c r="B12946" s="537" t="s">
        <v>3984</v>
      </c>
      <c r="C12946" s="537"/>
      <c r="D12946" s="537"/>
      <c r="E12946" s="537"/>
      <c r="F12946" s="538" t="n">
        <f aca="false">F12940+F12945</f>
        <v>0</v>
      </c>
    </row>
    <row r="12947" customFormat="false" ht="12.75" hidden="false" customHeight="false" outlineLevel="0" collapsed="false">
      <c r="B12947" s="537" t="s">
        <v>3985</v>
      </c>
      <c r="C12947" s="537"/>
      <c r="D12947" s="537"/>
      <c r="E12947" s="537"/>
      <c r="F12947" s="538" t="n">
        <v>1</v>
      </c>
    </row>
    <row r="12948" customFormat="false" ht="12.75" hidden="false" customHeight="false" outlineLevel="0" collapsed="false">
      <c r="B12948" s="539" t="s">
        <v>3986</v>
      </c>
      <c r="C12948" s="539"/>
      <c r="D12948" s="539"/>
      <c r="E12948" s="539"/>
      <c r="F12948" s="538" t="n">
        <f aca="false">F12946*F12947</f>
        <v>0</v>
      </c>
    </row>
    <row r="12949" customFormat="false" ht="12.75" hidden="false" customHeight="false" outlineLevel="0" collapsed="false">
      <c r="B12949" s="540"/>
      <c r="C12949" s="540"/>
      <c r="D12949" s="540"/>
      <c r="E12949" s="540"/>
      <c r="F12949" s="541"/>
    </row>
    <row r="12950" customFormat="false" ht="30" hidden="false" customHeight="true" outlineLevel="0" collapsed="false">
      <c r="B12950" s="388" t="s">
        <v>3969</v>
      </c>
      <c r="C12950" s="389" t="s">
        <v>3970</v>
      </c>
      <c r="D12950" s="389"/>
      <c r="E12950" s="389"/>
      <c r="F12950" s="389"/>
    </row>
    <row r="12951" customFormat="false" ht="12.75" hidden="false" customHeight="false" outlineLevel="0" collapsed="false">
      <c r="B12951" s="790" t="s">
        <v>4009</v>
      </c>
      <c r="C12951" s="770"/>
      <c r="D12951" s="771"/>
      <c r="E12951" s="772" t="s">
        <v>3972</v>
      </c>
      <c r="F12951" s="773"/>
    </row>
    <row r="12952" customFormat="false" ht="12.75" hidden="false" customHeight="true" outlineLevel="0" collapsed="false">
      <c r="B12952" s="774" t="s">
        <v>5006</v>
      </c>
      <c r="C12952" s="774"/>
      <c r="D12952" s="774"/>
      <c r="E12952" s="775" t="s">
        <v>4024</v>
      </c>
      <c r="F12952" s="776"/>
    </row>
    <row r="12953" customFormat="false" ht="12.75" hidden="false" customHeight="false" outlineLevel="0" collapsed="false">
      <c r="B12953" s="777" t="s">
        <v>3975</v>
      </c>
      <c r="C12953" s="777"/>
      <c r="D12953" s="777"/>
      <c r="E12953" s="777"/>
      <c r="F12953" s="777"/>
    </row>
    <row r="12954" customFormat="false" ht="12.75" hidden="false" customHeight="false" outlineLevel="0" collapsed="false">
      <c r="B12954" s="531" t="s">
        <v>3976</v>
      </c>
      <c r="C12954" s="532" t="s">
        <v>1018</v>
      </c>
      <c r="D12954" s="403" t="s">
        <v>3977</v>
      </c>
      <c r="E12954" s="532" t="s">
        <v>3978</v>
      </c>
      <c r="F12954" s="532" t="s">
        <v>3979</v>
      </c>
    </row>
    <row r="12955" customFormat="false" ht="25.5" hidden="false" customHeight="false" outlineLevel="0" collapsed="false">
      <c r="B12955" s="340" t="s">
        <v>2080</v>
      </c>
      <c r="C12955" s="335" t="s">
        <v>67</v>
      </c>
      <c r="D12955" s="805" t="n">
        <v>6</v>
      </c>
      <c r="E12955" s="477" t="n">
        <f aca="false">'Comp. Geral'!E497</f>
        <v>0</v>
      </c>
      <c r="F12955" s="409" t="n">
        <f aca="false">D12955*E12955</f>
        <v>0</v>
      </c>
    </row>
    <row r="12956" customFormat="false" ht="25.5" hidden="false" customHeight="false" outlineLevel="0" collapsed="false">
      <c r="B12956" s="341" t="s">
        <v>2082</v>
      </c>
      <c r="C12956" s="337" t="s">
        <v>67</v>
      </c>
      <c r="D12956" s="543" t="n">
        <v>6</v>
      </c>
      <c r="E12956" s="419" t="n">
        <f aca="false">'Comp. Geral'!E498</f>
        <v>0</v>
      </c>
      <c r="F12956" s="409" t="n">
        <f aca="false">D12956*E12956</f>
        <v>0</v>
      </c>
    </row>
    <row r="12957" customFormat="false" ht="25.5" hidden="false" customHeight="false" outlineLevel="0" collapsed="false">
      <c r="B12957" s="342" t="s">
        <v>2084</v>
      </c>
      <c r="C12957" s="337" t="s">
        <v>88</v>
      </c>
      <c r="D12957" s="543" t="n">
        <v>2</v>
      </c>
      <c r="E12957" s="419" t="n">
        <f aca="false">'Comp. Geral'!E499</f>
        <v>0</v>
      </c>
      <c r="F12957" s="409" t="n">
        <f aca="false">D12957*E12957</f>
        <v>0</v>
      </c>
    </row>
    <row r="12958" customFormat="false" ht="25.5" hidden="false" customHeight="false" outlineLevel="0" collapsed="false">
      <c r="B12958" s="342" t="s">
        <v>2086</v>
      </c>
      <c r="C12958" s="337" t="s">
        <v>88</v>
      </c>
      <c r="D12958" s="543" t="n">
        <v>3</v>
      </c>
      <c r="E12958" s="419" t="n">
        <f aca="false">'Comp. Geral'!E500</f>
        <v>0</v>
      </c>
      <c r="F12958" s="409" t="n">
        <f aca="false">D12958*E12958</f>
        <v>0</v>
      </c>
    </row>
    <row r="12959" customFormat="false" ht="25.5" hidden="false" customHeight="false" outlineLevel="0" collapsed="false">
      <c r="B12959" s="342" t="s">
        <v>2088</v>
      </c>
      <c r="C12959" s="337" t="s">
        <v>88</v>
      </c>
      <c r="D12959" s="543" t="n">
        <v>1</v>
      </c>
      <c r="E12959" s="419" t="n">
        <f aca="false">'Comp. Geral'!E501</f>
        <v>0</v>
      </c>
      <c r="F12959" s="409" t="n">
        <f aca="false">D12959*E12959</f>
        <v>0</v>
      </c>
    </row>
    <row r="12960" customFormat="false" ht="25.5" hidden="false" customHeight="false" outlineLevel="0" collapsed="false">
      <c r="B12960" s="342" t="s">
        <v>2090</v>
      </c>
      <c r="C12960" s="337" t="s">
        <v>88</v>
      </c>
      <c r="D12960" s="543" t="n">
        <v>1</v>
      </c>
      <c r="E12960" s="419" t="n">
        <f aca="false">'Comp. Geral'!E502</f>
        <v>0</v>
      </c>
      <c r="F12960" s="409" t="n">
        <f aca="false">D12960*E12960</f>
        <v>0</v>
      </c>
    </row>
    <row r="12961" customFormat="false" ht="38.25" hidden="false" customHeight="false" outlineLevel="0" collapsed="false">
      <c r="B12961" s="342" t="s">
        <v>2092</v>
      </c>
      <c r="C12961" s="337" t="s">
        <v>88</v>
      </c>
      <c r="D12961" s="543" t="n">
        <v>0.25</v>
      </c>
      <c r="E12961" s="419" t="n">
        <f aca="false">'Comp. Geral'!E503</f>
        <v>0</v>
      </c>
      <c r="F12961" s="409" t="n">
        <f aca="false">D12961*E12961</f>
        <v>0</v>
      </c>
    </row>
    <row r="12962" customFormat="false" ht="25.5" hidden="false" customHeight="false" outlineLevel="0" collapsed="false">
      <c r="B12962" s="342" t="s">
        <v>2094</v>
      </c>
      <c r="C12962" s="337" t="s">
        <v>88</v>
      </c>
      <c r="D12962" s="543" t="n">
        <v>0.75</v>
      </c>
      <c r="E12962" s="419" t="n">
        <f aca="false">'Comp. Geral'!E504</f>
        <v>0</v>
      </c>
      <c r="F12962" s="409" t="n">
        <f aca="false">D12962*E12962</f>
        <v>0</v>
      </c>
    </row>
    <row r="12963" customFormat="false" ht="12.75" hidden="false" customHeight="false" outlineLevel="0" collapsed="false">
      <c r="B12963" s="342" t="s">
        <v>2096</v>
      </c>
      <c r="C12963" s="337" t="s">
        <v>88</v>
      </c>
      <c r="D12963" s="543" t="n">
        <v>0.5</v>
      </c>
      <c r="E12963" s="419" t="n">
        <f aca="false">'Comp. Geral'!E505</f>
        <v>0</v>
      </c>
      <c r="F12963" s="409" t="n">
        <f aca="false">D12963*E12963</f>
        <v>0</v>
      </c>
    </row>
    <row r="12964" customFormat="false" ht="12" hidden="false" customHeight="true" outlineLevel="0" collapsed="false">
      <c r="B12964" s="342" t="s">
        <v>2098</v>
      </c>
      <c r="C12964" s="337" t="s">
        <v>88</v>
      </c>
      <c r="D12964" s="543" t="n">
        <v>0.25</v>
      </c>
      <c r="E12964" s="419" t="n">
        <f aca="false">'Comp. Geral'!E506</f>
        <v>0</v>
      </c>
      <c r="F12964" s="409" t="n">
        <f aca="false">D12964*E12964</f>
        <v>0</v>
      </c>
    </row>
    <row r="12965" customFormat="false" ht="25.5" hidden="false" customHeight="false" outlineLevel="0" collapsed="false">
      <c r="B12965" s="342" t="s">
        <v>2100</v>
      </c>
      <c r="C12965" s="337" t="s">
        <v>88</v>
      </c>
      <c r="D12965" s="543" t="n">
        <v>0.25</v>
      </c>
      <c r="E12965" s="419" t="n">
        <f aca="false">'Comp. Geral'!E507</f>
        <v>0</v>
      </c>
      <c r="F12965" s="409" t="n">
        <f aca="false">D12965*E12965</f>
        <v>0</v>
      </c>
    </row>
    <row r="12966" customFormat="false" ht="23.25" hidden="false" customHeight="true" outlineLevel="0" collapsed="false">
      <c r="B12966" s="342" t="s">
        <v>2102</v>
      </c>
      <c r="C12966" s="337" t="s">
        <v>88</v>
      </c>
      <c r="D12966" s="543" t="n">
        <v>0.25</v>
      </c>
      <c r="E12966" s="419" t="n">
        <f aca="false">'Comp. Geral'!E508</f>
        <v>0</v>
      </c>
      <c r="F12966" s="409" t="n">
        <f aca="false">D12966*E12966</f>
        <v>0</v>
      </c>
    </row>
    <row r="12967" customFormat="false" ht="25.5" hidden="false" customHeight="false" outlineLevel="0" collapsed="false">
      <c r="B12967" s="342" t="s">
        <v>2104</v>
      </c>
      <c r="C12967" s="337" t="s">
        <v>67</v>
      </c>
      <c r="D12967" s="543" t="n">
        <v>12</v>
      </c>
      <c r="E12967" s="419" t="n">
        <f aca="false">'Comp. Geral'!E509</f>
        <v>0</v>
      </c>
      <c r="F12967" s="409" t="n">
        <f aca="false">D12967*E12967</f>
        <v>0</v>
      </c>
    </row>
    <row r="12968" customFormat="false" ht="25.5" hidden="false" customHeight="false" outlineLevel="0" collapsed="false">
      <c r="B12968" s="342" t="s">
        <v>2106</v>
      </c>
      <c r="C12968" s="337" t="s">
        <v>67</v>
      </c>
      <c r="D12968" s="543" t="n">
        <v>6</v>
      </c>
      <c r="E12968" s="419" t="n">
        <f aca="false">'Comp. Geral'!E510</f>
        <v>0</v>
      </c>
      <c r="F12968" s="409" t="n">
        <f aca="false">D12968*E12968</f>
        <v>0</v>
      </c>
    </row>
    <row r="12969" customFormat="false" ht="25.5" hidden="false" customHeight="false" outlineLevel="0" collapsed="false">
      <c r="B12969" s="342" t="s">
        <v>2108</v>
      </c>
      <c r="C12969" s="337" t="s">
        <v>88</v>
      </c>
      <c r="D12969" s="543" t="n">
        <v>2</v>
      </c>
      <c r="E12969" s="419" t="n">
        <f aca="false">'Comp. Geral'!E511</f>
        <v>0</v>
      </c>
      <c r="F12969" s="409" t="n">
        <f aca="false">D12969*E12969</f>
        <v>0</v>
      </c>
    </row>
    <row r="12970" customFormat="false" ht="25.5" hidden="false" customHeight="false" outlineLevel="0" collapsed="false">
      <c r="B12970" s="342" t="s">
        <v>2110</v>
      </c>
      <c r="C12970" s="337" t="s">
        <v>88</v>
      </c>
      <c r="D12970" s="543" t="n">
        <v>3</v>
      </c>
      <c r="E12970" s="419" t="n">
        <f aca="false">'Comp. Geral'!E512</f>
        <v>0</v>
      </c>
      <c r="F12970" s="409" t="n">
        <f aca="false">D12970*E12970</f>
        <v>0</v>
      </c>
    </row>
    <row r="12971" customFormat="false" ht="25.5" hidden="false" customHeight="false" outlineLevel="0" collapsed="false">
      <c r="B12971" s="342" t="s">
        <v>2112</v>
      </c>
      <c r="C12971" s="337" t="s">
        <v>88</v>
      </c>
      <c r="D12971" s="807" t="n">
        <v>1</v>
      </c>
      <c r="E12971" s="419" t="n">
        <f aca="false">'Comp. Geral'!E513</f>
        <v>0</v>
      </c>
      <c r="F12971" s="409" t="n">
        <f aca="false">D12971*E12971</f>
        <v>0</v>
      </c>
    </row>
    <row r="12972" customFormat="false" ht="25.5" hidden="false" customHeight="false" outlineLevel="0" collapsed="false">
      <c r="B12972" s="343" t="s">
        <v>5007</v>
      </c>
      <c r="C12972" s="337" t="s">
        <v>88</v>
      </c>
      <c r="D12972" s="807" t="n">
        <v>0.25</v>
      </c>
      <c r="E12972" s="419" t="n">
        <f aca="false">'Comp. Geral'!E494</f>
        <v>0</v>
      </c>
      <c r="F12972" s="409" t="n">
        <f aca="false">D12972*E12972</f>
        <v>0</v>
      </c>
    </row>
    <row r="12973" customFormat="false" ht="25.5" hidden="false" customHeight="false" outlineLevel="0" collapsed="false">
      <c r="B12973" s="343" t="s">
        <v>2114</v>
      </c>
      <c r="C12973" s="337" t="s">
        <v>88</v>
      </c>
      <c r="D12973" s="807" t="n">
        <v>5</v>
      </c>
      <c r="E12973" s="419" t="n">
        <f aca="false">'Comp. Geral'!E514</f>
        <v>0</v>
      </c>
      <c r="F12973" s="409" t="n">
        <f aca="false">D12973*E12973</f>
        <v>0</v>
      </c>
    </row>
    <row r="12974" customFormat="false" ht="25.5" hidden="false" customHeight="false" outlineLevel="0" collapsed="false">
      <c r="B12974" s="343" t="s">
        <v>2116</v>
      </c>
      <c r="C12974" s="337" t="s">
        <v>88</v>
      </c>
      <c r="D12974" s="807" t="n">
        <v>8</v>
      </c>
      <c r="E12974" s="419" t="n">
        <f aca="false">'Comp. Geral'!E515</f>
        <v>0</v>
      </c>
      <c r="F12974" s="409" t="n">
        <f aca="false">D12974*E12974</f>
        <v>0</v>
      </c>
    </row>
    <row r="12975" customFormat="false" ht="25.5" hidden="false" customHeight="false" outlineLevel="0" collapsed="false">
      <c r="B12975" s="343" t="s">
        <v>2118</v>
      </c>
      <c r="C12975" s="337" t="s">
        <v>88</v>
      </c>
      <c r="D12975" s="807" t="n">
        <v>1</v>
      </c>
      <c r="E12975" s="419" t="n">
        <f aca="false">'Comp. Geral'!E516</f>
        <v>0</v>
      </c>
      <c r="F12975" s="409" t="n">
        <f aca="false">D12975*E12975</f>
        <v>0</v>
      </c>
    </row>
    <row r="12976" customFormat="false" ht="25.5" hidden="false" customHeight="false" outlineLevel="0" collapsed="false">
      <c r="B12976" s="343" t="s">
        <v>2120</v>
      </c>
      <c r="C12976" s="337" t="s">
        <v>88</v>
      </c>
      <c r="D12976" s="807" t="n">
        <v>3</v>
      </c>
      <c r="E12976" s="419" t="n">
        <f aca="false">'Comp. Geral'!E517</f>
        <v>0</v>
      </c>
      <c r="F12976" s="409" t="n">
        <f aca="false">D12976*E12976</f>
        <v>0</v>
      </c>
    </row>
    <row r="12977" customFormat="false" ht="12.75" hidden="false" customHeight="false" outlineLevel="0" collapsed="false">
      <c r="B12977" s="343" t="s">
        <v>2122</v>
      </c>
      <c r="C12977" s="337" t="s">
        <v>88</v>
      </c>
      <c r="D12977" s="807" t="n">
        <v>8</v>
      </c>
      <c r="E12977" s="419" t="n">
        <f aca="false">'Comp. Geral'!E518</f>
        <v>0</v>
      </c>
      <c r="F12977" s="409" t="n">
        <f aca="false">D12977*E12977</f>
        <v>0</v>
      </c>
    </row>
    <row r="12978" customFormat="false" ht="25.5" hidden="false" customHeight="false" outlineLevel="0" collapsed="false">
      <c r="B12978" s="343" t="s">
        <v>2124</v>
      </c>
      <c r="C12978" s="344" t="s">
        <v>67</v>
      </c>
      <c r="D12978" s="807" t="n">
        <v>6</v>
      </c>
      <c r="E12978" s="419" t="n">
        <f aca="false">'Comp. Geral'!E519</f>
        <v>0</v>
      </c>
      <c r="F12978" s="409" t="n">
        <f aca="false">D12978*E12978</f>
        <v>0</v>
      </c>
    </row>
    <row r="12979" customFormat="false" ht="12.75" hidden="false" customHeight="false" outlineLevel="0" collapsed="false">
      <c r="B12979" s="343" t="s">
        <v>2126</v>
      </c>
      <c r="C12979" s="337" t="s">
        <v>88</v>
      </c>
      <c r="D12979" s="807" t="n">
        <v>0.25</v>
      </c>
      <c r="E12979" s="419" t="n">
        <f aca="false">'Comp. Geral'!E520</f>
        <v>0</v>
      </c>
      <c r="F12979" s="409" t="n">
        <f aca="false">D12979*E12979</f>
        <v>0</v>
      </c>
    </row>
    <row r="12980" customFormat="false" ht="25.5" hidden="false" customHeight="false" outlineLevel="0" collapsed="false">
      <c r="B12980" s="343" t="s">
        <v>2128</v>
      </c>
      <c r="C12980" s="337" t="s">
        <v>88</v>
      </c>
      <c r="D12980" s="807" t="n">
        <v>2</v>
      </c>
      <c r="E12980" s="419" t="n">
        <f aca="false">'Comp. Geral'!E521</f>
        <v>0</v>
      </c>
      <c r="F12980" s="409" t="n">
        <f aca="false">D12980*E12980</f>
        <v>0</v>
      </c>
    </row>
    <row r="12981" customFormat="false" ht="25.5" hidden="false" customHeight="false" outlineLevel="0" collapsed="false">
      <c r="B12981" s="343" t="s">
        <v>2130</v>
      </c>
      <c r="C12981" s="337" t="s">
        <v>88</v>
      </c>
      <c r="D12981" s="807" t="n">
        <v>1</v>
      </c>
      <c r="E12981" s="419" t="n">
        <f aca="false">'Comp. Geral'!E522</f>
        <v>0</v>
      </c>
      <c r="F12981" s="409" t="n">
        <f aca="false">D12981*E12981</f>
        <v>0</v>
      </c>
    </row>
    <row r="12982" customFormat="false" ht="25.5" hidden="false" customHeight="false" outlineLevel="0" collapsed="false">
      <c r="B12982" s="343" t="s">
        <v>2132</v>
      </c>
      <c r="C12982" s="337" t="s">
        <v>88</v>
      </c>
      <c r="D12982" s="807" t="n">
        <v>1</v>
      </c>
      <c r="E12982" s="419" t="n">
        <f aca="false">'Comp. Geral'!E523</f>
        <v>0</v>
      </c>
      <c r="F12982" s="409" t="n">
        <f aca="false">D12982*E12982</f>
        <v>0</v>
      </c>
    </row>
    <row r="12983" customFormat="false" ht="12.75" hidden="false" customHeight="false" outlineLevel="0" collapsed="false">
      <c r="B12983" s="343" t="s">
        <v>2134</v>
      </c>
      <c r="C12983" s="337" t="s">
        <v>88</v>
      </c>
      <c r="D12983" s="807" t="n">
        <v>1</v>
      </c>
      <c r="E12983" s="419" t="n">
        <f aca="false">'Comp. Geral'!E524</f>
        <v>0</v>
      </c>
      <c r="F12983" s="409" t="n">
        <f aca="false">D12983*E12983</f>
        <v>0</v>
      </c>
    </row>
    <row r="12984" customFormat="false" ht="12.75" hidden="false" customHeight="false" outlineLevel="0" collapsed="false">
      <c r="B12984" s="343" t="s">
        <v>2136</v>
      </c>
      <c r="C12984" s="337" t="s">
        <v>88</v>
      </c>
      <c r="D12984" s="807" t="n">
        <v>0.25</v>
      </c>
      <c r="E12984" s="419" t="n">
        <f aca="false">'Comp. Geral'!E525</f>
        <v>0</v>
      </c>
      <c r="F12984" s="409" t="n">
        <f aca="false">D12984*E12984</f>
        <v>0</v>
      </c>
    </row>
    <row r="12985" customFormat="false" ht="12.75" hidden="false" customHeight="false" outlineLevel="0" collapsed="false">
      <c r="B12985" s="343" t="s">
        <v>2138</v>
      </c>
      <c r="C12985" s="337" t="s">
        <v>88</v>
      </c>
      <c r="D12985" s="807" t="n">
        <v>0.25</v>
      </c>
      <c r="E12985" s="419" t="n">
        <f aca="false">'Comp. Geral'!E526</f>
        <v>0</v>
      </c>
      <c r="F12985" s="409" t="n">
        <f aca="false">D12985*E12985</f>
        <v>0</v>
      </c>
    </row>
    <row r="12986" customFormat="false" ht="12.75" hidden="false" customHeight="false" outlineLevel="0" collapsed="false">
      <c r="B12986" s="343" t="s">
        <v>2140</v>
      </c>
      <c r="C12986" s="337" t="s">
        <v>88</v>
      </c>
      <c r="D12986" s="807" t="n">
        <v>0.25</v>
      </c>
      <c r="E12986" s="419" t="n">
        <f aca="false">'Comp. Geral'!E527</f>
        <v>0</v>
      </c>
      <c r="F12986" s="409" t="n">
        <f aca="false">D12986*E12986</f>
        <v>0</v>
      </c>
    </row>
    <row r="12987" customFormat="false" ht="12.75" hidden="false" customHeight="false" outlineLevel="0" collapsed="false">
      <c r="B12987" s="343" t="s">
        <v>2068</v>
      </c>
      <c r="C12987" s="337" t="s">
        <v>88</v>
      </c>
      <c r="D12987" s="807" t="n">
        <v>0.25</v>
      </c>
      <c r="E12987" s="367" t="n">
        <f aca="false">'Comp. Geral'!E491</f>
        <v>0</v>
      </c>
      <c r="F12987" s="409" t="n">
        <f aca="false">D12987*E12987</f>
        <v>0</v>
      </c>
    </row>
    <row r="12988" customFormat="false" ht="25.5" hidden="false" customHeight="false" outlineLevel="0" collapsed="false">
      <c r="B12988" s="343" t="s">
        <v>2142</v>
      </c>
      <c r="C12988" s="337" t="s">
        <v>88</v>
      </c>
      <c r="D12988" s="807" t="n">
        <v>1</v>
      </c>
      <c r="E12988" s="367" t="n">
        <f aca="false">'Comp. Geral'!E528</f>
        <v>0</v>
      </c>
      <c r="F12988" s="409" t="n">
        <f aca="false">D12988*E12988</f>
        <v>0</v>
      </c>
    </row>
    <row r="12989" customFormat="false" ht="12.75" hidden="false" customHeight="false" outlineLevel="0" collapsed="false">
      <c r="B12989" s="343" t="s">
        <v>2144</v>
      </c>
      <c r="C12989" s="337" t="s">
        <v>88</v>
      </c>
      <c r="D12989" s="807" t="n">
        <v>0.25</v>
      </c>
      <c r="E12989" s="367" t="n">
        <f aca="false">'Comp. Geral'!E529</f>
        <v>0</v>
      </c>
      <c r="F12989" s="409" t="n">
        <f aca="false">D12989*E12989</f>
        <v>0</v>
      </c>
    </row>
    <row r="12990" customFormat="false" ht="12.75" hidden="false" customHeight="false" outlineLevel="0" collapsed="false">
      <c r="B12990" s="536" t="s">
        <v>3981</v>
      </c>
      <c r="C12990" s="536"/>
      <c r="D12990" s="536"/>
      <c r="E12990" s="536"/>
      <c r="F12990" s="532" t="n">
        <f aca="false">SUM(F12955:F12989)</f>
        <v>0</v>
      </c>
    </row>
    <row r="12991" customFormat="false" ht="12.75" hidden="false" customHeight="false" outlineLevel="0" collapsed="false">
      <c r="B12991" s="777" t="s">
        <v>1259</v>
      </c>
      <c r="C12991" s="777"/>
      <c r="D12991" s="777"/>
      <c r="E12991" s="777"/>
      <c r="F12991" s="777"/>
    </row>
    <row r="12992" customFormat="false" ht="12.75" hidden="false" customHeight="false" outlineLevel="0" collapsed="false">
      <c r="B12992" s="531" t="s">
        <v>3976</v>
      </c>
      <c r="C12992" s="532" t="s">
        <v>1018</v>
      </c>
      <c r="D12992" s="403" t="s">
        <v>3977</v>
      </c>
      <c r="E12992" s="532" t="s">
        <v>3978</v>
      </c>
      <c r="F12992" s="532" t="s">
        <v>3979</v>
      </c>
    </row>
    <row r="12993" customFormat="false" ht="12.75" hidden="false" customHeight="false" outlineLevel="0" collapsed="false">
      <c r="B12993" s="603" t="s">
        <v>1260</v>
      </c>
      <c r="C12993" s="507"/>
      <c r="D12993" s="453" t="n">
        <v>24</v>
      </c>
      <c r="E12993" s="409" t="n">
        <f aca="false">'Comp. Geral'!E12</f>
        <v>0</v>
      </c>
      <c r="F12993" s="409" t="n">
        <f aca="false">D12993*E12993</f>
        <v>0</v>
      </c>
    </row>
    <row r="12994" customFormat="false" ht="12.75" hidden="false" customHeight="false" outlineLevel="0" collapsed="false">
      <c r="B12994" s="801" t="s">
        <v>3983</v>
      </c>
      <c r="C12994" s="802" t="s">
        <v>1261</v>
      </c>
      <c r="D12994" s="815" t="n">
        <v>16</v>
      </c>
      <c r="E12994" s="409" t="n">
        <f aca="false">'Comp. Geral'!E12</f>
        <v>0</v>
      </c>
      <c r="F12994" s="409" t="n">
        <f aca="false">D12994*E12994</f>
        <v>0</v>
      </c>
    </row>
    <row r="12995" customFormat="false" ht="12.75" hidden="false" customHeight="false" outlineLevel="0" collapsed="false">
      <c r="B12995" s="801" t="s">
        <v>1262</v>
      </c>
      <c r="C12995" s="802" t="s">
        <v>1261</v>
      </c>
      <c r="D12995" s="815" t="n">
        <v>40</v>
      </c>
      <c r="E12995" s="409" t="n">
        <f aca="false">'Comp. Geral'!E13</f>
        <v>0</v>
      </c>
      <c r="F12995" s="409" t="n">
        <f aca="false">D12995*E12995</f>
        <v>0</v>
      </c>
    </row>
    <row r="12996" customFormat="false" ht="12.75" hidden="false" customHeight="false" outlineLevel="0" collapsed="false">
      <c r="B12996" s="536" t="s">
        <v>3981</v>
      </c>
      <c r="C12996" s="536"/>
      <c r="D12996" s="536"/>
      <c r="E12996" s="536"/>
      <c r="F12996" s="532" t="n">
        <f aca="false">SUM(F12993:F12995)</f>
        <v>0</v>
      </c>
    </row>
    <row r="12997" customFormat="false" ht="12.75" hidden="false" customHeight="false" outlineLevel="0" collapsed="false">
      <c r="B12997" s="537" t="s">
        <v>3984</v>
      </c>
      <c r="C12997" s="537"/>
      <c r="D12997" s="537"/>
      <c r="E12997" s="537"/>
      <c r="F12997" s="538" t="n">
        <f aca="false">F12990+F12996</f>
        <v>0</v>
      </c>
    </row>
    <row r="12998" customFormat="false" ht="12.75" hidden="false" customHeight="false" outlineLevel="0" collapsed="false">
      <c r="B12998" s="537" t="s">
        <v>3985</v>
      </c>
      <c r="C12998" s="537"/>
      <c r="D12998" s="537"/>
      <c r="E12998" s="537"/>
      <c r="F12998" s="538" t="n">
        <f aca="false">F12947</f>
        <v>1</v>
      </c>
    </row>
    <row r="12999" customFormat="false" ht="12.75" hidden="false" customHeight="false" outlineLevel="0" collapsed="false">
      <c r="B12999" s="539" t="s">
        <v>3986</v>
      </c>
      <c r="C12999" s="539"/>
      <c r="D12999" s="539"/>
      <c r="E12999" s="539"/>
      <c r="F12999" s="538" t="n">
        <f aca="false">F12997*F12998</f>
        <v>0</v>
      </c>
    </row>
    <row r="13000" customFormat="false" ht="12.75" hidden="false" customHeight="false" outlineLevel="0" collapsed="false">
      <c r="B13000" s="540"/>
      <c r="C13000" s="540"/>
      <c r="D13000" s="540"/>
      <c r="E13000" s="540"/>
      <c r="F13000" s="541"/>
    </row>
    <row r="13001" customFormat="false" ht="30" hidden="false" customHeight="true" outlineLevel="0" collapsed="false">
      <c r="B13001" s="388" t="s">
        <v>3969</v>
      </c>
      <c r="C13001" s="389" t="s">
        <v>3970</v>
      </c>
      <c r="D13001" s="389"/>
      <c r="E13001" s="389"/>
      <c r="F13001" s="389"/>
    </row>
    <row r="13002" customFormat="false" ht="12.75" hidden="false" customHeight="false" outlineLevel="0" collapsed="false">
      <c r="B13002" s="790" t="s">
        <v>4009</v>
      </c>
      <c r="C13002" s="770"/>
      <c r="D13002" s="771"/>
      <c r="E13002" s="772" t="s">
        <v>3972</v>
      </c>
      <c r="F13002" s="773"/>
    </row>
    <row r="13003" customFormat="false" ht="12.75" hidden="false" customHeight="true" outlineLevel="0" collapsed="false">
      <c r="B13003" s="774" t="s">
        <v>5008</v>
      </c>
      <c r="C13003" s="774"/>
      <c r="D13003" s="774"/>
      <c r="E13003" s="775" t="s">
        <v>4024</v>
      </c>
      <c r="F13003" s="776"/>
    </row>
    <row r="13004" customFormat="false" ht="12.75" hidden="false" customHeight="false" outlineLevel="0" collapsed="false">
      <c r="B13004" s="777" t="s">
        <v>1248</v>
      </c>
      <c r="C13004" s="777"/>
      <c r="D13004" s="777"/>
      <c r="E13004" s="777"/>
      <c r="F13004" s="777"/>
    </row>
    <row r="13005" customFormat="false" ht="12.75" hidden="false" customHeight="false" outlineLevel="0" collapsed="false">
      <c r="B13005" s="531" t="s">
        <v>3976</v>
      </c>
      <c r="C13005" s="532" t="s">
        <v>1018</v>
      </c>
      <c r="D13005" s="403" t="s">
        <v>3977</v>
      </c>
      <c r="E13005" s="532" t="s">
        <v>3978</v>
      </c>
      <c r="F13005" s="532" t="s">
        <v>3979</v>
      </c>
    </row>
    <row r="13006" customFormat="false" ht="25.5" hidden="false" customHeight="false" outlineLevel="0" collapsed="false">
      <c r="B13006" s="343" t="s">
        <v>1757</v>
      </c>
      <c r="C13006" s="337" t="s">
        <v>1261</v>
      </c>
      <c r="D13006" s="807" t="n">
        <v>0.052</v>
      </c>
      <c r="E13006" s="419" t="n">
        <f aca="false">'Comp. Geral'!E331</f>
        <v>0</v>
      </c>
      <c r="F13006" s="409" t="n">
        <f aca="false">D13006*E13006</f>
        <v>0</v>
      </c>
    </row>
    <row r="13007" customFormat="false" ht="12.75" hidden="false" customHeight="false" outlineLevel="0" collapsed="false">
      <c r="B13007" s="536" t="s">
        <v>3981</v>
      </c>
      <c r="C13007" s="536"/>
      <c r="D13007" s="536"/>
      <c r="E13007" s="536"/>
      <c r="F13007" s="532" t="n">
        <f aca="false">SUM(F13006)</f>
        <v>0</v>
      </c>
    </row>
    <row r="13008" customFormat="false" ht="12.75" hidden="false" customHeight="false" outlineLevel="0" collapsed="false">
      <c r="B13008" s="777" t="s">
        <v>1016</v>
      </c>
      <c r="C13008" s="777"/>
      <c r="D13008" s="777"/>
      <c r="E13008" s="777"/>
      <c r="F13008" s="777"/>
    </row>
    <row r="13009" customFormat="false" ht="12.75" hidden="false" customHeight="false" outlineLevel="0" collapsed="false">
      <c r="B13009" s="531" t="s">
        <v>3976</v>
      </c>
      <c r="C13009" s="532" t="s">
        <v>1018</v>
      </c>
      <c r="D13009" s="403" t="s">
        <v>3977</v>
      </c>
      <c r="E13009" s="532" t="s">
        <v>3978</v>
      </c>
      <c r="F13009" s="532" t="s">
        <v>3979</v>
      </c>
    </row>
    <row r="13010" customFormat="false" ht="12.75" hidden="false" customHeight="false" outlineLevel="0" collapsed="false">
      <c r="B13010" s="340" t="s">
        <v>2410</v>
      </c>
      <c r="C13010" s="335" t="s">
        <v>88</v>
      </c>
      <c r="D13010" s="805" t="n">
        <v>0.25</v>
      </c>
      <c r="E13010" s="477" t="n">
        <f aca="false">'Comp. Geral'!E686</f>
        <v>0</v>
      </c>
      <c r="F13010" s="409" t="n">
        <f aca="false">D13010*E13010</f>
        <v>0</v>
      </c>
    </row>
    <row r="13011" customFormat="false" ht="12.75" hidden="false" customHeight="false" outlineLevel="0" collapsed="false">
      <c r="B13011" s="341" t="s">
        <v>2412</v>
      </c>
      <c r="C13011" s="337" t="s">
        <v>88</v>
      </c>
      <c r="D13011" s="543" t="n">
        <v>0.25</v>
      </c>
      <c r="E13011" s="419" t="n">
        <f aca="false">'Comp. Geral'!E687</f>
        <v>0</v>
      </c>
      <c r="F13011" s="409" t="n">
        <f aca="false">D13011*E13011</f>
        <v>0</v>
      </c>
    </row>
    <row r="13012" customFormat="false" ht="25.5" hidden="false" customHeight="false" outlineLevel="0" collapsed="false">
      <c r="B13012" s="342" t="s">
        <v>2414</v>
      </c>
      <c r="C13012" s="337" t="s">
        <v>88</v>
      </c>
      <c r="D13012" s="543" t="n">
        <v>0.25</v>
      </c>
      <c r="E13012" s="419" t="n">
        <f aca="false">'Comp. Geral'!E688</f>
        <v>0</v>
      </c>
      <c r="F13012" s="409" t="n">
        <f aca="false">D13012*E13012</f>
        <v>0</v>
      </c>
    </row>
    <row r="13013" customFormat="false" ht="12.75" hidden="false" customHeight="false" outlineLevel="0" collapsed="false">
      <c r="B13013" s="342" t="s">
        <v>2416</v>
      </c>
      <c r="C13013" s="337" t="s">
        <v>88</v>
      </c>
      <c r="D13013" s="543" t="n">
        <v>0.25</v>
      </c>
      <c r="E13013" s="419" t="n">
        <f aca="false">'Comp. Geral'!E689</f>
        <v>0</v>
      </c>
      <c r="F13013" s="409" t="n">
        <f aca="false">D13013*E13013</f>
        <v>0</v>
      </c>
    </row>
    <row r="13014" customFormat="false" ht="12.75" hidden="false" customHeight="false" outlineLevel="0" collapsed="false">
      <c r="B13014" s="342" t="s">
        <v>2418</v>
      </c>
      <c r="C13014" s="337" t="s">
        <v>88</v>
      </c>
      <c r="D13014" s="543" t="n">
        <v>0.25</v>
      </c>
      <c r="E13014" s="419" t="n">
        <f aca="false">'Comp. Geral'!E690</f>
        <v>0</v>
      </c>
      <c r="F13014" s="409" t="n">
        <f aca="false">D13014*E13014</f>
        <v>0</v>
      </c>
    </row>
    <row r="13015" customFormat="false" ht="25.5" hidden="false" customHeight="false" outlineLevel="0" collapsed="false">
      <c r="B13015" s="342" t="s">
        <v>2420</v>
      </c>
      <c r="C13015" s="337" t="s">
        <v>88</v>
      </c>
      <c r="D13015" s="543" t="n">
        <v>0.25</v>
      </c>
      <c r="E13015" s="419" t="n">
        <f aca="false">'Comp. Geral'!E691</f>
        <v>0</v>
      </c>
      <c r="F13015" s="409" t="n">
        <f aca="false">D13015*E13015</f>
        <v>0</v>
      </c>
    </row>
    <row r="13016" customFormat="false" ht="25.5" hidden="false" customHeight="false" outlineLevel="0" collapsed="false">
      <c r="B13016" s="342" t="s">
        <v>2422</v>
      </c>
      <c r="C13016" s="337" t="s">
        <v>67</v>
      </c>
      <c r="D13016" s="543" t="n">
        <v>57</v>
      </c>
      <c r="E13016" s="419" t="n">
        <f aca="false">'Comp. Geral'!E692</f>
        <v>0</v>
      </c>
      <c r="F13016" s="409" t="n">
        <f aca="false">D13016*E13016</f>
        <v>0</v>
      </c>
    </row>
    <row r="13017" customFormat="false" ht="25.5" hidden="false" customHeight="false" outlineLevel="0" collapsed="false">
      <c r="B13017" s="342" t="s">
        <v>2424</v>
      </c>
      <c r="C13017" s="337" t="s">
        <v>88</v>
      </c>
      <c r="D13017" s="543" t="n">
        <v>0.25</v>
      </c>
      <c r="E13017" s="419" t="n">
        <f aca="false">'Comp. Geral'!E693</f>
        <v>0</v>
      </c>
      <c r="F13017" s="409" t="n">
        <f aca="false">D13017*E13017</f>
        <v>0</v>
      </c>
    </row>
    <row r="13018" customFormat="false" ht="12.75" hidden="false" customHeight="false" outlineLevel="0" collapsed="false">
      <c r="B13018" s="342" t="s">
        <v>2426</v>
      </c>
      <c r="C13018" s="337" t="s">
        <v>88</v>
      </c>
      <c r="D13018" s="543" t="n">
        <v>1</v>
      </c>
      <c r="E13018" s="419" t="n">
        <f aca="false">'Comp. Geral'!E694</f>
        <v>0</v>
      </c>
      <c r="F13018" s="409" t="n">
        <f aca="false">D13018*E13018</f>
        <v>0</v>
      </c>
    </row>
    <row r="13019" customFormat="false" ht="25.5" hidden="false" customHeight="false" outlineLevel="0" collapsed="false">
      <c r="B13019" s="342" t="s">
        <v>2428</v>
      </c>
      <c r="C13019" s="337" t="s">
        <v>88</v>
      </c>
      <c r="D13019" s="543" t="n">
        <v>2</v>
      </c>
      <c r="E13019" s="419" t="n">
        <f aca="false">'Comp. Geral'!E695</f>
        <v>0</v>
      </c>
      <c r="F13019" s="409" t="n">
        <f aca="false">D13019*E13019</f>
        <v>0</v>
      </c>
    </row>
    <row r="13020" customFormat="false" ht="25.5" hidden="false" customHeight="false" outlineLevel="0" collapsed="false">
      <c r="B13020" s="342" t="s">
        <v>2430</v>
      </c>
      <c r="C13020" s="337" t="s">
        <v>88</v>
      </c>
      <c r="D13020" s="543" t="n">
        <v>20</v>
      </c>
      <c r="E13020" s="419" t="n">
        <f aca="false">'Comp. Geral'!E696</f>
        <v>0</v>
      </c>
      <c r="F13020" s="409" t="n">
        <f aca="false">D13020*E13020</f>
        <v>0</v>
      </c>
    </row>
    <row r="13021" customFormat="false" ht="12.75" hidden="false" customHeight="false" outlineLevel="0" collapsed="false">
      <c r="B13021" s="342" t="s">
        <v>2432</v>
      </c>
      <c r="C13021" s="337" t="s">
        <v>67</v>
      </c>
      <c r="D13021" s="543" t="n">
        <v>90</v>
      </c>
      <c r="E13021" s="419" t="n">
        <f aca="false">'Comp. Geral'!E697</f>
        <v>0</v>
      </c>
      <c r="F13021" s="409" t="n">
        <f aca="false">D13021*E13021</f>
        <v>0</v>
      </c>
    </row>
    <row r="13022" customFormat="false" ht="12.75" hidden="false" customHeight="false" outlineLevel="0" collapsed="false">
      <c r="B13022" s="342" t="s">
        <v>2434</v>
      </c>
      <c r="C13022" s="337" t="s">
        <v>67</v>
      </c>
      <c r="D13022" s="543" t="n">
        <v>230</v>
      </c>
      <c r="E13022" s="419" t="n">
        <f aca="false">'Comp. Geral'!E698</f>
        <v>0</v>
      </c>
      <c r="F13022" s="409" t="n">
        <f aca="false">D13022*E13022</f>
        <v>0</v>
      </c>
    </row>
    <row r="13023" customFormat="false" ht="25.5" hidden="false" customHeight="false" outlineLevel="0" collapsed="false">
      <c r="B13023" s="342" t="s">
        <v>2436</v>
      </c>
      <c r="C13023" s="337" t="s">
        <v>67</v>
      </c>
      <c r="D13023" s="543" t="n">
        <v>50</v>
      </c>
      <c r="E13023" s="419" t="n">
        <f aca="false">'Comp. Geral'!E699</f>
        <v>0</v>
      </c>
      <c r="F13023" s="409" t="n">
        <f aca="false">D13023*E13023</f>
        <v>0</v>
      </c>
    </row>
    <row r="13024" customFormat="false" ht="12.75" hidden="false" customHeight="false" outlineLevel="0" collapsed="false">
      <c r="B13024" s="342" t="s">
        <v>2438</v>
      </c>
      <c r="C13024" s="337" t="s">
        <v>67</v>
      </c>
      <c r="D13024" s="543" t="n">
        <v>3</v>
      </c>
      <c r="E13024" s="419" t="n">
        <f aca="false">'Comp. Geral'!E700</f>
        <v>0</v>
      </c>
      <c r="F13024" s="409" t="n">
        <f aca="false">D13024*E13024</f>
        <v>0</v>
      </c>
    </row>
    <row r="13025" customFormat="false" ht="25.5" hidden="false" customHeight="false" outlineLevel="0" collapsed="false">
      <c r="B13025" s="343" t="s">
        <v>2440</v>
      </c>
      <c r="C13025" s="337" t="s">
        <v>88</v>
      </c>
      <c r="D13025" s="807" t="n">
        <v>0.5</v>
      </c>
      <c r="E13025" s="419" t="n">
        <f aca="false">'Comp. Geral'!E701</f>
        <v>0</v>
      </c>
      <c r="F13025" s="409" t="n">
        <f aca="false">D13025*E13025</f>
        <v>0</v>
      </c>
    </row>
    <row r="13026" customFormat="false" ht="25.5" hidden="false" customHeight="false" outlineLevel="0" collapsed="false">
      <c r="B13026" s="343" t="s">
        <v>2442</v>
      </c>
      <c r="C13026" s="337" t="s">
        <v>88</v>
      </c>
      <c r="D13026" s="807" t="n">
        <v>0.5</v>
      </c>
      <c r="E13026" s="419" t="n">
        <f aca="false">'Comp. Geral'!E702</f>
        <v>0</v>
      </c>
      <c r="F13026" s="409" t="n">
        <f aca="false">D13026*E13026</f>
        <v>0</v>
      </c>
    </row>
    <row r="13027" customFormat="false" ht="12.75" hidden="false" customHeight="false" outlineLevel="0" collapsed="false">
      <c r="B13027" s="343" t="s">
        <v>2444</v>
      </c>
      <c r="C13027" s="337" t="s">
        <v>88</v>
      </c>
      <c r="D13027" s="807" t="n">
        <v>0.25</v>
      </c>
      <c r="E13027" s="419" t="n">
        <f aca="false">'Comp. Geral'!E703</f>
        <v>0</v>
      </c>
      <c r="F13027" s="409" t="n">
        <f aca="false">D13027*E13027</f>
        <v>0</v>
      </c>
    </row>
    <row r="13028" customFormat="false" ht="38.25" hidden="false" customHeight="false" outlineLevel="0" collapsed="false">
      <c r="B13028" s="343" t="s">
        <v>2446</v>
      </c>
      <c r="C13028" s="337" t="s">
        <v>88</v>
      </c>
      <c r="D13028" s="807" t="n">
        <v>0.5</v>
      </c>
      <c r="E13028" s="419" t="n">
        <f aca="false">'Comp. Geral'!E704</f>
        <v>0</v>
      </c>
      <c r="F13028" s="409" t="n">
        <f aca="false">D13028*E13028</f>
        <v>0</v>
      </c>
    </row>
    <row r="13029" customFormat="false" ht="25.5" hidden="false" customHeight="false" outlineLevel="0" collapsed="false">
      <c r="B13029" s="343" t="s">
        <v>2448</v>
      </c>
      <c r="C13029" s="337" t="s">
        <v>88</v>
      </c>
      <c r="D13029" s="807" t="n">
        <v>0.5</v>
      </c>
      <c r="E13029" s="419" t="n">
        <f aca="false">'Comp. Geral'!E705</f>
        <v>0</v>
      </c>
      <c r="F13029" s="409" t="n">
        <f aca="false">D13029*E13029</f>
        <v>0</v>
      </c>
    </row>
    <row r="13030" customFormat="false" ht="25.5" hidden="false" customHeight="false" outlineLevel="0" collapsed="false">
      <c r="B13030" s="343" t="s">
        <v>2450</v>
      </c>
      <c r="C13030" s="337" t="s">
        <v>88</v>
      </c>
      <c r="D13030" s="807" t="n">
        <v>50</v>
      </c>
      <c r="E13030" s="419" t="n">
        <f aca="false">'Comp. Geral'!E706</f>
        <v>0</v>
      </c>
      <c r="F13030" s="409" t="n">
        <f aca="false">D13030*E13030</f>
        <v>0</v>
      </c>
    </row>
    <row r="13031" customFormat="false" ht="12.75" hidden="false" customHeight="false" outlineLevel="0" collapsed="false">
      <c r="B13031" s="343" t="s">
        <v>2452</v>
      </c>
      <c r="C13031" s="337" t="s">
        <v>88</v>
      </c>
      <c r="D13031" s="807" t="n">
        <v>3</v>
      </c>
      <c r="E13031" s="419" t="n">
        <f aca="false">'Comp. Geral'!E707</f>
        <v>0</v>
      </c>
      <c r="F13031" s="409" t="n">
        <f aca="false">D13031*E13031</f>
        <v>0</v>
      </c>
    </row>
    <row r="13032" customFormat="false" ht="12.75" hidden="false" customHeight="false" outlineLevel="0" collapsed="false">
      <c r="B13032" s="343" t="s">
        <v>2454</v>
      </c>
      <c r="C13032" s="337" t="s">
        <v>88</v>
      </c>
      <c r="D13032" s="807" t="n">
        <v>2.5</v>
      </c>
      <c r="E13032" s="419" t="n">
        <f aca="false">'Comp. Geral'!E708</f>
        <v>0</v>
      </c>
      <c r="F13032" s="409" t="n">
        <f aca="false">D13032*E13032</f>
        <v>0</v>
      </c>
    </row>
    <row r="13033" customFormat="false" ht="12.75" hidden="false" customHeight="false" outlineLevel="0" collapsed="false">
      <c r="B13033" s="343" t="s">
        <v>2456</v>
      </c>
      <c r="C13033" s="337" t="s">
        <v>88</v>
      </c>
      <c r="D13033" s="807" t="n">
        <v>0.25</v>
      </c>
      <c r="E13033" s="419" t="n">
        <f aca="false">'Comp. Geral'!E709</f>
        <v>0</v>
      </c>
      <c r="F13033" s="409" t="n">
        <f aca="false">D13033*E13033</f>
        <v>0</v>
      </c>
    </row>
    <row r="13034" customFormat="false" ht="12.75" hidden="false" customHeight="false" outlineLevel="0" collapsed="false">
      <c r="B13034" s="343" t="s">
        <v>2458</v>
      </c>
      <c r="C13034" s="337" t="s">
        <v>88</v>
      </c>
      <c r="D13034" s="807" t="n">
        <v>0.75</v>
      </c>
      <c r="E13034" s="419" t="n">
        <f aca="false">'Comp. Geral'!E710</f>
        <v>0</v>
      </c>
      <c r="F13034" s="409" t="n">
        <f aca="false">D13034*E13034</f>
        <v>0</v>
      </c>
    </row>
    <row r="13035" customFormat="false" ht="12.75" hidden="false" customHeight="false" outlineLevel="0" collapsed="false">
      <c r="B13035" s="343" t="s">
        <v>2460</v>
      </c>
      <c r="C13035" s="337" t="s">
        <v>88</v>
      </c>
      <c r="D13035" s="807" t="n">
        <v>0.25</v>
      </c>
      <c r="E13035" s="419" t="n">
        <f aca="false">'Comp. Geral'!E711</f>
        <v>0</v>
      </c>
      <c r="F13035" s="409" t="n">
        <f aca="false">D13035*E13035</f>
        <v>0</v>
      </c>
    </row>
    <row r="13036" customFormat="false" ht="12.75" hidden="false" customHeight="false" outlineLevel="0" collapsed="false">
      <c r="B13036" s="343" t="s">
        <v>2462</v>
      </c>
      <c r="C13036" s="337" t="s">
        <v>88</v>
      </c>
      <c r="D13036" s="807" t="n">
        <v>1.75</v>
      </c>
      <c r="E13036" s="419" t="n">
        <f aca="false">'Comp. Geral'!E712</f>
        <v>0</v>
      </c>
      <c r="F13036" s="409" t="n">
        <f aca="false">D13036*E13036</f>
        <v>0</v>
      </c>
    </row>
    <row r="13037" customFormat="false" ht="25.5" hidden="false" customHeight="false" outlineLevel="0" collapsed="false">
      <c r="B13037" s="343" t="s">
        <v>2464</v>
      </c>
      <c r="C13037" s="337" t="s">
        <v>88</v>
      </c>
      <c r="D13037" s="807" t="n">
        <v>0.75</v>
      </c>
      <c r="E13037" s="419" t="n">
        <f aca="false">'Comp. Geral'!E713</f>
        <v>0</v>
      </c>
      <c r="F13037" s="409" t="n">
        <f aca="false">D13037*E13037</f>
        <v>0</v>
      </c>
    </row>
    <row r="13038" customFormat="false" ht="12.75" hidden="false" customHeight="false" outlineLevel="0" collapsed="false">
      <c r="B13038" s="343" t="s">
        <v>2466</v>
      </c>
      <c r="C13038" s="337" t="s">
        <v>88</v>
      </c>
      <c r="D13038" s="807" t="n">
        <v>2</v>
      </c>
      <c r="E13038" s="419" t="n">
        <f aca="false">'Comp. Geral'!E714</f>
        <v>0</v>
      </c>
      <c r="F13038" s="409" t="n">
        <f aca="false">D13038*E13038</f>
        <v>0</v>
      </c>
    </row>
    <row r="13039" customFormat="false" ht="12.75" hidden="false" customHeight="false" outlineLevel="0" collapsed="false">
      <c r="B13039" s="343" t="s">
        <v>2468</v>
      </c>
      <c r="C13039" s="337" t="s">
        <v>88</v>
      </c>
      <c r="D13039" s="807" t="n">
        <v>1</v>
      </c>
      <c r="E13039" s="419" t="n">
        <f aca="false">'Comp. Geral'!E715</f>
        <v>0</v>
      </c>
      <c r="F13039" s="409" t="n">
        <f aca="false">D13039*E13039</f>
        <v>0</v>
      </c>
    </row>
    <row r="13040" customFormat="false" ht="12.75" hidden="false" customHeight="false" outlineLevel="0" collapsed="false">
      <c r="B13040" s="343" t="s">
        <v>1387</v>
      </c>
      <c r="C13040" s="337" t="s">
        <v>64</v>
      </c>
      <c r="D13040" s="807" t="n">
        <v>1.694</v>
      </c>
      <c r="E13040" s="419" t="n">
        <f aca="false">'Comp. Geral'!E109</f>
        <v>0</v>
      </c>
      <c r="F13040" s="409" t="n">
        <f aca="false">D13040*E13040</f>
        <v>0</v>
      </c>
    </row>
    <row r="13041" customFormat="false" ht="12.75" hidden="false" customHeight="false" outlineLevel="0" collapsed="false">
      <c r="B13041" s="536" t="s">
        <v>3981</v>
      </c>
      <c r="C13041" s="536"/>
      <c r="D13041" s="536"/>
      <c r="E13041" s="536"/>
      <c r="F13041" s="532" t="n">
        <f aca="false">SUM(F13010:F13040)</f>
        <v>0</v>
      </c>
    </row>
    <row r="13042" customFormat="false" ht="12.75" hidden="false" customHeight="false" outlineLevel="0" collapsed="false">
      <c r="B13042" s="777" t="s">
        <v>3975</v>
      </c>
      <c r="C13042" s="777"/>
      <c r="D13042" s="777"/>
      <c r="E13042" s="777"/>
      <c r="F13042" s="777"/>
    </row>
    <row r="13043" customFormat="false" ht="12.75" hidden="false" customHeight="false" outlineLevel="0" collapsed="false">
      <c r="B13043" s="531" t="s">
        <v>3976</v>
      </c>
      <c r="C13043" s="532" t="s">
        <v>1018</v>
      </c>
      <c r="D13043" s="403" t="s">
        <v>3977</v>
      </c>
      <c r="E13043" s="532" t="s">
        <v>3978</v>
      </c>
      <c r="F13043" s="532" t="s">
        <v>3979</v>
      </c>
    </row>
    <row r="13044" customFormat="false" ht="12.75" hidden="false" customHeight="false" outlineLevel="0" collapsed="false">
      <c r="B13044" s="342" t="s">
        <v>2572</v>
      </c>
      <c r="C13044" s="337" t="s">
        <v>50</v>
      </c>
      <c r="D13044" s="543" t="n">
        <v>0.4</v>
      </c>
      <c r="E13044" s="367" t="n">
        <f aca="false">'Comp. Custo'!F673</f>
        <v>0</v>
      </c>
      <c r="F13044" s="409" t="n">
        <f aca="false">D13044*E13044</f>
        <v>0</v>
      </c>
    </row>
    <row r="13045" customFormat="false" ht="25.5" hidden="false" customHeight="false" outlineLevel="0" collapsed="false">
      <c r="B13045" s="342" t="s">
        <v>2812</v>
      </c>
      <c r="C13045" s="337" t="s">
        <v>59</v>
      </c>
      <c r="D13045" s="807" t="n">
        <v>1.92</v>
      </c>
      <c r="E13045" s="367" t="n">
        <f aca="false">'Comp. Custo'!F3504</f>
        <v>0</v>
      </c>
      <c r="F13045" s="409" t="n">
        <f aca="false">D13045*E13045</f>
        <v>0</v>
      </c>
    </row>
    <row r="13046" customFormat="false" ht="12.75" hidden="false" customHeight="false" outlineLevel="0" collapsed="false">
      <c r="B13046" s="343" t="s">
        <v>2953</v>
      </c>
      <c r="C13046" s="337" t="s">
        <v>59</v>
      </c>
      <c r="D13046" s="807" t="n">
        <v>2.08</v>
      </c>
      <c r="E13046" s="367" t="n">
        <f aca="false">'Comp. Custo'!F5002</f>
        <v>0</v>
      </c>
      <c r="F13046" s="409" t="n">
        <f aca="false">D13046*E13046</f>
        <v>0</v>
      </c>
    </row>
    <row r="13047" customFormat="false" ht="12.75" hidden="false" customHeight="false" outlineLevel="0" collapsed="false">
      <c r="B13047" s="343" t="s">
        <v>2642</v>
      </c>
      <c r="C13047" s="337" t="s">
        <v>50</v>
      </c>
      <c r="D13047" s="807" t="n">
        <v>0.02</v>
      </c>
      <c r="E13047" s="367" t="n">
        <f aca="false">'Comp. Custo'!F1514</f>
        <v>0</v>
      </c>
      <c r="F13047" s="409" t="n">
        <f aca="false">D13047*E13047</f>
        <v>0</v>
      </c>
    </row>
    <row r="13048" customFormat="false" ht="12.75" hidden="false" customHeight="false" outlineLevel="0" collapsed="false">
      <c r="B13048" s="536" t="s">
        <v>3981</v>
      </c>
      <c r="C13048" s="536"/>
      <c r="D13048" s="536"/>
      <c r="E13048" s="536"/>
      <c r="F13048" s="532" t="n">
        <f aca="false">SUM(F13044:F13047)</f>
        <v>0</v>
      </c>
    </row>
    <row r="13049" customFormat="false" ht="12.75" hidden="false" customHeight="false" outlineLevel="0" collapsed="false">
      <c r="B13049" s="777" t="s">
        <v>1259</v>
      </c>
      <c r="C13049" s="777"/>
      <c r="D13049" s="777"/>
      <c r="E13049" s="777"/>
      <c r="F13049" s="777"/>
    </row>
    <row r="13050" customFormat="false" ht="12.75" hidden="false" customHeight="false" outlineLevel="0" collapsed="false">
      <c r="B13050" s="531" t="s">
        <v>3976</v>
      </c>
      <c r="C13050" s="532" t="s">
        <v>1018</v>
      </c>
      <c r="D13050" s="403" t="s">
        <v>3977</v>
      </c>
      <c r="E13050" s="532" t="s">
        <v>3978</v>
      </c>
      <c r="F13050" s="532" t="s">
        <v>3979</v>
      </c>
    </row>
    <row r="13051" customFormat="false" ht="12.75" hidden="false" customHeight="false" outlineLevel="0" collapsed="false">
      <c r="B13051" s="603" t="s">
        <v>1260</v>
      </c>
      <c r="C13051" s="507"/>
      <c r="D13051" s="453" t="n">
        <v>48</v>
      </c>
      <c r="E13051" s="409" t="n">
        <f aca="false">'Comp. Geral'!E12</f>
        <v>0</v>
      </c>
      <c r="F13051" s="409" t="n">
        <f aca="false">D13051*E13051</f>
        <v>0</v>
      </c>
    </row>
    <row r="13052" customFormat="false" ht="12.75" hidden="false" customHeight="false" outlineLevel="0" collapsed="false">
      <c r="B13052" s="801" t="s">
        <v>1262</v>
      </c>
      <c r="C13052" s="802" t="s">
        <v>1261</v>
      </c>
      <c r="D13052" s="815" t="n">
        <v>48</v>
      </c>
      <c r="E13052" s="409" t="n">
        <f aca="false">'Comp. Geral'!E13</f>
        <v>0</v>
      </c>
      <c r="F13052" s="409" t="n">
        <f aca="false">D13052*E13052</f>
        <v>0</v>
      </c>
    </row>
    <row r="13053" customFormat="false" ht="12.75" hidden="false" customHeight="false" outlineLevel="0" collapsed="false">
      <c r="B13053" s="536" t="s">
        <v>3981</v>
      </c>
      <c r="C13053" s="536"/>
      <c r="D13053" s="536"/>
      <c r="E13053" s="536"/>
      <c r="F13053" s="532" t="n">
        <f aca="false">SUM(F13051:F13052)</f>
        <v>0</v>
      </c>
    </row>
    <row r="13054" customFormat="false" ht="12.75" hidden="false" customHeight="false" outlineLevel="0" collapsed="false">
      <c r="B13054" s="537" t="s">
        <v>3984</v>
      </c>
      <c r="C13054" s="537"/>
      <c r="D13054" s="537"/>
      <c r="E13054" s="537"/>
      <c r="F13054" s="538" t="n">
        <f aca="false">F13007+F13041+F13048+F13053</f>
        <v>0</v>
      </c>
    </row>
    <row r="13055" customFormat="false" ht="12.75" hidden="false" customHeight="false" outlineLevel="0" collapsed="false">
      <c r="B13055" s="537" t="s">
        <v>3985</v>
      </c>
      <c r="C13055" s="537"/>
      <c r="D13055" s="537"/>
      <c r="E13055" s="537"/>
      <c r="F13055" s="538" t="n">
        <f aca="false">F12998</f>
        <v>1</v>
      </c>
    </row>
    <row r="13056" customFormat="false" ht="12.75" hidden="false" customHeight="false" outlineLevel="0" collapsed="false">
      <c r="B13056" s="539" t="s">
        <v>3986</v>
      </c>
      <c r="C13056" s="539"/>
      <c r="D13056" s="539"/>
      <c r="E13056" s="539"/>
      <c r="F13056" s="538" t="n">
        <f aca="false">F13054*F13055</f>
        <v>0</v>
      </c>
    </row>
    <row r="13057" customFormat="false" ht="12.75" hidden="false" customHeight="false" outlineLevel="0" collapsed="false">
      <c r="B13057" s="540"/>
      <c r="C13057" s="540"/>
      <c r="D13057" s="540"/>
      <c r="E13057" s="540"/>
      <c r="F13057" s="541"/>
    </row>
    <row r="13058" customFormat="false" ht="12.75" hidden="false" customHeight="false" outlineLevel="0" collapsed="false">
      <c r="B13058" s="494" t="s">
        <v>3920</v>
      </c>
      <c r="C13058" s="540"/>
      <c r="D13058" s="540"/>
      <c r="E13058" s="540"/>
      <c r="F13058" s="541"/>
    </row>
    <row r="13059" customFormat="false" ht="12.75" hidden="false" customHeight="false" outlineLevel="0" collapsed="false">
      <c r="B13059" s="494" t="s">
        <v>3922</v>
      </c>
      <c r="C13059" s="540"/>
      <c r="D13059" s="540"/>
      <c r="E13059" s="540"/>
      <c r="F13059" s="541"/>
    </row>
    <row r="13060" customFormat="false" ht="12.75" hidden="false" customHeight="false" outlineLevel="0" collapsed="false">
      <c r="B13060" s="540"/>
      <c r="C13060" s="540"/>
      <c r="D13060" s="540"/>
      <c r="E13060" s="540"/>
      <c r="F13060" s="541"/>
    </row>
    <row r="13061" customFormat="false" ht="30" hidden="false" customHeight="true" outlineLevel="0" collapsed="false">
      <c r="B13061" s="388" t="s">
        <v>3969</v>
      </c>
      <c r="C13061" s="389" t="s">
        <v>3970</v>
      </c>
      <c r="D13061" s="389"/>
      <c r="E13061" s="389"/>
      <c r="F13061" s="389"/>
      <c r="J13061" s="821"/>
    </row>
    <row r="13062" customFormat="false" ht="12.75" hidden="false" customHeight="false" outlineLevel="0" collapsed="false">
      <c r="B13062" s="790" t="s">
        <v>4009</v>
      </c>
      <c r="C13062" s="770"/>
      <c r="D13062" s="771"/>
      <c r="E13062" s="772" t="s">
        <v>3972</v>
      </c>
      <c r="F13062" s="773"/>
      <c r="J13062" s="821"/>
    </row>
    <row r="13063" customFormat="false" ht="12.75" hidden="false" customHeight="true" outlineLevel="0" collapsed="false">
      <c r="B13063" s="774" t="s">
        <v>5009</v>
      </c>
      <c r="C13063" s="774"/>
      <c r="D13063" s="774"/>
      <c r="E13063" s="775" t="s">
        <v>3996</v>
      </c>
      <c r="F13063" s="776"/>
    </row>
    <row r="13064" customFormat="false" ht="12.75" hidden="false" customHeight="false" outlineLevel="0" collapsed="false">
      <c r="B13064" s="777" t="s">
        <v>1248</v>
      </c>
      <c r="C13064" s="777"/>
      <c r="D13064" s="777"/>
      <c r="E13064" s="777"/>
      <c r="F13064" s="777"/>
    </row>
    <row r="13065" customFormat="false" ht="12.75" hidden="false" customHeight="false" outlineLevel="0" collapsed="false">
      <c r="B13065" s="531" t="s">
        <v>3976</v>
      </c>
      <c r="C13065" s="532" t="s">
        <v>1018</v>
      </c>
      <c r="D13065" s="403" t="s">
        <v>3977</v>
      </c>
      <c r="E13065" s="532" t="s">
        <v>3978</v>
      </c>
      <c r="F13065" s="532" t="s">
        <v>3979</v>
      </c>
    </row>
    <row r="13066" customFormat="false" ht="25.5" hidden="false" customHeight="false" outlineLevel="0" collapsed="false">
      <c r="B13066" s="342" t="s">
        <v>5010</v>
      </c>
      <c r="C13066" s="337" t="s">
        <v>1261</v>
      </c>
      <c r="D13066" s="543" t="n">
        <v>0.54</v>
      </c>
      <c r="E13066" s="419" t="n">
        <f aca="false">'Comp. Geral'!E323</f>
        <v>0</v>
      </c>
      <c r="F13066" s="409" t="n">
        <f aca="false">D13066*E13066</f>
        <v>0</v>
      </c>
    </row>
    <row r="13067" customFormat="false" ht="25.5" hidden="false" customHeight="false" outlineLevel="0" collapsed="false">
      <c r="B13067" s="342" t="s">
        <v>5011</v>
      </c>
      <c r="C13067" s="337" t="s">
        <v>1261</v>
      </c>
      <c r="D13067" s="543" t="n">
        <v>0.37</v>
      </c>
      <c r="E13067" s="419" t="n">
        <f aca="false">'Comp. Geral'!E324</f>
        <v>0</v>
      </c>
      <c r="F13067" s="409" t="n">
        <f aca="false">D13067*E13067</f>
        <v>0</v>
      </c>
    </row>
    <row r="13068" customFormat="false" ht="12.75" hidden="false" customHeight="false" outlineLevel="0" collapsed="false">
      <c r="B13068" s="536" t="s">
        <v>3981</v>
      </c>
      <c r="C13068" s="536"/>
      <c r="D13068" s="536"/>
      <c r="E13068" s="536"/>
      <c r="F13068" s="532" t="n">
        <f aca="false">SUM(F13066:F13067)</f>
        <v>0</v>
      </c>
    </row>
    <row r="13069" customFormat="false" ht="12.75" hidden="false" customHeight="false" outlineLevel="0" collapsed="false">
      <c r="B13069" s="777" t="s">
        <v>1016</v>
      </c>
      <c r="C13069" s="777"/>
      <c r="D13069" s="777"/>
      <c r="E13069" s="777"/>
      <c r="F13069" s="777"/>
    </row>
    <row r="13070" customFormat="false" ht="12.75" hidden="false" customHeight="false" outlineLevel="0" collapsed="false">
      <c r="B13070" s="531" t="s">
        <v>3976</v>
      </c>
      <c r="C13070" s="532" t="s">
        <v>1018</v>
      </c>
      <c r="D13070" s="403" t="s">
        <v>3977</v>
      </c>
      <c r="E13070" s="532" t="s">
        <v>3978</v>
      </c>
      <c r="F13070" s="532" t="s">
        <v>3979</v>
      </c>
    </row>
    <row r="13071" customFormat="false" ht="25.5" hidden="false" customHeight="false" outlineLevel="0" collapsed="false">
      <c r="B13071" s="340" t="s">
        <v>5012</v>
      </c>
      <c r="C13071" s="335" t="s">
        <v>64</v>
      </c>
      <c r="D13071" s="805" t="n">
        <v>0.959</v>
      </c>
      <c r="E13071" s="477" t="n">
        <f aca="false">'Comp. Geral'!E326</f>
        <v>0</v>
      </c>
      <c r="F13071" s="409" t="n">
        <f aca="false">D13071*E13071</f>
        <v>0</v>
      </c>
    </row>
    <row r="13072" customFormat="false" ht="12.75" hidden="false" customHeight="false" outlineLevel="0" collapsed="false">
      <c r="B13072" s="536" t="s">
        <v>3981</v>
      </c>
      <c r="C13072" s="536"/>
      <c r="D13072" s="536"/>
      <c r="E13072" s="536"/>
      <c r="F13072" s="532" t="n">
        <f aca="false">SUM(F13071)</f>
        <v>0</v>
      </c>
    </row>
    <row r="13073" customFormat="false" ht="12.75" hidden="false" customHeight="false" outlineLevel="0" collapsed="false">
      <c r="B13073" s="777" t="s">
        <v>1259</v>
      </c>
      <c r="C13073" s="777"/>
      <c r="D13073" s="777"/>
      <c r="E13073" s="777"/>
      <c r="F13073" s="777"/>
    </row>
    <row r="13074" customFormat="false" ht="12.75" hidden="false" customHeight="false" outlineLevel="0" collapsed="false">
      <c r="B13074" s="531" t="s">
        <v>3976</v>
      </c>
      <c r="C13074" s="532" t="s">
        <v>1018</v>
      </c>
      <c r="D13074" s="403" t="s">
        <v>3977</v>
      </c>
      <c r="E13074" s="532" t="s">
        <v>3978</v>
      </c>
      <c r="F13074" s="532" t="s">
        <v>3979</v>
      </c>
    </row>
    <row r="13075" customFormat="false" ht="12.75" hidden="false" customHeight="false" outlineLevel="0" collapsed="false">
      <c r="B13075" s="603" t="s">
        <v>1260</v>
      </c>
      <c r="C13075" s="507" t="s">
        <v>1261</v>
      </c>
      <c r="D13075" s="812" t="n">
        <v>2.49</v>
      </c>
      <c r="E13075" s="409" t="n">
        <f aca="false">'Comp. Geral'!E12</f>
        <v>0</v>
      </c>
      <c r="F13075" s="409" t="n">
        <f aca="false">D13075*E13075</f>
        <v>0</v>
      </c>
    </row>
    <row r="13076" customFormat="false" ht="12.75" hidden="false" customHeight="false" outlineLevel="0" collapsed="false">
      <c r="B13076" s="536" t="s">
        <v>3981</v>
      </c>
      <c r="C13076" s="536"/>
      <c r="D13076" s="536"/>
      <c r="E13076" s="536"/>
      <c r="F13076" s="532" t="n">
        <f aca="false">SUM(F13075:F13075)</f>
        <v>0</v>
      </c>
    </row>
    <row r="13077" customFormat="false" ht="12.75" hidden="false" customHeight="false" outlineLevel="0" collapsed="false">
      <c r="B13077" s="537" t="s">
        <v>3984</v>
      </c>
      <c r="C13077" s="537"/>
      <c r="D13077" s="537"/>
      <c r="E13077" s="537"/>
      <c r="F13077" s="538" t="n">
        <f aca="false">F13068+F13072+F13076</f>
        <v>0</v>
      </c>
    </row>
    <row r="13078" customFormat="false" ht="12.75" hidden="false" customHeight="false" outlineLevel="0" collapsed="false">
      <c r="B13078" s="537" t="s">
        <v>3985</v>
      </c>
      <c r="C13078" s="537"/>
      <c r="D13078" s="537"/>
      <c r="E13078" s="537"/>
      <c r="F13078" s="538" t="n">
        <f aca="false">F12947</f>
        <v>1</v>
      </c>
    </row>
    <row r="13079" customFormat="false" ht="12.75" hidden="false" customHeight="false" outlineLevel="0" collapsed="false">
      <c r="B13079" s="539" t="s">
        <v>3986</v>
      </c>
      <c r="C13079" s="539"/>
      <c r="D13079" s="539"/>
      <c r="E13079" s="539"/>
      <c r="F13079" s="538" t="n">
        <f aca="false">F13077*F13078</f>
        <v>0</v>
      </c>
    </row>
    <row r="13080" customFormat="false" ht="12.75" hidden="false" customHeight="false" outlineLevel="0" collapsed="false">
      <c r="B13080" s="540"/>
      <c r="C13080" s="540"/>
      <c r="D13080" s="540"/>
      <c r="E13080" s="540"/>
      <c r="F13080" s="541"/>
    </row>
    <row r="13081" customFormat="false" ht="30" hidden="false" customHeight="true" outlineLevel="0" collapsed="false">
      <c r="B13081" s="388" t="s">
        <v>3969</v>
      </c>
      <c r="C13081" s="389" t="s">
        <v>3970</v>
      </c>
      <c r="D13081" s="389"/>
      <c r="E13081" s="389"/>
      <c r="F13081" s="389"/>
    </row>
    <row r="13082" customFormat="false" ht="12.75" hidden="false" customHeight="false" outlineLevel="0" collapsed="false">
      <c r="B13082" s="790" t="s">
        <v>4009</v>
      </c>
      <c r="C13082" s="770"/>
      <c r="D13082" s="771"/>
      <c r="E13082" s="772" t="s">
        <v>3972</v>
      </c>
      <c r="F13082" s="773"/>
    </row>
    <row r="13083" customFormat="false" ht="12.75" hidden="false" customHeight="true" outlineLevel="0" collapsed="false">
      <c r="B13083" s="774" t="s">
        <v>5013</v>
      </c>
      <c r="C13083" s="774"/>
      <c r="D13083" s="774"/>
      <c r="E13083" s="775" t="s">
        <v>4024</v>
      </c>
      <c r="F13083" s="776"/>
    </row>
    <row r="13084" customFormat="false" ht="12.75" hidden="false" customHeight="false" outlineLevel="0" collapsed="false">
      <c r="B13084" s="777" t="s">
        <v>1248</v>
      </c>
      <c r="C13084" s="777"/>
      <c r="D13084" s="777"/>
      <c r="E13084" s="777"/>
      <c r="F13084" s="777"/>
    </row>
    <row r="13085" customFormat="false" ht="12.75" hidden="false" customHeight="false" outlineLevel="0" collapsed="false">
      <c r="B13085" s="531" t="s">
        <v>3976</v>
      </c>
      <c r="C13085" s="532" t="s">
        <v>1018</v>
      </c>
      <c r="D13085" s="403" t="s">
        <v>3977</v>
      </c>
      <c r="E13085" s="532" t="s">
        <v>3978</v>
      </c>
      <c r="F13085" s="532" t="s">
        <v>3979</v>
      </c>
    </row>
    <row r="13086" customFormat="false" ht="25.5" hidden="false" customHeight="false" outlineLevel="0" collapsed="false">
      <c r="B13086" s="342" t="s">
        <v>5010</v>
      </c>
      <c r="C13086" s="337" t="s">
        <v>1261</v>
      </c>
      <c r="D13086" s="543" t="n">
        <v>0.005</v>
      </c>
      <c r="E13086" s="419" t="n">
        <f aca="false">'Comp. Geral'!E323</f>
        <v>0</v>
      </c>
      <c r="F13086" s="822" t="n">
        <f aca="false">D13086*E13086</f>
        <v>0</v>
      </c>
    </row>
    <row r="13087" customFormat="false" ht="25.5" hidden="false" customHeight="false" outlineLevel="0" collapsed="false">
      <c r="B13087" s="342" t="s">
        <v>5011</v>
      </c>
      <c r="C13087" s="337" t="s">
        <v>1261</v>
      </c>
      <c r="D13087" s="543" t="n">
        <v>0.004</v>
      </c>
      <c r="E13087" s="419" t="n">
        <f aca="false">'Comp. Geral'!E324</f>
        <v>0</v>
      </c>
      <c r="F13087" s="822" t="n">
        <f aca="false">D13087*E13087</f>
        <v>0</v>
      </c>
    </row>
    <row r="13088" customFormat="false" ht="12.75" hidden="false" customHeight="false" outlineLevel="0" collapsed="false">
      <c r="B13088" s="536" t="s">
        <v>3981</v>
      </c>
      <c r="C13088" s="536"/>
      <c r="D13088" s="536"/>
      <c r="E13088" s="536"/>
      <c r="F13088" s="823" t="n">
        <f aca="false">SUM(F13086:F13087)</f>
        <v>0</v>
      </c>
    </row>
    <row r="13089" customFormat="false" ht="12.75" hidden="false" customHeight="false" outlineLevel="0" collapsed="false">
      <c r="B13089" s="777" t="s">
        <v>1016</v>
      </c>
      <c r="C13089" s="777"/>
      <c r="D13089" s="777"/>
      <c r="E13089" s="777"/>
      <c r="F13089" s="777"/>
    </row>
    <row r="13090" customFormat="false" ht="12.75" hidden="false" customHeight="false" outlineLevel="0" collapsed="false">
      <c r="B13090" s="531" t="s">
        <v>3976</v>
      </c>
      <c r="C13090" s="532" t="s">
        <v>1018</v>
      </c>
      <c r="D13090" s="403" t="s">
        <v>3977</v>
      </c>
      <c r="E13090" s="532" t="s">
        <v>3978</v>
      </c>
      <c r="F13090" s="532" t="s">
        <v>3979</v>
      </c>
    </row>
    <row r="13091" customFormat="false" ht="25.5" hidden="false" customHeight="false" outlineLevel="0" collapsed="false">
      <c r="B13091" s="340" t="s">
        <v>5012</v>
      </c>
      <c r="C13091" s="335" t="s">
        <v>64</v>
      </c>
      <c r="D13091" s="805" t="n">
        <v>0.01</v>
      </c>
      <c r="E13091" s="477" t="n">
        <f aca="false">'Comp. Geral'!E326</f>
        <v>0</v>
      </c>
      <c r="F13091" s="409" t="n">
        <f aca="false">D13091*E13091</f>
        <v>0</v>
      </c>
    </row>
    <row r="13092" customFormat="false" ht="12.75" hidden="false" customHeight="false" outlineLevel="0" collapsed="false">
      <c r="B13092" s="536" t="s">
        <v>3981</v>
      </c>
      <c r="C13092" s="536"/>
      <c r="D13092" s="536"/>
      <c r="E13092" s="536"/>
      <c r="F13092" s="532" t="n">
        <f aca="false">SUM(F13091)</f>
        <v>0</v>
      </c>
    </row>
    <row r="13093" customFormat="false" ht="12.75" hidden="false" customHeight="false" outlineLevel="0" collapsed="false">
      <c r="B13093" s="777" t="s">
        <v>1259</v>
      </c>
      <c r="C13093" s="777"/>
      <c r="D13093" s="777"/>
      <c r="E13093" s="777"/>
      <c r="F13093" s="777"/>
    </row>
    <row r="13094" customFormat="false" ht="12.75" hidden="false" customHeight="false" outlineLevel="0" collapsed="false">
      <c r="B13094" s="531" t="s">
        <v>3976</v>
      </c>
      <c r="C13094" s="532" t="s">
        <v>1018</v>
      </c>
      <c r="D13094" s="403" t="s">
        <v>3977</v>
      </c>
      <c r="E13094" s="532" t="s">
        <v>3978</v>
      </c>
      <c r="F13094" s="532" t="s">
        <v>3979</v>
      </c>
    </row>
    <row r="13095" customFormat="false" ht="12.75" hidden="false" customHeight="false" outlineLevel="0" collapsed="false">
      <c r="B13095" s="603" t="s">
        <v>1260</v>
      </c>
      <c r="C13095" s="507" t="s">
        <v>1261</v>
      </c>
      <c r="D13095" s="812" t="n">
        <v>0.025</v>
      </c>
      <c r="E13095" s="409" t="n">
        <f aca="false">'Comp. Geral'!E12</f>
        <v>0</v>
      </c>
      <c r="F13095" s="409" t="n">
        <f aca="false">D13095*E13095</f>
        <v>0</v>
      </c>
    </row>
    <row r="13096" customFormat="false" ht="12.75" hidden="false" customHeight="false" outlineLevel="0" collapsed="false">
      <c r="B13096" s="536" t="s">
        <v>3981</v>
      </c>
      <c r="C13096" s="536"/>
      <c r="D13096" s="536"/>
      <c r="E13096" s="536"/>
      <c r="F13096" s="532" t="n">
        <f aca="false">SUM(F13095:F13095)</f>
        <v>0</v>
      </c>
    </row>
    <row r="13097" customFormat="false" ht="12.75" hidden="false" customHeight="false" outlineLevel="0" collapsed="false">
      <c r="B13097" s="537" t="s">
        <v>3984</v>
      </c>
      <c r="C13097" s="537"/>
      <c r="D13097" s="537"/>
      <c r="E13097" s="537"/>
      <c r="F13097" s="538" t="n">
        <f aca="false">F13088+F13092+F13096</f>
        <v>0</v>
      </c>
    </row>
    <row r="13098" customFormat="false" ht="12.75" hidden="false" customHeight="false" outlineLevel="0" collapsed="false">
      <c r="B13098" s="537" t="s">
        <v>3985</v>
      </c>
      <c r="C13098" s="537"/>
      <c r="D13098" s="537"/>
      <c r="E13098" s="537"/>
      <c r="F13098" s="538" t="n">
        <f aca="false">F13078</f>
        <v>1</v>
      </c>
    </row>
    <row r="13099" customFormat="false" ht="12.75" hidden="false" customHeight="false" outlineLevel="0" collapsed="false">
      <c r="B13099" s="539" t="s">
        <v>3986</v>
      </c>
      <c r="C13099" s="539"/>
      <c r="D13099" s="539"/>
      <c r="E13099" s="539"/>
      <c r="F13099" s="538" t="n">
        <f aca="false">F13097*F13098</f>
        <v>0</v>
      </c>
    </row>
    <row r="13100" customFormat="false" ht="12.75" hidden="false" customHeight="false" outlineLevel="0" collapsed="false">
      <c r="B13100" s="540"/>
      <c r="C13100" s="540"/>
      <c r="D13100" s="540"/>
      <c r="E13100" s="540"/>
      <c r="F13100" s="541"/>
    </row>
    <row r="13101" customFormat="false" ht="12.75" hidden="false" customHeight="false" outlineLevel="0" collapsed="false">
      <c r="B13101" s="540" t="s">
        <v>2556</v>
      </c>
      <c r="C13101" s="540"/>
      <c r="D13101" s="540"/>
      <c r="E13101" s="540"/>
      <c r="F13101" s="541"/>
    </row>
    <row r="13102" customFormat="false" ht="12.75" hidden="false" customHeight="false" outlineLevel="0" collapsed="false">
      <c r="B13102" s="540"/>
      <c r="C13102" s="540"/>
      <c r="D13102" s="540"/>
      <c r="E13102" s="540"/>
      <c r="F13102" s="541"/>
    </row>
    <row r="13103" customFormat="false" ht="30" hidden="false" customHeight="true" outlineLevel="0" collapsed="false">
      <c r="B13103" s="388" t="s">
        <v>3969</v>
      </c>
      <c r="C13103" s="389" t="s">
        <v>3970</v>
      </c>
      <c r="D13103" s="389"/>
      <c r="E13103" s="389"/>
      <c r="F13103" s="389"/>
    </row>
    <row r="13104" customFormat="false" ht="12.75" hidden="false" customHeight="false" outlineLevel="0" collapsed="false">
      <c r="B13104" s="790" t="s">
        <v>4009</v>
      </c>
      <c r="C13104" s="770"/>
      <c r="D13104" s="771"/>
      <c r="E13104" s="772" t="s">
        <v>3972</v>
      </c>
      <c r="F13104" s="773"/>
    </row>
    <row r="13105" customFormat="false" ht="12.75" hidden="false" customHeight="true" outlineLevel="0" collapsed="false">
      <c r="B13105" s="774" t="s">
        <v>5014</v>
      </c>
      <c r="C13105" s="774"/>
      <c r="D13105" s="774"/>
      <c r="E13105" s="775" t="s">
        <v>4024</v>
      </c>
      <c r="F13105" s="776"/>
    </row>
    <row r="13106" customFormat="false" ht="12.75" hidden="false" customHeight="false" outlineLevel="0" collapsed="false">
      <c r="B13106" s="777" t="s">
        <v>1248</v>
      </c>
      <c r="C13106" s="777"/>
      <c r="D13106" s="777"/>
      <c r="E13106" s="777"/>
      <c r="F13106" s="777"/>
    </row>
    <row r="13107" customFormat="false" ht="12.75" hidden="false" customHeight="false" outlineLevel="0" collapsed="false">
      <c r="B13107" s="531" t="s">
        <v>3976</v>
      </c>
      <c r="C13107" s="532" t="s">
        <v>1018</v>
      </c>
      <c r="D13107" s="403" t="s">
        <v>3977</v>
      </c>
      <c r="E13107" s="532" t="s">
        <v>3978</v>
      </c>
      <c r="F13107" s="532" t="s">
        <v>3979</v>
      </c>
    </row>
    <row r="13108" customFormat="false" ht="12.75" hidden="false" customHeight="false" outlineLevel="0" collapsed="false">
      <c r="B13108" s="342" t="s">
        <v>1745</v>
      </c>
      <c r="C13108" s="337" t="s">
        <v>1261</v>
      </c>
      <c r="D13108" s="543" t="n">
        <v>0.97</v>
      </c>
      <c r="E13108" s="419" t="n">
        <f aca="false">'Comp. Geral'!E325</f>
        <v>0</v>
      </c>
      <c r="F13108" s="822" t="n">
        <f aca="false">D13108*E13108</f>
        <v>0</v>
      </c>
    </row>
    <row r="13109" customFormat="false" ht="12.75" hidden="false" customHeight="false" outlineLevel="0" collapsed="false">
      <c r="B13109" s="536" t="s">
        <v>3981</v>
      </c>
      <c r="C13109" s="536"/>
      <c r="D13109" s="536"/>
      <c r="E13109" s="536"/>
      <c r="F13109" s="823" t="n">
        <f aca="false">SUM(F13108:F13108)</f>
        <v>0</v>
      </c>
    </row>
    <row r="13110" customFormat="false" ht="12.75" hidden="false" customHeight="false" outlineLevel="0" collapsed="false">
      <c r="B13110" s="777" t="s">
        <v>1016</v>
      </c>
      <c r="C13110" s="777"/>
      <c r="D13110" s="777"/>
      <c r="E13110" s="777"/>
      <c r="F13110" s="777"/>
    </row>
    <row r="13111" customFormat="false" ht="12.75" hidden="false" customHeight="false" outlineLevel="0" collapsed="false">
      <c r="B13111" s="531" t="s">
        <v>3976</v>
      </c>
      <c r="C13111" s="532" t="s">
        <v>1018</v>
      </c>
      <c r="D13111" s="403" t="s">
        <v>3977</v>
      </c>
      <c r="E13111" s="532" t="s">
        <v>3978</v>
      </c>
      <c r="F13111" s="532" t="s">
        <v>3979</v>
      </c>
    </row>
    <row r="13112" customFormat="false" ht="12.75" hidden="false" customHeight="false" outlineLevel="0" collapsed="false">
      <c r="B13112" s="783" t="s">
        <v>1934</v>
      </c>
      <c r="C13112" s="335" t="s">
        <v>64</v>
      </c>
      <c r="D13112" s="805" t="n">
        <v>0.03</v>
      </c>
      <c r="E13112" s="477" t="n">
        <f aca="false">'Comp. Geral'!E420</f>
        <v>0</v>
      </c>
      <c r="F13112" s="477" t="n">
        <f aca="false">D13112*E13112</f>
        <v>0</v>
      </c>
    </row>
    <row r="13113" customFormat="false" ht="12.75" hidden="false" customHeight="false" outlineLevel="0" collapsed="false">
      <c r="B13113" s="824" t="s">
        <v>1936</v>
      </c>
      <c r="C13113" s="337" t="s">
        <v>50</v>
      </c>
      <c r="D13113" s="543" t="n">
        <v>0.23</v>
      </c>
      <c r="E13113" s="419" t="n">
        <f aca="false">'Comp. Geral'!E421</f>
        <v>0</v>
      </c>
      <c r="F13113" s="419" t="n">
        <f aca="false">D13113*E13113</f>
        <v>0</v>
      </c>
    </row>
    <row r="13114" customFormat="false" ht="12.75" hidden="false" customHeight="false" outlineLevel="0" collapsed="false">
      <c r="B13114" s="536" t="s">
        <v>3981</v>
      </c>
      <c r="C13114" s="536"/>
      <c r="D13114" s="536"/>
      <c r="E13114" s="536"/>
      <c r="F13114" s="532" t="n">
        <f aca="false">SUM(F13112:F13113)</f>
        <v>0</v>
      </c>
    </row>
    <row r="13115" customFormat="false" ht="12.75" hidden="false" customHeight="false" outlineLevel="0" collapsed="false">
      <c r="B13115" s="777" t="s">
        <v>1259</v>
      </c>
      <c r="C13115" s="777"/>
      <c r="D13115" s="777"/>
      <c r="E13115" s="777"/>
      <c r="F13115" s="777"/>
    </row>
    <row r="13116" customFormat="false" ht="12.75" hidden="false" customHeight="false" outlineLevel="0" collapsed="false">
      <c r="B13116" s="531" t="s">
        <v>3976</v>
      </c>
      <c r="C13116" s="532" t="s">
        <v>1018</v>
      </c>
      <c r="D13116" s="403" t="s">
        <v>3977</v>
      </c>
      <c r="E13116" s="532" t="s">
        <v>3978</v>
      </c>
      <c r="F13116" s="532" t="s">
        <v>3979</v>
      </c>
    </row>
    <row r="13117" customFormat="false" ht="12.75" hidden="false" customHeight="false" outlineLevel="0" collapsed="false">
      <c r="B13117" s="603" t="s">
        <v>1260</v>
      </c>
      <c r="C13117" s="507" t="s">
        <v>1261</v>
      </c>
      <c r="D13117" s="812" t="n">
        <v>0.97</v>
      </c>
      <c r="E13117" s="409" t="n">
        <f aca="false">'Comp. Geral'!E12</f>
        <v>0</v>
      </c>
      <c r="F13117" s="409" t="n">
        <f aca="false">D13117*E13117</f>
        <v>0</v>
      </c>
    </row>
    <row r="13118" customFormat="false" ht="12.75" hidden="false" customHeight="false" outlineLevel="0" collapsed="false">
      <c r="B13118" s="536" t="s">
        <v>3981</v>
      </c>
      <c r="C13118" s="536"/>
      <c r="D13118" s="536"/>
      <c r="E13118" s="536"/>
      <c r="F13118" s="532" t="n">
        <f aca="false">SUM(F13117:F13117)</f>
        <v>0</v>
      </c>
    </row>
    <row r="13119" customFormat="false" ht="12.75" hidden="false" customHeight="false" outlineLevel="0" collapsed="false">
      <c r="B13119" s="537" t="s">
        <v>3984</v>
      </c>
      <c r="C13119" s="537"/>
      <c r="D13119" s="537"/>
      <c r="E13119" s="537"/>
      <c r="F13119" s="538" t="n">
        <f aca="false">F13109+F13114+F13118</f>
        <v>0</v>
      </c>
    </row>
    <row r="13120" customFormat="false" ht="12.75" hidden="false" customHeight="false" outlineLevel="0" collapsed="false">
      <c r="B13120" s="537" t="s">
        <v>3985</v>
      </c>
      <c r="C13120" s="537"/>
      <c r="D13120" s="537"/>
      <c r="E13120" s="537"/>
      <c r="F13120" s="538" t="n">
        <f aca="false">F13098</f>
        <v>1</v>
      </c>
    </row>
    <row r="13121" customFormat="false" ht="12.75" hidden="false" customHeight="false" outlineLevel="0" collapsed="false">
      <c r="B13121" s="539" t="s">
        <v>3986</v>
      </c>
      <c r="C13121" s="539"/>
      <c r="D13121" s="539"/>
      <c r="E13121" s="539"/>
      <c r="F13121" s="538" t="n">
        <f aca="false">F13119*F13120</f>
        <v>0</v>
      </c>
    </row>
    <row r="13122" customFormat="false" ht="12.75" hidden="false" customHeight="false" outlineLevel="0" collapsed="false">
      <c r="B13122" s="540"/>
      <c r="C13122" s="540"/>
      <c r="D13122" s="540"/>
      <c r="E13122" s="540"/>
      <c r="F13122" s="541"/>
    </row>
    <row r="13123" customFormat="false" ht="12.75" hidden="false" customHeight="false" outlineLevel="0" collapsed="false">
      <c r="B13123" s="540" t="s">
        <v>3931</v>
      </c>
      <c r="C13123" s="540"/>
      <c r="D13123" s="540"/>
      <c r="E13123" s="540"/>
      <c r="F13123" s="541"/>
    </row>
    <row r="13124" customFormat="false" ht="12.75" hidden="false" customHeight="false" outlineLevel="0" collapsed="false">
      <c r="B13124" s="540"/>
      <c r="C13124" s="540"/>
      <c r="D13124" s="540"/>
      <c r="E13124" s="540"/>
      <c r="F13124" s="541"/>
    </row>
    <row r="13125" customFormat="false" ht="30" hidden="false" customHeight="true" outlineLevel="0" collapsed="false">
      <c r="B13125" s="388" t="s">
        <v>3969</v>
      </c>
      <c r="C13125" s="389" t="s">
        <v>3970</v>
      </c>
      <c r="D13125" s="389"/>
      <c r="E13125" s="389"/>
      <c r="F13125" s="389"/>
    </row>
    <row r="13126" customFormat="false" ht="12.75" hidden="false" customHeight="false" outlineLevel="0" collapsed="false">
      <c r="B13126" s="790" t="s">
        <v>4009</v>
      </c>
      <c r="C13126" s="770"/>
      <c r="D13126" s="771"/>
      <c r="E13126" s="772" t="s">
        <v>3972</v>
      </c>
      <c r="F13126" s="773"/>
    </row>
    <row r="13127" customFormat="false" ht="26.25" hidden="false" customHeight="true" outlineLevel="0" collapsed="false">
      <c r="B13127" s="774" t="s">
        <v>5015</v>
      </c>
      <c r="C13127" s="774"/>
      <c r="D13127" s="774"/>
      <c r="E13127" s="775" t="s">
        <v>4024</v>
      </c>
      <c r="F13127" s="776"/>
    </row>
    <row r="13128" customFormat="false" ht="12.75" hidden="false" customHeight="false" outlineLevel="0" collapsed="false">
      <c r="B13128" s="777" t="s">
        <v>1248</v>
      </c>
      <c r="C13128" s="777"/>
      <c r="D13128" s="777"/>
      <c r="E13128" s="777"/>
      <c r="F13128" s="777"/>
    </row>
    <row r="13129" customFormat="false" ht="12.75" hidden="false" customHeight="false" outlineLevel="0" collapsed="false">
      <c r="B13129" s="531" t="s">
        <v>3976</v>
      </c>
      <c r="C13129" s="532" t="s">
        <v>1018</v>
      </c>
      <c r="D13129" s="403" t="s">
        <v>3977</v>
      </c>
      <c r="E13129" s="532" t="s">
        <v>3978</v>
      </c>
      <c r="F13129" s="532" t="s">
        <v>3979</v>
      </c>
    </row>
    <row r="13130" customFormat="false" ht="12.75" hidden="false" customHeight="false" outlineLevel="0" collapsed="false">
      <c r="B13130" s="808" t="s">
        <v>1938</v>
      </c>
      <c r="C13130" s="335" t="s">
        <v>1939</v>
      </c>
      <c r="D13130" s="805" t="n">
        <v>0.75</v>
      </c>
      <c r="E13130" s="477" t="n">
        <f aca="false">'Comp. Geral'!E422</f>
        <v>0</v>
      </c>
      <c r="F13130" s="822" t="n">
        <f aca="false">D13130*E13130</f>
        <v>0</v>
      </c>
    </row>
    <row r="13131" customFormat="false" ht="12.75" hidden="false" customHeight="false" outlineLevel="0" collapsed="false">
      <c r="B13131" s="783" t="s">
        <v>1941</v>
      </c>
      <c r="C13131" s="337" t="s">
        <v>1840</v>
      </c>
      <c r="D13131" s="543" t="n">
        <v>30</v>
      </c>
      <c r="E13131" s="419" t="n">
        <f aca="false">'Comp. Geral'!E424</f>
        <v>0</v>
      </c>
      <c r="F13131" s="822" t="n">
        <f aca="false">D13131*E13131</f>
        <v>0</v>
      </c>
    </row>
    <row r="13132" customFormat="false" ht="12.75" hidden="false" customHeight="false" outlineLevel="0" collapsed="false">
      <c r="B13132" s="536" t="s">
        <v>3981</v>
      </c>
      <c r="C13132" s="536"/>
      <c r="D13132" s="536"/>
      <c r="E13132" s="536"/>
      <c r="F13132" s="823" t="n">
        <f aca="false">SUM(F13130:F13131)</f>
        <v>0</v>
      </c>
    </row>
    <row r="13133" customFormat="false" ht="12.75" hidden="false" customHeight="false" outlineLevel="0" collapsed="false">
      <c r="B13133" s="537" t="s">
        <v>3984</v>
      </c>
      <c r="C13133" s="537"/>
      <c r="D13133" s="537"/>
      <c r="E13133" s="537"/>
      <c r="F13133" s="538" t="n">
        <f aca="false">F13132</f>
        <v>0</v>
      </c>
    </row>
    <row r="13134" customFormat="false" ht="12.75" hidden="false" customHeight="false" outlineLevel="0" collapsed="false">
      <c r="B13134" s="537" t="s">
        <v>3985</v>
      </c>
      <c r="C13134" s="537"/>
      <c r="D13134" s="537"/>
      <c r="E13134" s="537"/>
      <c r="F13134" s="538" t="n">
        <f aca="false">F13120</f>
        <v>1</v>
      </c>
    </row>
    <row r="13135" customFormat="false" ht="12.75" hidden="false" customHeight="false" outlineLevel="0" collapsed="false">
      <c r="B13135" s="539" t="s">
        <v>3986</v>
      </c>
      <c r="C13135" s="539"/>
      <c r="D13135" s="539"/>
      <c r="E13135" s="539"/>
      <c r="F13135" s="538" t="n">
        <f aca="false">F13133*F13134</f>
        <v>0</v>
      </c>
    </row>
    <row r="13136" customFormat="false" ht="12.75" hidden="false" customHeight="false" outlineLevel="0" collapsed="false">
      <c r="B13136" s="540"/>
      <c r="C13136" s="540"/>
      <c r="D13136" s="540"/>
      <c r="E13136" s="540"/>
      <c r="F13136" s="541"/>
    </row>
    <row r="13137" customFormat="false" ht="30" hidden="false" customHeight="true" outlineLevel="0" collapsed="false">
      <c r="B13137" s="388" t="s">
        <v>3969</v>
      </c>
      <c r="C13137" s="389" t="s">
        <v>3970</v>
      </c>
      <c r="D13137" s="389"/>
      <c r="E13137" s="389"/>
      <c r="F13137" s="389"/>
    </row>
    <row r="13138" customFormat="false" ht="12.75" hidden="false" customHeight="false" outlineLevel="0" collapsed="false">
      <c r="B13138" s="790" t="s">
        <v>4009</v>
      </c>
      <c r="C13138" s="770"/>
      <c r="D13138" s="771"/>
      <c r="E13138" s="772" t="s">
        <v>3972</v>
      </c>
      <c r="F13138" s="773"/>
    </row>
    <row r="13139" customFormat="false" ht="26.25" hidden="false" customHeight="true" outlineLevel="0" collapsed="false">
      <c r="B13139" s="774" t="s">
        <v>5016</v>
      </c>
      <c r="C13139" s="774"/>
      <c r="D13139" s="774"/>
      <c r="E13139" s="775" t="s">
        <v>4024</v>
      </c>
      <c r="F13139" s="776"/>
    </row>
    <row r="13140" customFormat="false" ht="12.75" hidden="false" customHeight="false" outlineLevel="0" collapsed="false">
      <c r="B13140" s="777" t="s">
        <v>1248</v>
      </c>
      <c r="C13140" s="777"/>
      <c r="D13140" s="777"/>
      <c r="E13140" s="777"/>
      <c r="F13140" s="777"/>
    </row>
    <row r="13141" customFormat="false" ht="12.75" hidden="false" customHeight="false" outlineLevel="0" collapsed="false">
      <c r="B13141" s="531" t="s">
        <v>3976</v>
      </c>
      <c r="C13141" s="532" t="s">
        <v>1018</v>
      </c>
      <c r="D13141" s="403" t="s">
        <v>3977</v>
      </c>
      <c r="E13141" s="532" t="s">
        <v>3978</v>
      </c>
      <c r="F13141" s="532" t="s">
        <v>3979</v>
      </c>
    </row>
    <row r="13142" customFormat="false" ht="25.5" hidden="false" customHeight="false" outlineLevel="0" collapsed="false">
      <c r="B13142" s="811" t="s">
        <v>1944</v>
      </c>
      <c r="C13142" s="335" t="s">
        <v>1939</v>
      </c>
      <c r="D13142" s="805" t="n">
        <v>0.75</v>
      </c>
      <c r="E13142" s="477" t="n">
        <f aca="false">'Comp. Geral'!E425</f>
        <v>0</v>
      </c>
      <c r="F13142" s="822" t="n">
        <f aca="false">D13142*E13142</f>
        <v>0</v>
      </c>
    </row>
    <row r="13143" customFormat="false" ht="25.5" hidden="false" customHeight="false" outlineLevel="0" collapsed="false">
      <c r="B13143" s="814" t="s">
        <v>1946</v>
      </c>
      <c r="C13143" s="337" t="s">
        <v>1840</v>
      </c>
      <c r="D13143" s="543" t="n">
        <v>30</v>
      </c>
      <c r="E13143" s="419" t="n">
        <f aca="false">'Comp. Geral'!E426</f>
        <v>0</v>
      </c>
      <c r="F13143" s="822" t="n">
        <f aca="false">D13143*E13143</f>
        <v>0</v>
      </c>
    </row>
    <row r="13144" customFormat="false" ht="12.75" hidden="false" customHeight="false" outlineLevel="0" collapsed="false">
      <c r="B13144" s="536" t="s">
        <v>3981</v>
      </c>
      <c r="C13144" s="536"/>
      <c r="D13144" s="536"/>
      <c r="E13144" s="536"/>
      <c r="F13144" s="823" t="n">
        <f aca="false">SUM(F13142:F13143)</f>
        <v>0</v>
      </c>
    </row>
    <row r="13145" customFormat="false" ht="12.75" hidden="false" customHeight="false" outlineLevel="0" collapsed="false">
      <c r="B13145" s="537" t="s">
        <v>3984</v>
      </c>
      <c r="C13145" s="537"/>
      <c r="D13145" s="537"/>
      <c r="E13145" s="537"/>
      <c r="F13145" s="538" t="n">
        <f aca="false">F13144</f>
        <v>0</v>
      </c>
    </row>
    <row r="13146" customFormat="false" ht="12.75" hidden="false" customHeight="false" outlineLevel="0" collapsed="false">
      <c r="B13146" s="537" t="s">
        <v>3985</v>
      </c>
      <c r="C13146" s="537"/>
      <c r="D13146" s="537"/>
      <c r="E13146" s="537"/>
      <c r="F13146" s="538" t="n">
        <f aca="false">F13134</f>
        <v>1</v>
      </c>
    </row>
    <row r="13147" customFormat="false" ht="12.75" hidden="false" customHeight="false" outlineLevel="0" collapsed="false">
      <c r="B13147" s="539" t="s">
        <v>3986</v>
      </c>
      <c r="C13147" s="539"/>
      <c r="D13147" s="539"/>
      <c r="E13147" s="539"/>
      <c r="F13147" s="538" t="n">
        <f aca="false">F13145*F13146</f>
        <v>0</v>
      </c>
    </row>
    <row r="13148" customFormat="false" ht="12.75" hidden="false" customHeight="false" outlineLevel="0" collapsed="false">
      <c r="B13148" s="540"/>
      <c r="C13148" s="540"/>
      <c r="D13148" s="540"/>
      <c r="E13148" s="540"/>
      <c r="F13148" s="541"/>
    </row>
    <row r="13149" customFormat="false" ht="30" hidden="false" customHeight="true" outlineLevel="0" collapsed="false">
      <c r="B13149" s="388" t="s">
        <v>3969</v>
      </c>
      <c r="C13149" s="389" t="s">
        <v>3970</v>
      </c>
      <c r="D13149" s="389"/>
      <c r="E13149" s="389"/>
      <c r="F13149" s="389"/>
    </row>
    <row r="13150" customFormat="false" ht="12.75" hidden="false" customHeight="false" outlineLevel="0" collapsed="false">
      <c r="B13150" s="790" t="s">
        <v>4009</v>
      </c>
      <c r="C13150" s="770"/>
      <c r="D13150" s="771"/>
      <c r="E13150" s="772" t="s">
        <v>3972</v>
      </c>
      <c r="F13150" s="773"/>
    </row>
    <row r="13151" customFormat="false" ht="27" hidden="false" customHeight="true" outlineLevel="0" collapsed="false">
      <c r="B13151" s="774" t="s">
        <v>5017</v>
      </c>
      <c r="C13151" s="774"/>
      <c r="D13151" s="774"/>
      <c r="E13151" s="775" t="s">
        <v>4024</v>
      </c>
      <c r="F13151" s="776"/>
    </row>
    <row r="13152" customFormat="false" ht="12.75" hidden="false" customHeight="false" outlineLevel="0" collapsed="false">
      <c r="B13152" s="777" t="s">
        <v>1248</v>
      </c>
      <c r="C13152" s="777"/>
      <c r="D13152" s="777"/>
      <c r="E13152" s="777"/>
      <c r="F13152" s="777"/>
    </row>
    <row r="13153" customFormat="false" ht="12.75" hidden="false" customHeight="false" outlineLevel="0" collapsed="false">
      <c r="B13153" s="531" t="s">
        <v>3976</v>
      </c>
      <c r="C13153" s="532" t="s">
        <v>1018</v>
      </c>
      <c r="D13153" s="403" t="s">
        <v>3977</v>
      </c>
      <c r="E13153" s="532" t="s">
        <v>3978</v>
      </c>
      <c r="F13153" s="532" t="s">
        <v>3979</v>
      </c>
    </row>
    <row r="13154" customFormat="false" ht="12.75" hidden="false" customHeight="false" outlineLevel="0" collapsed="false">
      <c r="B13154" s="808" t="s">
        <v>1938</v>
      </c>
      <c r="C13154" s="335" t="s">
        <v>1939</v>
      </c>
      <c r="D13154" s="805" t="n">
        <v>0.75</v>
      </c>
      <c r="E13154" s="477" t="n">
        <f aca="false">'Comp. Geral'!E422</f>
        <v>0</v>
      </c>
      <c r="F13154" s="822" t="n">
        <f aca="false">D13154*E13154</f>
        <v>0</v>
      </c>
    </row>
    <row r="13155" customFormat="false" ht="12.75" hidden="false" customHeight="false" outlineLevel="0" collapsed="false">
      <c r="B13155" s="783" t="s">
        <v>1941</v>
      </c>
      <c r="C13155" s="337" t="s">
        <v>1840</v>
      </c>
      <c r="D13155" s="543" t="n">
        <v>20</v>
      </c>
      <c r="E13155" s="419" t="n">
        <f aca="false">'Comp. Geral'!E424</f>
        <v>0</v>
      </c>
      <c r="F13155" s="822" t="n">
        <f aca="false">D13155*E13155</f>
        <v>0</v>
      </c>
    </row>
    <row r="13156" customFormat="false" ht="12.75" hidden="false" customHeight="false" outlineLevel="0" collapsed="false">
      <c r="B13156" s="536" t="s">
        <v>3981</v>
      </c>
      <c r="C13156" s="536"/>
      <c r="D13156" s="536"/>
      <c r="E13156" s="536"/>
      <c r="F13156" s="823" t="n">
        <f aca="false">SUM(F13154:F13155)</f>
        <v>0</v>
      </c>
    </row>
    <row r="13157" customFormat="false" ht="12.75" hidden="false" customHeight="false" outlineLevel="0" collapsed="false">
      <c r="B13157" s="537" t="s">
        <v>3984</v>
      </c>
      <c r="C13157" s="537"/>
      <c r="D13157" s="537"/>
      <c r="E13157" s="537"/>
      <c r="F13157" s="538" t="n">
        <f aca="false">F13156</f>
        <v>0</v>
      </c>
    </row>
    <row r="13158" customFormat="false" ht="12.75" hidden="false" customHeight="false" outlineLevel="0" collapsed="false">
      <c r="B13158" s="537" t="s">
        <v>3985</v>
      </c>
      <c r="C13158" s="537"/>
      <c r="D13158" s="537"/>
      <c r="E13158" s="537"/>
      <c r="F13158" s="538" t="n">
        <f aca="false">F13146</f>
        <v>1</v>
      </c>
    </row>
    <row r="13159" customFormat="false" ht="12.75" hidden="false" customHeight="false" outlineLevel="0" collapsed="false">
      <c r="B13159" s="539" t="s">
        <v>3986</v>
      </c>
      <c r="C13159" s="539"/>
      <c r="D13159" s="539"/>
      <c r="E13159" s="539"/>
      <c r="F13159" s="538" t="n">
        <f aca="false">F13157*F13158</f>
        <v>0</v>
      </c>
    </row>
    <row r="13160" customFormat="false" ht="12.75" hidden="false" customHeight="false" outlineLevel="0" collapsed="false">
      <c r="B13160" s="540"/>
      <c r="C13160" s="540"/>
      <c r="D13160" s="540"/>
      <c r="E13160" s="540"/>
      <c r="F13160" s="541"/>
    </row>
    <row r="13161" customFormat="false" ht="30" hidden="false" customHeight="true" outlineLevel="0" collapsed="false">
      <c r="B13161" s="388" t="s">
        <v>3969</v>
      </c>
      <c r="C13161" s="389" t="s">
        <v>3970</v>
      </c>
      <c r="D13161" s="389"/>
      <c r="E13161" s="389"/>
      <c r="F13161" s="389"/>
    </row>
    <row r="13162" customFormat="false" ht="12.75" hidden="false" customHeight="false" outlineLevel="0" collapsed="false">
      <c r="B13162" s="790" t="s">
        <v>4009</v>
      </c>
      <c r="C13162" s="770"/>
      <c r="D13162" s="771"/>
      <c r="E13162" s="772" t="s">
        <v>3972</v>
      </c>
      <c r="F13162" s="773"/>
    </row>
    <row r="13163" customFormat="false" ht="25.5" hidden="false" customHeight="true" outlineLevel="0" collapsed="false">
      <c r="B13163" s="774" t="s">
        <v>5018</v>
      </c>
      <c r="C13163" s="774"/>
      <c r="D13163" s="774"/>
      <c r="E13163" s="775" t="s">
        <v>4024</v>
      </c>
      <c r="F13163" s="776"/>
    </row>
    <row r="13164" customFormat="false" ht="12.75" hidden="false" customHeight="false" outlineLevel="0" collapsed="false">
      <c r="B13164" s="777" t="s">
        <v>1248</v>
      </c>
      <c r="C13164" s="777"/>
      <c r="D13164" s="777"/>
      <c r="E13164" s="777"/>
      <c r="F13164" s="777"/>
    </row>
    <row r="13165" customFormat="false" ht="12.75" hidden="false" customHeight="false" outlineLevel="0" collapsed="false">
      <c r="B13165" s="531" t="s">
        <v>3976</v>
      </c>
      <c r="C13165" s="532" t="s">
        <v>1018</v>
      </c>
      <c r="D13165" s="403" t="s">
        <v>3977</v>
      </c>
      <c r="E13165" s="532" t="s">
        <v>3978</v>
      </c>
      <c r="F13165" s="532" t="s">
        <v>3979</v>
      </c>
    </row>
    <row r="13166" customFormat="false" ht="25.5" hidden="false" customHeight="false" outlineLevel="0" collapsed="false">
      <c r="B13166" s="811" t="s">
        <v>1946</v>
      </c>
      <c r="C13166" s="335" t="s">
        <v>1840</v>
      </c>
      <c r="D13166" s="805" t="n">
        <v>20</v>
      </c>
      <c r="E13166" s="477" t="n">
        <f aca="false">'Comp. Geral'!E426</f>
        <v>0</v>
      </c>
      <c r="F13166" s="822" t="n">
        <f aca="false">D13166*E13166</f>
        <v>0</v>
      </c>
    </row>
    <row r="13167" customFormat="false" ht="25.5" hidden="false" customHeight="false" outlineLevel="0" collapsed="false">
      <c r="B13167" s="814" t="s">
        <v>1944</v>
      </c>
      <c r="C13167" s="337" t="s">
        <v>5019</v>
      </c>
      <c r="D13167" s="543" t="n">
        <v>0.75</v>
      </c>
      <c r="E13167" s="419" t="n">
        <f aca="false">'Comp. Geral'!E425</f>
        <v>0</v>
      </c>
      <c r="F13167" s="822" t="n">
        <f aca="false">D13167*E13167</f>
        <v>0</v>
      </c>
    </row>
    <row r="13168" customFormat="false" ht="12.75" hidden="false" customHeight="false" outlineLevel="0" collapsed="false">
      <c r="B13168" s="536" t="s">
        <v>3981</v>
      </c>
      <c r="C13168" s="536"/>
      <c r="D13168" s="536"/>
      <c r="E13168" s="536"/>
      <c r="F13168" s="823" t="n">
        <f aca="false">SUM(F13166:F13167)</f>
        <v>0</v>
      </c>
    </row>
    <row r="13169" customFormat="false" ht="12.75" hidden="false" customHeight="false" outlineLevel="0" collapsed="false">
      <c r="B13169" s="537" t="s">
        <v>3984</v>
      </c>
      <c r="C13169" s="537"/>
      <c r="D13169" s="537"/>
      <c r="E13169" s="537"/>
      <c r="F13169" s="538" t="n">
        <f aca="false">F13168</f>
        <v>0</v>
      </c>
    </row>
    <row r="13170" customFormat="false" ht="12.75" hidden="false" customHeight="false" outlineLevel="0" collapsed="false">
      <c r="B13170" s="537" t="s">
        <v>3985</v>
      </c>
      <c r="C13170" s="537"/>
      <c r="D13170" s="537"/>
      <c r="E13170" s="537"/>
      <c r="F13170" s="538" t="n">
        <f aca="false">F13158</f>
        <v>1</v>
      </c>
    </row>
    <row r="13171" customFormat="false" ht="12.75" hidden="false" customHeight="false" outlineLevel="0" collapsed="false">
      <c r="B13171" s="539" t="s">
        <v>3986</v>
      </c>
      <c r="C13171" s="539"/>
      <c r="D13171" s="539"/>
      <c r="E13171" s="539"/>
      <c r="F13171" s="538" t="n">
        <f aca="false">F13169*F13170</f>
        <v>0</v>
      </c>
    </row>
    <row r="13172" customFormat="false" ht="12.75" hidden="false" customHeight="false" outlineLevel="0" collapsed="false">
      <c r="B13172" s="540"/>
      <c r="C13172" s="540"/>
      <c r="D13172" s="540"/>
      <c r="E13172" s="540"/>
      <c r="F13172" s="541"/>
    </row>
    <row r="13173" customFormat="false" ht="30" hidden="false" customHeight="true" outlineLevel="0" collapsed="false">
      <c r="B13173" s="388" t="s">
        <v>3969</v>
      </c>
      <c r="C13173" s="389" t="s">
        <v>3970</v>
      </c>
      <c r="D13173" s="389"/>
      <c r="E13173" s="389"/>
      <c r="F13173" s="389"/>
    </row>
    <row r="13174" customFormat="false" ht="12.75" hidden="false" customHeight="false" outlineLevel="0" collapsed="false">
      <c r="B13174" s="790" t="s">
        <v>4009</v>
      </c>
      <c r="C13174" s="770"/>
      <c r="D13174" s="771"/>
      <c r="E13174" s="772" t="s">
        <v>3972</v>
      </c>
      <c r="F13174" s="773"/>
    </row>
    <row r="13175" customFormat="false" ht="25.5" hidden="false" customHeight="true" outlineLevel="0" collapsed="false">
      <c r="B13175" s="774" t="s">
        <v>5020</v>
      </c>
      <c r="C13175" s="774"/>
      <c r="D13175" s="774"/>
      <c r="E13175" s="775" t="s">
        <v>4173</v>
      </c>
      <c r="F13175" s="776"/>
    </row>
    <row r="13176" customFormat="false" ht="12.75" hidden="false" customHeight="false" outlineLevel="0" collapsed="false">
      <c r="B13176" s="777" t="s">
        <v>1248</v>
      </c>
      <c r="C13176" s="777"/>
      <c r="D13176" s="777"/>
      <c r="E13176" s="777"/>
      <c r="F13176" s="777"/>
    </row>
    <row r="13177" customFormat="false" ht="12.75" hidden="false" customHeight="false" outlineLevel="0" collapsed="false">
      <c r="B13177" s="531" t="s">
        <v>3976</v>
      </c>
      <c r="C13177" s="532" t="s">
        <v>1018</v>
      </c>
      <c r="D13177" s="403" t="s">
        <v>3977</v>
      </c>
      <c r="E13177" s="532" t="s">
        <v>3978</v>
      </c>
      <c r="F13177" s="532" t="s">
        <v>3979</v>
      </c>
    </row>
    <row r="13178" customFormat="false" ht="25.5" hidden="false" customHeight="false" outlineLevel="0" collapsed="false">
      <c r="B13178" s="334" t="s">
        <v>1957</v>
      </c>
      <c r="C13178" s="335" t="s">
        <v>1261</v>
      </c>
      <c r="D13178" s="825" t="n">
        <v>0.025</v>
      </c>
      <c r="E13178" s="477" t="n">
        <f aca="false">'Comp. Geral'!E432</f>
        <v>0</v>
      </c>
      <c r="F13178" s="826" t="n">
        <f aca="false">D13178*E13178</f>
        <v>0</v>
      </c>
    </row>
    <row r="13179" customFormat="false" ht="25.5" hidden="false" customHeight="false" outlineLevel="0" collapsed="false">
      <c r="B13179" s="336" t="s">
        <v>1948</v>
      </c>
      <c r="C13179" s="337" t="s">
        <v>1261</v>
      </c>
      <c r="D13179" s="827" t="n">
        <v>0.075</v>
      </c>
      <c r="E13179" s="419" t="n">
        <f aca="false">'Comp. Geral'!E427</f>
        <v>0</v>
      </c>
      <c r="F13179" s="482" t="n">
        <f aca="false">D13179*E13179</f>
        <v>0</v>
      </c>
    </row>
    <row r="13180" customFormat="false" ht="12.75" hidden="false" customHeight="false" outlineLevel="0" collapsed="false">
      <c r="B13180" s="334" t="s">
        <v>1866</v>
      </c>
      <c r="C13180" s="335" t="s">
        <v>1261</v>
      </c>
      <c r="D13180" s="825" t="n">
        <v>2E-006</v>
      </c>
      <c r="E13180" s="477" t="n">
        <f aca="false">'Comp. Geral'!E386</f>
        <v>0</v>
      </c>
      <c r="F13180" s="822" t="n">
        <f aca="false">D13180*E13180</f>
        <v>0</v>
      </c>
    </row>
    <row r="13181" customFormat="false" ht="12.75" hidden="false" customHeight="false" outlineLevel="0" collapsed="false">
      <c r="B13181" s="536" t="s">
        <v>3981</v>
      </c>
      <c r="C13181" s="536"/>
      <c r="D13181" s="536"/>
      <c r="E13181" s="536"/>
      <c r="F13181" s="823" t="n">
        <f aca="false">SUM(F13178:F13180)</f>
        <v>0</v>
      </c>
    </row>
    <row r="13182" customFormat="false" ht="12.75" hidden="false" customHeight="false" outlineLevel="0" collapsed="false">
      <c r="B13182" s="777" t="s">
        <v>1259</v>
      </c>
      <c r="C13182" s="777"/>
      <c r="D13182" s="777"/>
      <c r="E13182" s="777"/>
      <c r="F13182" s="777"/>
    </row>
    <row r="13183" customFormat="false" ht="12.75" hidden="false" customHeight="false" outlineLevel="0" collapsed="false">
      <c r="B13183" s="531" t="s">
        <v>3976</v>
      </c>
      <c r="C13183" s="532" t="s">
        <v>1018</v>
      </c>
      <c r="D13183" s="403" t="s">
        <v>3977</v>
      </c>
      <c r="E13183" s="532" t="s">
        <v>3978</v>
      </c>
      <c r="F13183" s="532" t="s">
        <v>3979</v>
      </c>
    </row>
    <row r="13184" customFormat="false" ht="12.75" hidden="false" customHeight="false" outlineLevel="0" collapsed="false">
      <c r="B13184" s="603" t="s">
        <v>1267</v>
      </c>
      <c r="C13184" s="507" t="s">
        <v>1261</v>
      </c>
      <c r="D13184" s="812" t="n">
        <v>0.05</v>
      </c>
      <c r="E13184" s="453" t="n">
        <f aca="false">'Comp. Geral'!E18</f>
        <v>0</v>
      </c>
      <c r="F13184" s="409" t="n">
        <f aca="false">D13184*E13184</f>
        <v>0</v>
      </c>
    </row>
    <row r="13185" customFormat="false" ht="12.75" hidden="false" customHeight="false" outlineLevel="0" collapsed="false">
      <c r="B13185" s="824" t="s">
        <v>1268</v>
      </c>
      <c r="C13185" s="337" t="s">
        <v>1261</v>
      </c>
      <c r="D13185" s="543" t="n">
        <v>0.025</v>
      </c>
      <c r="E13185" s="419" t="n">
        <f aca="false">'Comp. Geral'!E19</f>
        <v>0</v>
      </c>
      <c r="F13185" s="409" t="n">
        <f aca="false">D13185*E13185</f>
        <v>0</v>
      </c>
    </row>
    <row r="13186" customFormat="false" ht="12.75" hidden="false" customHeight="false" outlineLevel="0" collapsed="false">
      <c r="B13186" s="801" t="s">
        <v>1262</v>
      </c>
      <c r="C13186" s="802" t="s">
        <v>1261</v>
      </c>
      <c r="D13186" s="815" t="n">
        <v>0.075</v>
      </c>
      <c r="E13186" s="409" t="n">
        <f aca="false">'Comp. Geral'!E13</f>
        <v>0</v>
      </c>
      <c r="F13186" s="409" t="n">
        <f aca="false">D13186*E13186</f>
        <v>0</v>
      </c>
    </row>
    <row r="13187" customFormat="false" ht="12.75" hidden="false" customHeight="false" outlineLevel="0" collapsed="false">
      <c r="B13187" s="536" t="s">
        <v>3981</v>
      </c>
      <c r="C13187" s="536"/>
      <c r="D13187" s="536"/>
      <c r="E13187" s="536"/>
      <c r="F13187" s="532" t="n">
        <f aca="false">SUM(F13184:F13186)</f>
        <v>0</v>
      </c>
    </row>
    <row r="13188" customFormat="false" ht="12.75" hidden="false" customHeight="false" outlineLevel="0" collapsed="false">
      <c r="B13188" s="537" t="s">
        <v>3984</v>
      </c>
      <c r="C13188" s="537"/>
      <c r="D13188" s="537"/>
      <c r="E13188" s="537"/>
      <c r="F13188" s="538" t="n">
        <f aca="false">F13181+F13187</f>
        <v>0</v>
      </c>
    </row>
    <row r="13189" customFormat="false" ht="12.75" hidden="false" customHeight="false" outlineLevel="0" collapsed="false">
      <c r="B13189" s="537" t="s">
        <v>3985</v>
      </c>
      <c r="C13189" s="537"/>
      <c r="D13189" s="537"/>
      <c r="E13189" s="537"/>
      <c r="F13189" s="538" t="n">
        <f aca="false">F13170</f>
        <v>1</v>
      </c>
    </row>
    <row r="13190" customFormat="false" ht="12.75" hidden="false" customHeight="false" outlineLevel="0" collapsed="false">
      <c r="B13190" s="539" t="s">
        <v>3986</v>
      </c>
      <c r="C13190" s="539"/>
      <c r="D13190" s="539"/>
      <c r="E13190" s="539"/>
      <c r="F13190" s="538" t="n">
        <f aca="false">F13188*F13189</f>
        <v>0</v>
      </c>
    </row>
    <row r="13191" customFormat="false" ht="12.75" hidden="false" customHeight="false" outlineLevel="0" collapsed="false">
      <c r="B13191" s="540"/>
      <c r="C13191" s="540"/>
      <c r="D13191" s="540"/>
      <c r="E13191" s="540"/>
      <c r="F13191" s="541"/>
    </row>
    <row r="13192" customFormat="false" ht="30" hidden="false" customHeight="true" outlineLevel="0" collapsed="false">
      <c r="B13192" s="388" t="s">
        <v>3969</v>
      </c>
      <c r="C13192" s="389" t="s">
        <v>3970</v>
      </c>
      <c r="D13192" s="389"/>
      <c r="E13192" s="389"/>
      <c r="F13192" s="389"/>
    </row>
    <row r="13193" customFormat="false" ht="12.75" hidden="false" customHeight="false" outlineLevel="0" collapsed="false">
      <c r="B13193" s="790" t="s">
        <v>4009</v>
      </c>
      <c r="C13193" s="770"/>
      <c r="D13193" s="771"/>
      <c r="E13193" s="772" t="s">
        <v>3972</v>
      </c>
      <c r="F13193" s="773"/>
    </row>
    <row r="13194" customFormat="false" ht="27" hidden="false" customHeight="true" outlineLevel="0" collapsed="false">
      <c r="B13194" s="774" t="s">
        <v>5021</v>
      </c>
      <c r="C13194" s="774"/>
      <c r="D13194" s="774"/>
      <c r="E13194" s="775" t="s">
        <v>4173</v>
      </c>
      <c r="F13194" s="776"/>
    </row>
    <row r="13195" customFormat="false" ht="12.75" hidden="false" customHeight="false" outlineLevel="0" collapsed="false">
      <c r="B13195" s="777" t="s">
        <v>1248</v>
      </c>
      <c r="C13195" s="777"/>
      <c r="D13195" s="777"/>
      <c r="E13195" s="777"/>
      <c r="F13195" s="777"/>
    </row>
    <row r="13196" customFormat="false" ht="12.75" hidden="false" customHeight="false" outlineLevel="0" collapsed="false">
      <c r="B13196" s="531" t="s">
        <v>3976</v>
      </c>
      <c r="C13196" s="532" t="s">
        <v>1018</v>
      </c>
      <c r="D13196" s="403" t="s">
        <v>3977</v>
      </c>
      <c r="E13196" s="532" t="s">
        <v>3978</v>
      </c>
      <c r="F13196" s="532" t="s">
        <v>3979</v>
      </c>
    </row>
    <row r="13197" customFormat="false" ht="25.5" hidden="false" customHeight="false" outlineLevel="0" collapsed="false">
      <c r="B13197" s="334" t="s">
        <v>1868</v>
      </c>
      <c r="C13197" s="335" t="s">
        <v>1261</v>
      </c>
      <c r="D13197" s="825" t="n">
        <v>2E-006</v>
      </c>
      <c r="E13197" s="477" t="n">
        <f aca="false">'Comp. Geral'!E387</f>
        <v>0</v>
      </c>
      <c r="F13197" s="826" t="n">
        <f aca="false">D13197*E13197</f>
        <v>0</v>
      </c>
    </row>
    <row r="13198" customFormat="false" ht="25.5" hidden="false" customHeight="false" outlineLevel="0" collapsed="false">
      <c r="B13198" s="336" t="s">
        <v>5022</v>
      </c>
      <c r="C13198" s="337" t="s">
        <v>1261</v>
      </c>
      <c r="D13198" s="827" t="n">
        <v>0.025</v>
      </c>
      <c r="E13198" s="419" t="n">
        <f aca="false">'Comp. Geral'!E331</f>
        <v>0</v>
      </c>
      <c r="F13198" s="482" t="n">
        <f aca="false">D13198*E13198</f>
        <v>0</v>
      </c>
    </row>
    <row r="13199" customFormat="false" ht="12.75" hidden="false" customHeight="false" outlineLevel="0" collapsed="false">
      <c r="B13199" s="536" t="s">
        <v>3981</v>
      </c>
      <c r="C13199" s="536"/>
      <c r="D13199" s="536"/>
      <c r="E13199" s="536"/>
      <c r="F13199" s="823" t="n">
        <f aca="false">SUM(F13197:F13198)</f>
        <v>0</v>
      </c>
    </row>
    <row r="13200" customFormat="false" ht="12.75" hidden="false" customHeight="false" outlineLevel="0" collapsed="false">
      <c r="B13200" s="777" t="s">
        <v>1259</v>
      </c>
      <c r="C13200" s="777"/>
      <c r="D13200" s="777"/>
      <c r="E13200" s="777"/>
      <c r="F13200" s="777"/>
    </row>
    <row r="13201" customFormat="false" ht="12.75" hidden="false" customHeight="false" outlineLevel="0" collapsed="false">
      <c r="B13201" s="531" t="s">
        <v>3976</v>
      </c>
      <c r="C13201" s="532" t="s">
        <v>1018</v>
      </c>
      <c r="D13201" s="403" t="s">
        <v>3977</v>
      </c>
      <c r="E13201" s="532" t="s">
        <v>3978</v>
      </c>
      <c r="F13201" s="532" t="s">
        <v>3979</v>
      </c>
    </row>
    <row r="13202" customFormat="false" ht="12.75" hidden="false" customHeight="false" outlineLevel="0" collapsed="false">
      <c r="B13202" s="603" t="s">
        <v>1267</v>
      </c>
      <c r="C13202" s="507" t="s">
        <v>1261</v>
      </c>
      <c r="D13202" s="812" t="n">
        <v>0.025</v>
      </c>
      <c r="E13202" s="453" t="n">
        <f aca="false">'Comp. Geral'!E12</f>
        <v>0</v>
      </c>
      <c r="F13202" s="409" t="n">
        <f aca="false">D13202*E13202</f>
        <v>0</v>
      </c>
    </row>
    <row r="13203" customFormat="false" ht="12.75" hidden="false" customHeight="false" outlineLevel="0" collapsed="false">
      <c r="B13203" s="801" t="s">
        <v>1262</v>
      </c>
      <c r="C13203" s="802" t="s">
        <v>1261</v>
      </c>
      <c r="D13203" s="815" t="n">
        <v>0.025</v>
      </c>
      <c r="E13203" s="409" t="n">
        <f aca="false">'Comp. Geral'!E13</f>
        <v>0</v>
      </c>
      <c r="F13203" s="409" t="n">
        <f aca="false">D13203*E13203</f>
        <v>0</v>
      </c>
    </row>
    <row r="13204" customFormat="false" ht="12.75" hidden="false" customHeight="false" outlineLevel="0" collapsed="false">
      <c r="B13204" s="536" t="s">
        <v>3981</v>
      </c>
      <c r="C13204" s="536"/>
      <c r="D13204" s="536"/>
      <c r="E13204" s="536"/>
      <c r="F13204" s="532" t="n">
        <f aca="false">SUM(F13202:F13203)</f>
        <v>0</v>
      </c>
    </row>
    <row r="13205" customFormat="false" ht="12.75" hidden="false" customHeight="false" outlineLevel="0" collapsed="false">
      <c r="B13205" s="537" t="s">
        <v>3984</v>
      </c>
      <c r="C13205" s="537"/>
      <c r="D13205" s="537"/>
      <c r="E13205" s="537"/>
      <c r="F13205" s="538" t="n">
        <f aca="false">F13199+F13204</f>
        <v>0</v>
      </c>
    </row>
    <row r="13206" customFormat="false" ht="12.75" hidden="false" customHeight="false" outlineLevel="0" collapsed="false">
      <c r="B13206" s="537" t="s">
        <v>3985</v>
      </c>
      <c r="C13206" s="537"/>
      <c r="D13206" s="537"/>
      <c r="E13206" s="537"/>
      <c r="F13206" s="538" t="n">
        <f aca="false">F13189</f>
        <v>1</v>
      </c>
    </row>
    <row r="13207" customFormat="false" ht="12.75" hidden="false" customHeight="false" outlineLevel="0" collapsed="false">
      <c r="B13207" s="539" t="s">
        <v>3986</v>
      </c>
      <c r="C13207" s="539"/>
      <c r="D13207" s="539"/>
      <c r="E13207" s="539"/>
      <c r="F13207" s="538" t="n">
        <f aca="false">F13205*F13206</f>
        <v>0</v>
      </c>
    </row>
    <row r="13208" customFormat="false" ht="12.75" hidden="false" customHeight="false" outlineLevel="0" collapsed="false">
      <c r="B13208" s="540"/>
      <c r="C13208" s="540"/>
      <c r="D13208" s="540"/>
      <c r="E13208" s="540"/>
      <c r="F13208" s="541"/>
    </row>
    <row r="13209" customFormat="false" ht="30" hidden="false" customHeight="true" outlineLevel="0" collapsed="false">
      <c r="B13209" s="388" t="s">
        <v>3969</v>
      </c>
      <c r="C13209" s="389" t="s">
        <v>3970</v>
      </c>
      <c r="D13209" s="389"/>
      <c r="E13209" s="389"/>
      <c r="F13209" s="389"/>
    </row>
    <row r="13210" customFormat="false" ht="12.75" hidden="false" customHeight="false" outlineLevel="0" collapsed="false">
      <c r="B13210" s="790" t="s">
        <v>4009</v>
      </c>
      <c r="C13210" s="770"/>
      <c r="D13210" s="771"/>
      <c r="E13210" s="772" t="s">
        <v>3972</v>
      </c>
      <c r="F13210" s="773"/>
    </row>
    <row r="13211" customFormat="false" ht="12.75" hidden="false" customHeight="true" outlineLevel="0" collapsed="false">
      <c r="B13211" s="774" t="s">
        <v>5023</v>
      </c>
      <c r="C13211" s="774"/>
      <c r="D13211" s="774"/>
      <c r="E13211" s="775" t="s">
        <v>4173</v>
      </c>
      <c r="F13211" s="776"/>
    </row>
    <row r="13212" customFormat="false" ht="12.75" hidden="false" customHeight="false" outlineLevel="0" collapsed="false">
      <c r="B13212" s="777" t="s">
        <v>1248</v>
      </c>
      <c r="C13212" s="777"/>
      <c r="D13212" s="777"/>
      <c r="E13212" s="777"/>
      <c r="F13212" s="777"/>
    </row>
    <row r="13213" customFormat="false" ht="12.75" hidden="false" customHeight="false" outlineLevel="0" collapsed="false">
      <c r="B13213" s="531" t="s">
        <v>3976</v>
      </c>
      <c r="C13213" s="532" t="s">
        <v>1018</v>
      </c>
      <c r="D13213" s="403" t="s">
        <v>3977</v>
      </c>
      <c r="E13213" s="532" t="s">
        <v>3978</v>
      </c>
      <c r="F13213" s="532" t="s">
        <v>3979</v>
      </c>
    </row>
    <row r="13214" customFormat="false" ht="12.75" hidden="false" customHeight="false" outlineLevel="0" collapsed="false">
      <c r="B13214" s="334" t="s">
        <v>1950</v>
      </c>
      <c r="C13214" s="335" t="s">
        <v>1263</v>
      </c>
      <c r="D13214" s="825" t="n">
        <v>0.000111</v>
      </c>
      <c r="E13214" s="477" t="n">
        <f aca="false">'Comp. Geral'!E428</f>
        <v>0</v>
      </c>
      <c r="F13214" s="826" t="n">
        <f aca="false">D13214*E13214</f>
        <v>0</v>
      </c>
    </row>
    <row r="13215" customFormat="false" ht="12.75" hidden="false" customHeight="false" outlineLevel="0" collapsed="false">
      <c r="B13215" s="347" t="s">
        <v>1950</v>
      </c>
      <c r="C13215" s="337" t="s">
        <v>1840</v>
      </c>
      <c r="D13215" s="827" t="n">
        <v>1</v>
      </c>
      <c r="E13215" s="419" t="n">
        <f aca="false">'Comp. Geral'!E429</f>
        <v>0</v>
      </c>
      <c r="F13215" s="482" t="n">
        <f aca="false">D13215*E13215</f>
        <v>0</v>
      </c>
    </row>
    <row r="13216" customFormat="false" ht="25.5" hidden="false" customHeight="false" outlineLevel="0" collapsed="false">
      <c r="B13216" s="336" t="s">
        <v>1953</v>
      </c>
      <c r="C13216" s="337" t="s">
        <v>1263</v>
      </c>
      <c r="D13216" s="827" t="n">
        <v>0.000111</v>
      </c>
      <c r="E13216" s="419" t="n">
        <f aca="false">'Comp. Geral'!E430</f>
        <v>0</v>
      </c>
      <c r="F13216" s="482" t="n">
        <f aca="false">D13216*E13216</f>
        <v>0</v>
      </c>
    </row>
    <row r="13217" customFormat="false" ht="12.75" hidden="false" customHeight="false" outlineLevel="0" collapsed="false">
      <c r="B13217" s="536" t="s">
        <v>3981</v>
      </c>
      <c r="C13217" s="536"/>
      <c r="D13217" s="536"/>
      <c r="E13217" s="536"/>
      <c r="F13217" s="823" t="n">
        <f aca="false">SUM(F13214:F13216)</f>
        <v>0</v>
      </c>
    </row>
    <row r="13218" customFormat="false" ht="12.75" hidden="false" customHeight="false" outlineLevel="0" collapsed="false">
      <c r="B13218" s="777" t="s">
        <v>1259</v>
      </c>
      <c r="C13218" s="777"/>
      <c r="D13218" s="777"/>
      <c r="E13218" s="777"/>
      <c r="F13218" s="777"/>
    </row>
    <row r="13219" customFormat="false" ht="12.75" hidden="false" customHeight="false" outlineLevel="0" collapsed="false">
      <c r="B13219" s="531" t="s">
        <v>3976</v>
      </c>
      <c r="C13219" s="532" t="s">
        <v>1018</v>
      </c>
      <c r="D13219" s="403" t="s">
        <v>3977</v>
      </c>
      <c r="E13219" s="532" t="s">
        <v>3978</v>
      </c>
      <c r="F13219" s="532" t="s">
        <v>3979</v>
      </c>
    </row>
    <row r="13220" customFormat="false" ht="12.75" hidden="false" customHeight="false" outlineLevel="0" collapsed="false">
      <c r="B13220" s="603" t="s">
        <v>1269</v>
      </c>
      <c r="C13220" s="507" t="s">
        <v>1263</v>
      </c>
      <c r="D13220" s="812" t="n">
        <v>0.00011</v>
      </c>
      <c r="E13220" s="453" t="n">
        <f aca="false">'Comp. Geral'!E20</f>
        <v>0</v>
      </c>
      <c r="F13220" s="409" t="n">
        <f aca="false">D13220*E13220</f>
        <v>0</v>
      </c>
    </row>
    <row r="13221" customFormat="false" ht="12.75" hidden="false" customHeight="false" outlineLevel="0" collapsed="false">
      <c r="B13221" s="536" t="s">
        <v>3981</v>
      </c>
      <c r="C13221" s="536"/>
      <c r="D13221" s="536"/>
      <c r="E13221" s="536"/>
      <c r="F13221" s="532" t="n">
        <f aca="false">SUM(F13220:F13220)</f>
        <v>0</v>
      </c>
    </row>
    <row r="13222" customFormat="false" ht="12.75" hidden="false" customHeight="false" outlineLevel="0" collapsed="false">
      <c r="B13222" s="537" t="s">
        <v>3984</v>
      </c>
      <c r="C13222" s="537"/>
      <c r="D13222" s="537"/>
      <c r="E13222" s="537"/>
      <c r="F13222" s="538" t="n">
        <f aca="false">F13217+F13221</f>
        <v>0</v>
      </c>
    </row>
    <row r="13223" customFormat="false" ht="12.75" hidden="false" customHeight="false" outlineLevel="0" collapsed="false">
      <c r="B13223" s="537" t="s">
        <v>3985</v>
      </c>
      <c r="C13223" s="537"/>
      <c r="D13223" s="537"/>
      <c r="E13223" s="537"/>
      <c r="F13223" s="538" t="n">
        <f aca="false">F13206</f>
        <v>1</v>
      </c>
    </row>
    <row r="13224" customFormat="false" ht="12.75" hidden="false" customHeight="false" outlineLevel="0" collapsed="false">
      <c r="B13224" s="539" t="s">
        <v>3986</v>
      </c>
      <c r="C13224" s="539"/>
      <c r="D13224" s="539"/>
      <c r="E13224" s="539"/>
      <c r="F13224" s="538" t="n">
        <f aca="false">F13222*F13223</f>
        <v>0</v>
      </c>
    </row>
    <row r="13225" customFormat="false" ht="12.75" hidden="false" customHeight="false" outlineLevel="0" collapsed="false">
      <c r="B13225" s="540"/>
      <c r="C13225" s="540"/>
      <c r="D13225" s="540"/>
      <c r="E13225" s="540"/>
      <c r="F13225" s="541"/>
    </row>
    <row r="13226" customFormat="false" ht="30" hidden="false" customHeight="true" outlineLevel="0" collapsed="false">
      <c r="B13226" s="388" t="s">
        <v>3969</v>
      </c>
      <c r="C13226" s="389" t="s">
        <v>3970</v>
      </c>
      <c r="D13226" s="389"/>
      <c r="E13226" s="389"/>
      <c r="F13226" s="389"/>
    </row>
    <row r="13227" customFormat="false" ht="12.75" hidden="false" customHeight="false" outlineLevel="0" collapsed="false">
      <c r="B13227" s="790" t="s">
        <v>4009</v>
      </c>
      <c r="C13227" s="770"/>
      <c r="D13227" s="771"/>
      <c r="E13227" s="772" t="s">
        <v>3972</v>
      </c>
      <c r="F13227" s="773"/>
    </row>
    <row r="13228" customFormat="false" ht="12.75" hidden="false" customHeight="true" outlineLevel="0" collapsed="false">
      <c r="B13228" s="774" t="s">
        <v>5024</v>
      </c>
      <c r="C13228" s="774"/>
      <c r="D13228" s="774"/>
      <c r="E13228" s="775" t="s">
        <v>4024</v>
      </c>
      <c r="F13228" s="776"/>
    </row>
    <row r="13229" customFormat="false" ht="12.75" hidden="false" customHeight="false" outlineLevel="0" collapsed="false">
      <c r="B13229" s="777" t="s">
        <v>1248</v>
      </c>
      <c r="C13229" s="777"/>
      <c r="D13229" s="777"/>
      <c r="E13229" s="777"/>
      <c r="F13229" s="777"/>
    </row>
    <row r="13230" customFormat="false" ht="12.75" hidden="false" customHeight="false" outlineLevel="0" collapsed="false">
      <c r="B13230" s="531" t="s">
        <v>3976</v>
      </c>
      <c r="C13230" s="532" t="s">
        <v>1018</v>
      </c>
      <c r="D13230" s="403" t="s">
        <v>3977</v>
      </c>
      <c r="E13230" s="532" t="s">
        <v>3978</v>
      </c>
      <c r="F13230" s="532" t="s">
        <v>3979</v>
      </c>
    </row>
    <row r="13231" customFormat="false" ht="25.5" hidden="false" customHeight="false" outlineLevel="0" collapsed="false">
      <c r="B13231" s="828" t="s">
        <v>1955</v>
      </c>
      <c r="C13231" s="507" t="s">
        <v>88</v>
      </c>
      <c r="D13231" s="829" t="n">
        <v>0.00203</v>
      </c>
      <c r="E13231" s="453" t="n">
        <f aca="false">'Comp. Geral'!E431</f>
        <v>0</v>
      </c>
      <c r="F13231" s="453" t="n">
        <f aca="false">D13231*E13231</f>
        <v>0</v>
      </c>
      <c r="I13231" s="475"/>
    </row>
    <row r="13232" customFormat="false" ht="25.5" hidden="false" customHeight="false" outlineLevel="0" collapsed="false">
      <c r="B13232" s="334" t="s">
        <v>1944</v>
      </c>
      <c r="C13232" s="335" t="s">
        <v>5019</v>
      </c>
      <c r="D13232" s="825" t="n">
        <v>1</v>
      </c>
      <c r="E13232" s="477" t="n">
        <f aca="false">'Comp. Geral'!E425</f>
        <v>0</v>
      </c>
      <c r="F13232" s="826" t="n">
        <f aca="false">D13232*E13232</f>
        <v>0</v>
      </c>
      <c r="I13232" s="475"/>
    </row>
    <row r="13233" customFormat="false" ht="25.5" hidden="false" customHeight="false" outlineLevel="0" collapsed="false">
      <c r="B13233" s="347" t="s">
        <v>1946</v>
      </c>
      <c r="C13233" s="337" t="s">
        <v>1840</v>
      </c>
      <c r="D13233" s="827" t="n">
        <v>60</v>
      </c>
      <c r="E13233" s="419" t="n">
        <f aca="false">'Comp. Geral'!E426</f>
        <v>0</v>
      </c>
      <c r="F13233" s="482" t="n">
        <f aca="false">D13233*E13233</f>
        <v>0</v>
      </c>
      <c r="I13233" s="475"/>
    </row>
    <row r="13234" customFormat="false" ht="12.75" hidden="false" customHeight="false" outlineLevel="0" collapsed="false">
      <c r="B13234" s="536" t="s">
        <v>3981</v>
      </c>
      <c r="C13234" s="536"/>
      <c r="D13234" s="536"/>
      <c r="E13234" s="536"/>
      <c r="F13234" s="823" t="n">
        <f aca="false">SUM(F13231:F13233)</f>
        <v>0</v>
      </c>
      <c r="I13234" s="475"/>
    </row>
    <row r="13235" customFormat="false" ht="12.75" hidden="false" customHeight="false" outlineLevel="0" collapsed="false">
      <c r="B13235" s="777" t="s">
        <v>1259</v>
      </c>
      <c r="C13235" s="777"/>
      <c r="D13235" s="777"/>
      <c r="E13235" s="777"/>
      <c r="F13235" s="777"/>
      <c r="I13235" s="475"/>
    </row>
    <row r="13236" customFormat="false" ht="12.75" hidden="false" customHeight="false" outlineLevel="0" collapsed="false">
      <c r="B13236" s="531" t="s">
        <v>3976</v>
      </c>
      <c r="C13236" s="532" t="s">
        <v>1018</v>
      </c>
      <c r="D13236" s="403" t="s">
        <v>3977</v>
      </c>
      <c r="E13236" s="532" t="s">
        <v>3978</v>
      </c>
      <c r="F13236" s="532" t="s">
        <v>3979</v>
      </c>
    </row>
    <row r="13237" customFormat="false" ht="12.75" hidden="false" customHeight="false" outlineLevel="0" collapsed="false">
      <c r="B13237" s="603" t="s">
        <v>1268</v>
      </c>
      <c r="C13237" s="507" t="s">
        <v>1261</v>
      </c>
      <c r="D13237" s="812" t="n">
        <v>5</v>
      </c>
      <c r="E13237" s="453" t="n">
        <f aca="false">'Comp. Geral'!E19</f>
        <v>0</v>
      </c>
      <c r="F13237" s="453" t="n">
        <f aca="false">D13237*E13237</f>
        <v>0</v>
      </c>
    </row>
    <row r="13238" customFormat="false" ht="12.75" hidden="false" customHeight="false" outlineLevel="0" collapsed="false">
      <c r="B13238" s="801" t="s">
        <v>1262</v>
      </c>
      <c r="C13238" s="802" t="s">
        <v>1261</v>
      </c>
      <c r="D13238" s="815" t="n">
        <v>5</v>
      </c>
      <c r="E13238" s="409" t="n">
        <f aca="false">'Comp. Geral'!E13</f>
        <v>0</v>
      </c>
      <c r="F13238" s="409" t="n">
        <f aca="false">D13238*E13238</f>
        <v>0</v>
      </c>
    </row>
    <row r="13239" customFormat="false" ht="12.75" hidden="false" customHeight="false" outlineLevel="0" collapsed="false">
      <c r="B13239" s="536" t="s">
        <v>3981</v>
      </c>
      <c r="C13239" s="536"/>
      <c r="D13239" s="536"/>
      <c r="E13239" s="536"/>
      <c r="F13239" s="532" t="n">
        <f aca="false">SUM(F13237:F13238)</f>
        <v>0</v>
      </c>
    </row>
    <row r="13240" customFormat="false" ht="12.75" hidden="false" customHeight="false" outlineLevel="0" collapsed="false">
      <c r="B13240" s="537" t="s">
        <v>3984</v>
      </c>
      <c r="C13240" s="537"/>
      <c r="D13240" s="537"/>
      <c r="E13240" s="537"/>
      <c r="F13240" s="538" t="n">
        <f aca="false">F13234+F13239</f>
        <v>0</v>
      </c>
    </row>
    <row r="13241" customFormat="false" ht="12.75" hidden="false" customHeight="false" outlineLevel="0" collapsed="false">
      <c r="B13241" s="537" t="s">
        <v>3985</v>
      </c>
      <c r="C13241" s="537"/>
      <c r="D13241" s="537"/>
      <c r="E13241" s="537"/>
      <c r="F13241" s="538" t="n">
        <f aca="false">F13223</f>
        <v>1</v>
      </c>
    </row>
    <row r="13242" customFormat="false" ht="12.75" hidden="false" customHeight="false" outlineLevel="0" collapsed="false">
      <c r="B13242" s="539" t="s">
        <v>3986</v>
      </c>
      <c r="C13242" s="539"/>
      <c r="D13242" s="539"/>
      <c r="E13242" s="539"/>
      <c r="F13242" s="538" t="n">
        <f aca="false">F13240*F13241</f>
        <v>0</v>
      </c>
    </row>
    <row r="13243" customFormat="false" ht="12.75" hidden="false" customHeight="false" outlineLevel="0" collapsed="false">
      <c r="B13243" s="540"/>
      <c r="C13243" s="540"/>
      <c r="D13243" s="540"/>
      <c r="E13243" s="540"/>
      <c r="F13243" s="541"/>
    </row>
    <row r="13244" customFormat="false" ht="30" hidden="false" customHeight="true" outlineLevel="0" collapsed="false">
      <c r="B13244" s="388" t="s">
        <v>3969</v>
      </c>
      <c r="C13244" s="389" t="s">
        <v>3970</v>
      </c>
      <c r="D13244" s="389"/>
      <c r="E13244" s="389"/>
      <c r="F13244" s="389"/>
    </row>
    <row r="13245" customFormat="false" ht="12.75" hidden="false" customHeight="false" outlineLevel="0" collapsed="false">
      <c r="B13245" s="790" t="s">
        <v>4009</v>
      </c>
      <c r="C13245" s="770"/>
      <c r="D13245" s="771"/>
      <c r="E13245" s="772" t="s">
        <v>3972</v>
      </c>
      <c r="F13245" s="773"/>
    </row>
    <row r="13246" customFormat="false" ht="27.75" hidden="false" customHeight="true" outlineLevel="0" collapsed="false">
      <c r="B13246" s="774" t="s">
        <v>5025</v>
      </c>
      <c r="C13246" s="774"/>
      <c r="D13246" s="774"/>
      <c r="E13246" s="775" t="s">
        <v>4024</v>
      </c>
      <c r="F13246" s="776"/>
    </row>
    <row r="13247" customFormat="false" ht="12.75" hidden="false" customHeight="false" outlineLevel="0" collapsed="false">
      <c r="B13247" s="777" t="s">
        <v>1248</v>
      </c>
      <c r="C13247" s="777"/>
      <c r="D13247" s="777"/>
      <c r="E13247" s="777"/>
      <c r="F13247" s="777"/>
    </row>
    <row r="13248" customFormat="false" ht="12.75" hidden="false" customHeight="false" outlineLevel="0" collapsed="false">
      <c r="B13248" s="531" t="s">
        <v>3976</v>
      </c>
      <c r="C13248" s="532" t="s">
        <v>1018</v>
      </c>
      <c r="D13248" s="403" t="s">
        <v>3977</v>
      </c>
      <c r="E13248" s="532" t="s">
        <v>3978</v>
      </c>
      <c r="F13248" s="532" t="s">
        <v>3979</v>
      </c>
    </row>
    <row r="13249" customFormat="false" ht="12.75" hidden="false" customHeight="false" outlineLevel="0" collapsed="false">
      <c r="B13249" s="808" t="s">
        <v>1941</v>
      </c>
      <c r="C13249" s="335" t="s">
        <v>1840</v>
      </c>
      <c r="D13249" s="829" t="n">
        <v>60</v>
      </c>
      <c r="E13249" s="453" t="n">
        <f aca="false">'Comp. Geral'!E424</f>
        <v>0</v>
      </c>
      <c r="F13249" s="453" t="n">
        <f aca="false">D13249*E13249</f>
        <v>0</v>
      </c>
      <c r="H13249" s="475"/>
    </row>
    <row r="13250" customFormat="false" ht="12.75" hidden="false" customHeight="false" outlineLevel="0" collapsed="false">
      <c r="B13250" s="783" t="s">
        <v>1938</v>
      </c>
      <c r="C13250" s="344" t="s">
        <v>1263</v>
      </c>
      <c r="D13250" s="825" t="n">
        <v>0.02</v>
      </c>
      <c r="E13250" s="477" t="n">
        <f aca="false">'Comp. Geral'!E423</f>
        <v>0</v>
      </c>
      <c r="F13250" s="826" t="n">
        <f aca="false">D13250*E13250</f>
        <v>0</v>
      </c>
      <c r="H13250" s="475"/>
      <c r="I13250" s="475"/>
    </row>
    <row r="13251" customFormat="false" ht="12.75" hidden="false" customHeight="false" outlineLevel="0" collapsed="false">
      <c r="B13251" s="824" t="s">
        <v>4059</v>
      </c>
      <c r="C13251" s="337" t="s">
        <v>1261</v>
      </c>
      <c r="D13251" s="827" t="n">
        <v>3</v>
      </c>
      <c r="E13251" s="419" t="n">
        <f aca="false">'Comp. Geral'!E388</f>
        <v>0</v>
      </c>
      <c r="F13251" s="482" t="n">
        <f aca="false">D13251*E13251</f>
        <v>0</v>
      </c>
      <c r="H13251" s="475"/>
      <c r="I13251" s="475"/>
    </row>
    <row r="13252" customFormat="false" ht="12.75" hidden="false" customHeight="false" outlineLevel="0" collapsed="false">
      <c r="B13252" s="783" t="s">
        <v>5026</v>
      </c>
      <c r="C13252" s="335" t="s">
        <v>1261</v>
      </c>
      <c r="D13252" s="825" t="n">
        <v>6</v>
      </c>
      <c r="E13252" s="477" t="n">
        <f aca="false">'Comp. Geral'!E299</f>
        <v>0</v>
      </c>
      <c r="F13252" s="482" t="n">
        <f aca="false">D13252*E13252</f>
        <v>0</v>
      </c>
      <c r="H13252" s="475"/>
    </row>
    <row r="13253" customFormat="false" ht="25.5" hidden="false" customHeight="false" outlineLevel="0" collapsed="false">
      <c r="B13253" s="342" t="s">
        <v>1691</v>
      </c>
      <c r="C13253" s="337" t="s">
        <v>88</v>
      </c>
      <c r="D13253" s="827" t="n">
        <v>0.0009</v>
      </c>
      <c r="E13253" s="419" t="n">
        <f aca="false">'Comp. Geral'!E298</f>
        <v>0</v>
      </c>
      <c r="F13253" s="482" t="n">
        <f aca="false">D13253*E13253</f>
        <v>0</v>
      </c>
      <c r="H13253" s="475"/>
    </row>
    <row r="13254" customFormat="false" ht="12.75" hidden="false" customHeight="false" outlineLevel="0" collapsed="false">
      <c r="B13254" s="347" t="s">
        <v>5027</v>
      </c>
      <c r="C13254" s="337" t="s">
        <v>1840</v>
      </c>
      <c r="D13254" s="827" t="n">
        <v>3</v>
      </c>
      <c r="E13254" s="419" t="n">
        <f aca="false">'Comp. Geral'!E296</f>
        <v>0</v>
      </c>
      <c r="F13254" s="482" t="n">
        <f aca="false">D13254*E13254</f>
        <v>0</v>
      </c>
      <c r="H13254" s="475"/>
    </row>
    <row r="13255" customFormat="false" ht="12.75" hidden="false" customHeight="false" outlineLevel="0" collapsed="false">
      <c r="B13255" s="536" t="s">
        <v>3981</v>
      </c>
      <c r="C13255" s="536"/>
      <c r="D13255" s="536"/>
      <c r="E13255" s="536"/>
      <c r="F13255" s="823" t="n">
        <f aca="false">SUM(F13249:F13254)</f>
        <v>0</v>
      </c>
      <c r="H13255" s="475"/>
    </row>
    <row r="13256" customFormat="false" ht="12.75" hidden="false" customHeight="false" outlineLevel="0" collapsed="false">
      <c r="B13256" s="777" t="s">
        <v>1259</v>
      </c>
      <c r="C13256" s="777"/>
      <c r="D13256" s="777"/>
      <c r="E13256" s="777"/>
      <c r="F13256" s="777"/>
    </row>
    <row r="13257" customFormat="false" ht="12.75" hidden="false" customHeight="false" outlineLevel="0" collapsed="false">
      <c r="B13257" s="531" t="s">
        <v>3976</v>
      </c>
      <c r="C13257" s="532" t="s">
        <v>1018</v>
      </c>
      <c r="D13257" s="403" t="s">
        <v>3977</v>
      </c>
      <c r="E13257" s="532" t="s">
        <v>3978</v>
      </c>
      <c r="F13257" s="532" t="s">
        <v>3979</v>
      </c>
    </row>
    <row r="13258" customFormat="false" ht="12.75" hidden="false" customHeight="false" outlineLevel="0" collapsed="false">
      <c r="B13258" s="801" t="s">
        <v>1262</v>
      </c>
      <c r="C13258" s="802" t="s">
        <v>1261</v>
      </c>
      <c r="D13258" s="815" t="n">
        <v>6</v>
      </c>
      <c r="E13258" s="409" t="n">
        <f aca="false">'Comp. Geral'!E13</f>
        <v>0</v>
      </c>
      <c r="F13258" s="409" t="n">
        <f aca="false">D13258*E13258</f>
        <v>0</v>
      </c>
      <c r="H13258" s="475"/>
    </row>
    <row r="13259" customFormat="false" ht="12.75" hidden="false" customHeight="false" outlineLevel="0" collapsed="false">
      <c r="B13259" s="536" t="s">
        <v>3981</v>
      </c>
      <c r="C13259" s="536"/>
      <c r="D13259" s="536"/>
      <c r="E13259" s="536"/>
      <c r="F13259" s="532" t="n">
        <f aca="false">SUM(F13258:F13258)</f>
        <v>0</v>
      </c>
    </row>
    <row r="13260" customFormat="false" ht="12.75" hidden="false" customHeight="false" outlineLevel="0" collapsed="false">
      <c r="B13260" s="537" t="s">
        <v>3984</v>
      </c>
      <c r="C13260" s="537"/>
      <c r="D13260" s="537"/>
      <c r="E13260" s="537"/>
      <c r="F13260" s="538" t="n">
        <f aca="false">F13255+F13259</f>
        <v>0</v>
      </c>
    </row>
    <row r="13261" customFormat="false" ht="12.75" hidden="false" customHeight="false" outlineLevel="0" collapsed="false">
      <c r="B13261" s="537" t="s">
        <v>3985</v>
      </c>
      <c r="C13261" s="537"/>
      <c r="D13261" s="537"/>
      <c r="E13261" s="537"/>
      <c r="F13261" s="538" t="n">
        <f aca="false">F13241</f>
        <v>1</v>
      </c>
    </row>
    <row r="13262" customFormat="false" ht="12.75" hidden="false" customHeight="false" outlineLevel="0" collapsed="false">
      <c r="B13262" s="539" t="s">
        <v>3986</v>
      </c>
      <c r="C13262" s="539"/>
      <c r="D13262" s="539"/>
      <c r="E13262" s="539"/>
      <c r="F13262" s="538" t="n">
        <f aca="false">F13260*F13261</f>
        <v>0</v>
      </c>
    </row>
    <row r="13263" customFormat="false" ht="12.75" hidden="false" customHeight="false" outlineLevel="0" collapsed="false">
      <c r="B13263" s="540"/>
      <c r="C13263" s="540"/>
      <c r="D13263" s="540"/>
      <c r="E13263" s="540"/>
      <c r="F13263" s="541"/>
    </row>
    <row r="13264" customFormat="false" ht="30" hidden="false" customHeight="true" outlineLevel="0" collapsed="false">
      <c r="B13264" s="388" t="s">
        <v>3969</v>
      </c>
      <c r="C13264" s="389" t="s">
        <v>3970</v>
      </c>
      <c r="D13264" s="389"/>
      <c r="E13264" s="389"/>
      <c r="F13264" s="389"/>
    </row>
    <row r="13265" customFormat="false" ht="12.75" hidden="false" customHeight="false" outlineLevel="0" collapsed="false">
      <c r="B13265" s="790" t="s">
        <v>4009</v>
      </c>
      <c r="C13265" s="770"/>
      <c r="D13265" s="771"/>
      <c r="E13265" s="772" t="s">
        <v>3972</v>
      </c>
      <c r="F13265" s="773"/>
    </row>
    <row r="13266" customFormat="false" ht="27" hidden="false" customHeight="true" outlineLevel="0" collapsed="false">
      <c r="B13266" s="774" t="s">
        <v>5028</v>
      </c>
      <c r="C13266" s="774"/>
      <c r="D13266" s="774"/>
      <c r="E13266" s="775" t="s">
        <v>4173</v>
      </c>
      <c r="F13266" s="776"/>
    </row>
    <row r="13267" customFormat="false" ht="12.75" hidden="false" customHeight="false" outlineLevel="0" collapsed="false">
      <c r="B13267" s="777" t="s">
        <v>1248</v>
      </c>
      <c r="C13267" s="777"/>
      <c r="D13267" s="777"/>
      <c r="E13267" s="777"/>
      <c r="F13267" s="777"/>
    </row>
    <row r="13268" customFormat="false" ht="12.75" hidden="false" customHeight="false" outlineLevel="0" collapsed="false">
      <c r="B13268" s="531" t="s">
        <v>3976</v>
      </c>
      <c r="C13268" s="532" t="s">
        <v>1018</v>
      </c>
      <c r="D13268" s="403" t="s">
        <v>3977</v>
      </c>
      <c r="E13268" s="532" t="s">
        <v>3978</v>
      </c>
      <c r="F13268" s="532" t="s">
        <v>3979</v>
      </c>
    </row>
    <row r="13269" customFormat="false" ht="12.75" hidden="false" customHeight="false" outlineLevel="0" collapsed="false">
      <c r="B13269" s="808" t="s">
        <v>1941</v>
      </c>
      <c r="C13269" s="335" t="s">
        <v>1840</v>
      </c>
      <c r="D13269" s="829" t="n">
        <v>1</v>
      </c>
      <c r="E13269" s="453" t="n">
        <f aca="false">'Comp. Geral'!E424</f>
        <v>0</v>
      </c>
      <c r="F13269" s="830" t="n">
        <f aca="false">D13269*E13269</f>
        <v>0</v>
      </c>
    </row>
    <row r="13270" customFormat="false" ht="12.75" hidden="false" customHeight="false" outlineLevel="0" collapsed="false">
      <c r="B13270" s="783" t="s">
        <v>1938</v>
      </c>
      <c r="C13270" s="344" t="s">
        <v>1263</v>
      </c>
      <c r="D13270" s="825" t="n">
        <v>1.1E-005</v>
      </c>
      <c r="E13270" s="477" t="n">
        <f aca="false">'Comp. Geral'!E423</f>
        <v>0</v>
      </c>
      <c r="F13270" s="831" t="n">
        <f aca="false">D13270*E13270</f>
        <v>0</v>
      </c>
    </row>
    <row r="13271" customFormat="false" ht="12.75" hidden="false" customHeight="false" outlineLevel="0" collapsed="false">
      <c r="B13271" s="824" t="s">
        <v>4059</v>
      </c>
      <c r="C13271" s="337" t="s">
        <v>1261</v>
      </c>
      <c r="D13271" s="827" t="n">
        <v>0.016</v>
      </c>
      <c r="E13271" s="419" t="n">
        <f aca="false">'Comp. Geral'!E388</f>
        <v>0</v>
      </c>
      <c r="F13271" s="832" t="n">
        <f aca="false">D13271*E13271</f>
        <v>0</v>
      </c>
    </row>
    <row r="13272" customFormat="false" ht="12.75" hidden="false" customHeight="false" outlineLevel="0" collapsed="false">
      <c r="B13272" s="783" t="s">
        <v>5026</v>
      </c>
      <c r="C13272" s="335" t="s">
        <v>1261</v>
      </c>
      <c r="D13272" s="825" t="n">
        <v>0.016</v>
      </c>
      <c r="E13272" s="477" t="n">
        <f aca="false">'Comp. Geral'!E299</f>
        <v>0</v>
      </c>
      <c r="F13272" s="832" t="n">
        <f aca="false">D13272*E13272</f>
        <v>0</v>
      </c>
    </row>
    <row r="13273" customFormat="false" ht="25.5" hidden="false" customHeight="false" outlineLevel="0" collapsed="false">
      <c r="B13273" s="342" t="s">
        <v>1691</v>
      </c>
      <c r="C13273" s="337" t="s">
        <v>88</v>
      </c>
      <c r="D13273" s="827" t="n">
        <v>3E-006</v>
      </c>
      <c r="E13273" s="419" t="n">
        <f aca="false">'Comp. Geral'!E323</f>
        <v>0</v>
      </c>
      <c r="F13273" s="832" t="n">
        <f aca="false">D13273*E13273</f>
        <v>0</v>
      </c>
    </row>
    <row r="13274" customFormat="false" ht="12.75" hidden="false" customHeight="false" outlineLevel="0" collapsed="false">
      <c r="B13274" s="347" t="s">
        <v>5027</v>
      </c>
      <c r="C13274" s="337" t="s">
        <v>1840</v>
      </c>
      <c r="D13274" s="827" t="n">
        <v>0.016</v>
      </c>
      <c r="E13274" s="419" t="n">
        <f aca="false">'Comp. Geral'!E296</f>
        <v>0</v>
      </c>
      <c r="F13274" s="832" t="n">
        <f aca="false">D13274*E13274</f>
        <v>0</v>
      </c>
    </row>
    <row r="13275" customFormat="false" ht="12.75" hidden="false" customHeight="false" outlineLevel="0" collapsed="false">
      <c r="B13275" s="536" t="s">
        <v>3981</v>
      </c>
      <c r="C13275" s="536"/>
      <c r="D13275" s="536"/>
      <c r="E13275" s="536"/>
      <c r="F13275" s="823" t="n">
        <f aca="false">SUM(F13269:F13274)</f>
        <v>0</v>
      </c>
    </row>
    <row r="13276" customFormat="false" ht="12.75" hidden="false" customHeight="false" outlineLevel="0" collapsed="false">
      <c r="B13276" s="777" t="s">
        <v>1259</v>
      </c>
      <c r="C13276" s="777"/>
      <c r="D13276" s="777"/>
      <c r="E13276" s="777"/>
      <c r="F13276" s="777"/>
    </row>
    <row r="13277" customFormat="false" ht="12.75" hidden="false" customHeight="false" outlineLevel="0" collapsed="false">
      <c r="B13277" s="531" t="s">
        <v>3976</v>
      </c>
      <c r="C13277" s="532" t="s">
        <v>1018</v>
      </c>
      <c r="D13277" s="403" t="s">
        <v>3977</v>
      </c>
      <c r="E13277" s="532" t="s">
        <v>3978</v>
      </c>
      <c r="F13277" s="532" t="s">
        <v>3979</v>
      </c>
    </row>
    <row r="13278" customFormat="false" ht="12.75" hidden="false" customHeight="false" outlineLevel="0" collapsed="false">
      <c r="B13278" s="801" t="s">
        <v>1262</v>
      </c>
      <c r="C13278" s="802" t="s">
        <v>1261</v>
      </c>
      <c r="D13278" s="815" t="n">
        <v>2E-005</v>
      </c>
      <c r="E13278" s="409" t="n">
        <f aca="false">'Comp. Geral'!E13</f>
        <v>0</v>
      </c>
      <c r="F13278" s="815" t="n">
        <f aca="false">D13278*E13278</f>
        <v>0</v>
      </c>
    </row>
    <row r="13279" customFormat="false" ht="12.75" hidden="false" customHeight="false" outlineLevel="0" collapsed="false">
      <c r="B13279" s="536" t="s">
        <v>3981</v>
      </c>
      <c r="C13279" s="536"/>
      <c r="D13279" s="536"/>
      <c r="E13279" s="536"/>
      <c r="F13279" s="833" t="n">
        <f aca="false">SUM(F13278:F13278)</f>
        <v>0</v>
      </c>
    </row>
    <row r="13280" customFormat="false" ht="12.75" hidden="false" customHeight="false" outlineLevel="0" collapsed="false">
      <c r="B13280" s="537" t="s">
        <v>3984</v>
      </c>
      <c r="C13280" s="537"/>
      <c r="D13280" s="537"/>
      <c r="E13280" s="537"/>
      <c r="F13280" s="538" t="n">
        <f aca="false">F13275+F13279</f>
        <v>0</v>
      </c>
    </row>
    <row r="13281" customFormat="false" ht="12.75" hidden="false" customHeight="false" outlineLevel="0" collapsed="false">
      <c r="B13281" s="537" t="s">
        <v>3985</v>
      </c>
      <c r="C13281" s="537"/>
      <c r="D13281" s="537"/>
      <c r="E13281" s="537"/>
      <c r="F13281" s="538" t="n">
        <f aca="false">F13261</f>
        <v>1</v>
      </c>
    </row>
    <row r="13282" customFormat="false" ht="12.75" hidden="false" customHeight="false" outlineLevel="0" collapsed="false">
      <c r="B13282" s="539" t="s">
        <v>3986</v>
      </c>
      <c r="C13282" s="539"/>
      <c r="D13282" s="539"/>
      <c r="E13282" s="539"/>
      <c r="F13282" s="538" t="n">
        <f aca="false">F13280*F13281</f>
        <v>0</v>
      </c>
    </row>
    <row r="13283" customFormat="false" ht="12.75" hidden="false" customHeight="false" outlineLevel="0" collapsed="false">
      <c r="B13283" s="540"/>
      <c r="C13283" s="540"/>
      <c r="D13283" s="540"/>
      <c r="E13283" s="540"/>
      <c r="F13283" s="541"/>
    </row>
    <row r="13284" customFormat="false" ht="30" hidden="false" customHeight="true" outlineLevel="0" collapsed="false">
      <c r="B13284" s="388" t="s">
        <v>3969</v>
      </c>
      <c r="C13284" s="389" t="s">
        <v>3970</v>
      </c>
      <c r="D13284" s="389"/>
      <c r="E13284" s="389"/>
      <c r="F13284" s="389"/>
    </row>
    <row r="13285" customFormat="false" ht="12.75" hidden="false" customHeight="false" outlineLevel="0" collapsed="false">
      <c r="B13285" s="790" t="s">
        <v>4009</v>
      </c>
      <c r="C13285" s="770"/>
      <c r="D13285" s="771"/>
      <c r="E13285" s="772" t="s">
        <v>3972</v>
      </c>
      <c r="F13285" s="773"/>
    </row>
    <row r="13286" customFormat="false" ht="27" hidden="false" customHeight="true" outlineLevel="0" collapsed="false">
      <c r="B13286" s="774" t="s">
        <v>5029</v>
      </c>
      <c r="C13286" s="774"/>
      <c r="D13286" s="774"/>
      <c r="E13286" s="775" t="s">
        <v>4024</v>
      </c>
      <c r="F13286" s="776"/>
    </row>
    <row r="13287" customFormat="false" ht="12.75" hidden="false" customHeight="false" outlineLevel="0" collapsed="false">
      <c r="B13287" s="777" t="s">
        <v>1248</v>
      </c>
      <c r="C13287" s="777"/>
      <c r="D13287" s="777"/>
      <c r="E13287" s="777"/>
      <c r="F13287" s="777"/>
    </row>
    <row r="13288" customFormat="false" ht="12.75" hidden="false" customHeight="false" outlineLevel="0" collapsed="false">
      <c r="B13288" s="531" t="s">
        <v>3976</v>
      </c>
      <c r="C13288" s="532" t="s">
        <v>1018</v>
      </c>
      <c r="D13288" s="403" t="s">
        <v>3977</v>
      </c>
      <c r="E13288" s="532" t="s">
        <v>3978</v>
      </c>
      <c r="F13288" s="532" t="s">
        <v>3979</v>
      </c>
    </row>
    <row r="13289" customFormat="false" ht="12.75" hidden="false" customHeight="false" outlineLevel="0" collapsed="false">
      <c r="B13289" s="808" t="s">
        <v>5030</v>
      </c>
      <c r="C13289" s="337" t="s">
        <v>1261</v>
      </c>
      <c r="D13289" s="829" t="n">
        <v>8</v>
      </c>
      <c r="E13289" s="453" t="n">
        <f aca="false">'Comp. Geral'!E276</f>
        <v>0</v>
      </c>
      <c r="F13289" s="759" t="n">
        <f aca="false">D13289*E13289</f>
        <v>0</v>
      </c>
    </row>
    <row r="13290" customFormat="false" ht="12.75" hidden="false" customHeight="false" outlineLevel="0" collapsed="false">
      <c r="B13290" s="783" t="s">
        <v>5031</v>
      </c>
      <c r="C13290" s="337" t="s">
        <v>1261</v>
      </c>
      <c r="D13290" s="825" t="n">
        <v>8</v>
      </c>
      <c r="E13290" s="477" t="n">
        <f aca="false">'Comp. Geral'!E382</f>
        <v>0</v>
      </c>
      <c r="F13290" s="826" t="n">
        <f aca="false">D13290*E13290</f>
        <v>0</v>
      </c>
    </row>
    <row r="13291" customFormat="false" ht="12.75" hidden="false" customHeight="false" outlineLevel="0" collapsed="false">
      <c r="B13291" s="824" t="s">
        <v>1888</v>
      </c>
      <c r="C13291" s="337" t="s">
        <v>1261</v>
      </c>
      <c r="D13291" s="827" t="n">
        <v>8</v>
      </c>
      <c r="E13291" s="419" t="n">
        <f aca="false">'Comp. Geral'!E397</f>
        <v>0</v>
      </c>
      <c r="F13291" s="482" t="n">
        <f aca="false">D13291*E13291</f>
        <v>0</v>
      </c>
    </row>
    <row r="13292" customFormat="false" ht="24.75" hidden="false" customHeight="true" outlineLevel="0" collapsed="false">
      <c r="B13292" s="340" t="s">
        <v>5032</v>
      </c>
      <c r="C13292" s="335" t="s">
        <v>1261</v>
      </c>
      <c r="D13292" s="825" t="n">
        <v>10</v>
      </c>
      <c r="E13292" s="477" t="n">
        <f aca="false">'Comp. Geral'!E331</f>
        <v>0</v>
      </c>
      <c r="F13292" s="482" t="n">
        <f aca="false">D13292*E13292</f>
        <v>0</v>
      </c>
    </row>
    <row r="13293" customFormat="false" ht="12.75" hidden="false" customHeight="false" outlineLevel="0" collapsed="false">
      <c r="B13293" s="536" t="s">
        <v>3981</v>
      </c>
      <c r="C13293" s="536"/>
      <c r="D13293" s="536"/>
      <c r="E13293" s="536"/>
      <c r="F13293" s="823" t="n">
        <f aca="false">SUM(F13289:F13292)</f>
        <v>0</v>
      </c>
    </row>
    <row r="13294" customFormat="false" ht="12.75" hidden="false" customHeight="false" outlineLevel="0" collapsed="false">
      <c r="B13294" s="777" t="s">
        <v>1259</v>
      </c>
      <c r="C13294" s="777"/>
      <c r="D13294" s="777"/>
      <c r="E13294" s="777"/>
      <c r="F13294" s="777"/>
    </row>
    <row r="13295" customFormat="false" ht="12.75" hidden="false" customHeight="false" outlineLevel="0" collapsed="false">
      <c r="B13295" s="531" t="s">
        <v>3976</v>
      </c>
      <c r="C13295" s="532" t="s">
        <v>1018</v>
      </c>
      <c r="D13295" s="403" t="s">
        <v>3977</v>
      </c>
      <c r="E13295" s="532" t="s">
        <v>3978</v>
      </c>
      <c r="F13295" s="532" t="s">
        <v>3979</v>
      </c>
    </row>
    <row r="13296" customFormat="false" ht="12.75" hidden="false" customHeight="false" outlineLevel="0" collapsed="false">
      <c r="B13296" s="783" t="s">
        <v>1270</v>
      </c>
      <c r="C13296" s="335" t="s">
        <v>1261</v>
      </c>
      <c r="D13296" s="791" t="n">
        <v>10</v>
      </c>
      <c r="E13296" s="477" t="n">
        <f aca="false">'Comp. Geral'!E21</f>
        <v>0</v>
      </c>
      <c r="F13296" s="826" t="n">
        <f aca="false">D13296*E13296</f>
        <v>0</v>
      </c>
    </row>
    <row r="13297" customFormat="false" ht="12.75" hidden="false" customHeight="false" outlineLevel="0" collapsed="false">
      <c r="B13297" s="824" t="s">
        <v>1260</v>
      </c>
      <c r="C13297" s="337" t="s">
        <v>1261</v>
      </c>
      <c r="D13297" s="834" t="n">
        <v>16</v>
      </c>
      <c r="E13297" s="419" t="n">
        <f aca="false">'Comp. Geral'!E12</f>
        <v>0</v>
      </c>
      <c r="F13297" s="482" t="n">
        <f aca="false">D13297*E13297</f>
        <v>0</v>
      </c>
    </row>
    <row r="13298" customFormat="false" ht="12.75" hidden="false" customHeight="false" outlineLevel="0" collapsed="false">
      <c r="B13298" s="801" t="s">
        <v>1262</v>
      </c>
      <c r="C13298" s="802" t="s">
        <v>1261</v>
      </c>
      <c r="D13298" s="803" t="n">
        <v>48</v>
      </c>
      <c r="E13298" s="409" t="n">
        <f aca="false">'Comp. Geral'!E13</f>
        <v>0</v>
      </c>
      <c r="F13298" s="822" t="n">
        <f aca="false">D13298*E13298</f>
        <v>0</v>
      </c>
    </row>
    <row r="13299" customFormat="false" ht="12.75" hidden="false" customHeight="false" outlineLevel="0" collapsed="false">
      <c r="B13299" s="536" t="s">
        <v>3981</v>
      </c>
      <c r="C13299" s="536"/>
      <c r="D13299" s="536"/>
      <c r="E13299" s="536"/>
      <c r="F13299" s="823" t="n">
        <f aca="false">SUM(F13298:F13298)</f>
        <v>0</v>
      </c>
    </row>
    <row r="13300" customFormat="false" ht="12.75" hidden="false" customHeight="false" outlineLevel="0" collapsed="false">
      <c r="B13300" s="537" t="s">
        <v>3984</v>
      </c>
      <c r="C13300" s="537"/>
      <c r="D13300" s="537"/>
      <c r="E13300" s="537"/>
      <c r="F13300" s="538" t="n">
        <f aca="false">F13293+F13299</f>
        <v>0</v>
      </c>
    </row>
    <row r="13301" customFormat="false" ht="12.75" hidden="false" customHeight="false" outlineLevel="0" collapsed="false">
      <c r="B13301" s="537" t="s">
        <v>3985</v>
      </c>
      <c r="C13301" s="537"/>
      <c r="D13301" s="537"/>
      <c r="E13301" s="537"/>
      <c r="F13301" s="538" t="n">
        <f aca="false">F13281</f>
        <v>1</v>
      </c>
    </row>
    <row r="13302" customFormat="false" ht="12.75" hidden="false" customHeight="false" outlineLevel="0" collapsed="false">
      <c r="B13302" s="539" t="s">
        <v>3986</v>
      </c>
      <c r="C13302" s="539"/>
      <c r="D13302" s="539"/>
      <c r="E13302" s="539"/>
      <c r="F13302" s="538" t="n">
        <f aca="false">F13300*F13301</f>
        <v>0</v>
      </c>
    </row>
    <row r="13303" customFormat="false" ht="12.75" hidden="false" customHeight="false" outlineLevel="0" collapsed="false">
      <c r="B13303" s="540"/>
      <c r="C13303" s="540"/>
      <c r="D13303" s="540"/>
      <c r="E13303" s="540"/>
      <c r="F13303" s="541"/>
    </row>
    <row r="13304" customFormat="false" ht="30" hidden="false" customHeight="true" outlineLevel="0" collapsed="false">
      <c r="B13304" s="388" t="s">
        <v>3969</v>
      </c>
      <c r="C13304" s="389" t="s">
        <v>3970</v>
      </c>
      <c r="D13304" s="389"/>
      <c r="E13304" s="389"/>
      <c r="F13304" s="389"/>
    </row>
    <row r="13305" customFormat="false" ht="12.75" hidden="false" customHeight="false" outlineLevel="0" collapsed="false">
      <c r="B13305" s="790" t="s">
        <v>4009</v>
      </c>
      <c r="C13305" s="770"/>
      <c r="D13305" s="771"/>
      <c r="E13305" s="772" t="s">
        <v>3972</v>
      </c>
      <c r="F13305" s="773"/>
    </row>
    <row r="13306" customFormat="false" ht="27.75" hidden="false" customHeight="true" outlineLevel="0" collapsed="false">
      <c r="B13306" s="774" t="s">
        <v>5033</v>
      </c>
      <c r="C13306" s="774"/>
      <c r="D13306" s="774"/>
      <c r="E13306" s="775" t="s">
        <v>4173</v>
      </c>
      <c r="F13306" s="776"/>
    </row>
    <row r="13307" customFormat="false" ht="12.75" hidden="false" customHeight="false" outlineLevel="0" collapsed="false">
      <c r="B13307" s="777" t="s">
        <v>1248</v>
      </c>
      <c r="C13307" s="777"/>
      <c r="D13307" s="777"/>
      <c r="E13307" s="777"/>
      <c r="F13307" s="777"/>
    </row>
    <row r="13308" customFormat="false" ht="12.75" hidden="false" customHeight="false" outlineLevel="0" collapsed="false">
      <c r="B13308" s="531" t="s">
        <v>3976</v>
      </c>
      <c r="C13308" s="532" t="s">
        <v>1018</v>
      </c>
      <c r="D13308" s="403" t="s">
        <v>3977</v>
      </c>
      <c r="E13308" s="532" t="s">
        <v>3978</v>
      </c>
      <c r="F13308" s="532" t="s">
        <v>3979</v>
      </c>
    </row>
    <row r="13309" customFormat="false" ht="25.5" hidden="false" customHeight="false" outlineLevel="0" collapsed="false">
      <c r="B13309" s="811" t="s">
        <v>1959</v>
      </c>
      <c r="C13309" s="337" t="s">
        <v>1261</v>
      </c>
      <c r="D13309" s="829" t="n">
        <v>5E-006</v>
      </c>
      <c r="E13309" s="453" t="n">
        <f aca="false">'Comp. Geral'!E433</f>
        <v>0</v>
      </c>
      <c r="F13309" s="812" t="n">
        <f aca="false">D13309*E13309</f>
        <v>0</v>
      </c>
    </row>
    <row r="13310" customFormat="false" ht="38.25" hidden="false" customHeight="false" outlineLevel="0" collapsed="false">
      <c r="B13310" s="340" t="s">
        <v>1961</v>
      </c>
      <c r="C13310" s="337" t="s">
        <v>1261</v>
      </c>
      <c r="D13310" s="825" t="n">
        <v>4E-006</v>
      </c>
      <c r="E13310" s="477" t="n">
        <f aca="false">'Comp. Geral'!E434</f>
        <v>0</v>
      </c>
      <c r="F13310" s="805" t="n">
        <f aca="false">D13310*E13310</f>
        <v>0</v>
      </c>
    </row>
    <row r="13311" customFormat="false" ht="12.75" hidden="false" customHeight="false" outlineLevel="0" collapsed="false">
      <c r="B13311" s="536" t="s">
        <v>3981</v>
      </c>
      <c r="C13311" s="536"/>
      <c r="D13311" s="536"/>
      <c r="E13311" s="536"/>
      <c r="F13311" s="835" t="n">
        <f aca="false">SUM(F13309:F13310)</f>
        <v>0</v>
      </c>
    </row>
    <row r="13312" customFormat="false" ht="12.75" hidden="false" customHeight="false" outlineLevel="0" collapsed="false">
      <c r="B13312" s="777" t="s">
        <v>1016</v>
      </c>
      <c r="C13312" s="777"/>
      <c r="D13312" s="777"/>
      <c r="E13312" s="777"/>
      <c r="F13312" s="777"/>
    </row>
    <row r="13313" customFormat="false" ht="12.75" hidden="false" customHeight="false" outlineLevel="0" collapsed="false">
      <c r="B13313" s="531" t="s">
        <v>3976</v>
      </c>
      <c r="C13313" s="532" t="s">
        <v>1018</v>
      </c>
      <c r="D13313" s="403" t="s">
        <v>3977</v>
      </c>
      <c r="E13313" s="532" t="s">
        <v>3978</v>
      </c>
      <c r="F13313" s="532" t="s">
        <v>3979</v>
      </c>
    </row>
    <row r="13314" customFormat="false" ht="12.75" hidden="false" customHeight="false" outlineLevel="0" collapsed="false">
      <c r="B13314" s="783" t="s">
        <v>1793</v>
      </c>
      <c r="C13314" s="335" t="s">
        <v>963</v>
      </c>
      <c r="D13314" s="791" t="n">
        <v>0.2857</v>
      </c>
      <c r="E13314" s="477" t="n">
        <f aca="false">'Comp. Geral'!E349</f>
        <v>0</v>
      </c>
      <c r="F13314" s="826" t="n">
        <f aca="false">D13314*E13314</f>
        <v>0</v>
      </c>
    </row>
    <row r="13315" customFormat="false" ht="12.75" hidden="false" customHeight="false" outlineLevel="0" collapsed="false">
      <c r="B13315" s="536" t="s">
        <v>3981</v>
      </c>
      <c r="C13315" s="536"/>
      <c r="D13315" s="536"/>
      <c r="E13315" s="536"/>
      <c r="F13315" s="823" t="n">
        <f aca="false">SUM(F13314)</f>
        <v>0</v>
      </c>
    </row>
    <row r="13316" customFormat="false" ht="12.75" hidden="false" customHeight="false" outlineLevel="0" collapsed="false">
      <c r="B13316" s="777" t="s">
        <v>1259</v>
      </c>
      <c r="C13316" s="777"/>
      <c r="D13316" s="777"/>
      <c r="E13316" s="777"/>
      <c r="F13316" s="777"/>
    </row>
    <row r="13317" customFormat="false" ht="12.75" hidden="false" customHeight="false" outlineLevel="0" collapsed="false">
      <c r="B13317" s="531" t="s">
        <v>3976</v>
      </c>
      <c r="C13317" s="532" t="s">
        <v>1018</v>
      </c>
      <c r="D13317" s="403" t="s">
        <v>3977</v>
      </c>
      <c r="E13317" s="532" t="s">
        <v>3978</v>
      </c>
      <c r="F13317" s="532" t="s">
        <v>3979</v>
      </c>
    </row>
    <row r="13318" customFormat="false" ht="12.75" hidden="false" customHeight="false" outlineLevel="0" collapsed="false">
      <c r="B13318" s="603" t="s">
        <v>1270</v>
      </c>
      <c r="C13318" s="507" t="s">
        <v>1261</v>
      </c>
      <c r="D13318" s="836" t="n">
        <v>0.0333</v>
      </c>
      <c r="E13318" s="453" t="n">
        <f aca="false">'Comp. Geral'!E21</f>
        <v>0</v>
      </c>
      <c r="F13318" s="759" t="n">
        <f aca="false">D13318*E13318</f>
        <v>0</v>
      </c>
    </row>
    <row r="13319" customFormat="false" ht="12.75" hidden="false" customHeight="false" outlineLevel="0" collapsed="false">
      <c r="B13319" s="801" t="s">
        <v>1262</v>
      </c>
      <c r="C13319" s="802" t="s">
        <v>1261</v>
      </c>
      <c r="D13319" s="803" t="n">
        <v>0.0667</v>
      </c>
      <c r="E13319" s="409" t="n">
        <f aca="false">'Comp. Geral'!E13</f>
        <v>0</v>
      </c>
      <c r="F13319" s="822" t="n">
        <f aca="false">D13319*E13319</f>
        <v>0</v>
      </c>
    </row>
    <row r="13320" customFormat="false" ht="12.75" hidden="false" customHeight="false" outlineLevel="0" collapsed="false">
      <c r="B13320" s="536" t="s">
        <v>3981</v>
      </c>
      <c r="C13320" s="536"/>
      <c r="D13320" s="536"/>
      <c r="E13320" s="536"/>
      <c r="F13320" s="823" t="n">
        <f aca="false">SUM(F13318:F13319)</f>
        <v>0</v>
      </c>
    </row>
    <row r="13321" customFormat="false" ht="12.75" hidden="false" customHeight="false" outlineLevel="0" collapsed="false">
      <c r="B13321" s="537" t="s">
        <v>3984</v>
      </c>
      <c r="C13321" s="537"/>
      <c r="D13321" s="537"/>
      <c r="E13321" s="537"/>
      <c r="F13321" s="538" t="n">
        <f aca="false">F13311+F13315+F13320</f>
        <v>0</v>
      </c>
    </row>
    <row r="13322" customFormat="false" ht="12.75" hidden="false" customHeight="false" outlineLevel="0" collapsed="false">
      <c r="B13322" s="537" t="s">
        <v>3985</v>
      </c>
      <c r="C13322" s="537"/>
      <c r="D13322" s="537"/>
      <c r="E13322" s="537"/>
      <c r="F13322" s="538" t="n">
        <f aca="false">F13301</f>
        <v>1</v>
      </c>
    </row>
    <row r="13323" customFormat="false" ht="12.75" hidden="false" customHeight="false" outlineLevel="0" collapsed="false">
      <c r="B13323" s="539" t="s">
        <v>3986</v>
      </c>
      <c r="C13323" s="539"/>
      <c r="D13323" s="539"/>
      <c r="E13323" s="539"/>
      <c r="F13323" s="538" t="n">
        <f aca="false">F13321*F13322</f>
        <v>0</v>
      </c>
    </row>
    <row r="13324" customFormat="false" ht="12.75" hidden="false" customHeight="false" outlineLevel="0" collapsed="false">
      <c r="B13324" s="540"/>
      <c r="C13324" s="540"/>
      <c r="D13324" s="540"/>
      <c r="E13324" s="540"/>
      <c r="F13324" s="541"/>
    </row>
    <row r="13325" customFormat="false" ht="30" hidden="false" customHeight="true" outlineLevel="0" collapsed="false">
      <c r="B13325" s="388" t="s">
        <v>3969</v>
      </c>
      <c r="C13325" s="389" t="s">
        <v>3970</v>
      </c>
      <c r="D13325" s="389"/>
      <c r="E13325" s="389"/>
      <c r="F13325" s="389"/>
    </row>
    <row r="13326" customFormat="false" ht="12.75" hidden="false" customHeight="false" outlineLevel="0" collapsed="false">
      <c r="B13326" s="790" t="s">
        <v>4009</v>
      </c>
      <c r="C13326" s="770"/>
      <c r="D13326" s="771"/>
      <c r="E13326" s="772" t="s">
        <v>3972</v>
      </c>
      <c r="F13326" s="773"/>
    </row>
    <row r="13327" customFormat="false" ht="25.5" hidden="false" customHeight="true" outlineLevel="0" collapsed="false">
      <c r="B13327" s="774" t="s">
        <v>5034</v>
      </c>
      <c r="C13327" s="774"/>
      <c r="D13327" s="774"/>
      <c r="E13327" s="775" t="s">
        <v>4173</v>
      </c>
      <c r="F13327" s="776"/>
    </row>
    <row r="13328" customFormat="false" ht="12.75" hidden="false" customHeight="false" outlineLevel="0" collapsed="false">
      <c r="B13328" s="777" t="s">
        <v>1248</v>
      </c>
      <c r="C13328" s="777"/>
      <c r="D13328" s="777"/>
      <c r="E13328" s="777"/>
      <c r="F13328" s="777"/>
    </row>
    <row r="13329" customFormat="false" ht="12.75" hidden="false" customHeight="false" outlineLevel="0" collapsed="false">
      <c r="B13329" s="531" t="s">
        <v>3976</v>
      </c>
      <c r="C13329" s="532" t="s">
        <v>1018</v>
      </c>
      <c r="D13329" s="403" t="s">
        <v>3977</v>
      </c>
      <c r="E13329" s="532" t="s">
        <v>3978</v>
      </c>
      <c r="F13329" s="532" t="s">
        <v>3979</v>
      </c>
    </row>
    <row r="13330" customFormat="false" ht="38.25" hidden="false" customHeight="false" outlineLevel="0" collapsed="false">
      <c r="B13330" s="811" t="s">
        <v>1963</v>
      </c>
      <c r="C13330" s="337" t="s">
        <v>88</v>
      </c>
      <c r="D13330" s="829" t="n">
        <v>4E-006</v>
      </c>
      <c r="E13330" s="453" t="n">
        <f aca="false">'Comp. Geral'!E435</f>
        <v>0</v>
      </c>
      <c r="F13330" s="812" t="n">
        <f aca="false">D13330*E13330</f>
        <v>0</v>
      </c>
    </row>
    <row r="13331" customFormat="false" ht="25.5" hidden="false" customHeight="false" outlineLevel="0" collapsed="false">
      <c r="B13331" s="342" t="s">
        <v>5035</v>
      </c>
      <c r="C13331" s="337" t="s">
        <v>88</v>
      </c>
      <c r="D13331" s="827" t="n">
        <v>5E-006</v>
      </c>
      <c r="E13331" s="419" t="n">
        <f aca="false">'Comp. Geral'!E433</f>
        <v>0</v>
      </c>
      <c r="F13331" s="815" t="n">
        <f aca="false">D13331*E13331</f>
        <v>0</v>
      </c>
    </row>
    <row r="13332" customFormat="false" ht="12.75" hidden="false" customHeight="false" outlineLevel="0" collapsed="false">
      <c r="B13332" s="340" t="s">
        <v>1967</v>
      </c>
      <c r="C13332" s="337" t="s">
        <v>88</v>
      </c>
      <c r="D13332" s="825" t="n">
        <v>5E-006</v>
      </c>
      <c r="E13332" s="477" t="n">
        <f aca="false">'Comp. Geral'!E437</f>
        <v>0</v>
      </c>
      <c r="F13332" s="805" t="n">
        <f aca="false">D13332*E13332</f>
        <v>0</v>
      </c>
    </row>
    <row r="13333" customFormat="false" ht="12.75" hidden="false" customHeight="false" outlineLevel="0" collapsed="false">
      <c r="B13333" s="536" t="s">
        <v>3981</v>
      </c>
      <c r="C13333" s="536"/>
      <c r="D13333" s="536"/>
      <c r="E13333" s="536"/>
      <c r="F13333" s="835" t="n">
        <f aca="false">SUM(F13330:F13332)</f>
        <v>0</v>
      </c>
    </row>
    <row r="13334" customFormat="false" ht="12.75" hidden="false" customHeight="false" outlineLevel="0" collapsed="false">
      <c r="B13334" s="777" t="s">
        <v>1016</v>
      </c>
      <c r="C13334" s="777"/>
      <c r="D13334" s="777"/>
      <c r="E13334" s="777"/>
      <c r="F13334" s="777"/>
    </row>
    <row r="13335" customFormat="false" ht="12.75" hidden="false" customHeight="false" outlineLevel="0" collapsed="false">
      <c r="B13335" s="531" t="s">
        <v>3976</v>
      </c>
      <c r="C13335" s="532" t="s">
        <v>1018</v>
      </c>
      <c r="D13335" s="403" t="s">
        <v>3977</v>
      </c>
      <c r="E13335" s="532" t="s">
        <v>3978</v>
      </c>
      <c r="F13335" s="532" t="s">
        <v>3979</v>
      </c>
    </row>
    <row r="13336" customFormat="false" ht="12.75" hidden="false" customHeight="false" outlineLevel="0" collapsed="false">
      <c r="B13336" s="783" t="s">
        <v>1793</v>
      </c>
      <c r="C13336" s="335" t="s">
        <v>963</v>
      </c>
      <c r="D13336" s="791" t="n">
        <v>0.3</v>
      </c>
      <c r="E13336" s="477" t="n">
        <f aca="false">'Comp. Geral'!E349</f>
        <v>0</v>
      </c>
      <c r="F13336" s="826" t="n">
        <f aca="false">D13336*E13336</f>
        <v>0</v>
      </c>
    </row>
    <row r="13337" customFormat="false" ht="12.75" hidden="false" customHeight="false" outlineLevel="0" collapsed="false">
      <c r="B13337" s="536" t="s">
        <v>3981</v>
      </c>
      <c r="C13337" s="536"/>
      <c r="D13337" s="536"/>
      <c r="E13337" s="536"/>
      <c r="F13337" s="823" t="n">
        <f aca="false">SUM(F13336)</f>
        <v>0</v>
      </c>
    </row>
    <row r="13338" customFormat="false" ht="12.75" hidden="false" customHeight="false" outlineLevel="0" collapsed="false">
      <c r="B13338" s="777" t="s">
        <v>1259</v>
      </c>
      <c r="C13338" s="777"/>
      <c r="D13338" s="777"/>
      <c r="E13338" s="777"/>
      <c r="F13338" s="777"/>
    </row>
    <row r="13339" customFormat="false" ht="12.75" hidden="false" customHeight="false" outlineLevel="0" collapsed="false">
      <c r="B13339" s="531" t="s">
        <v>3976</v>
      </c>
      <c r="C13339" s="532" t="s">
        <v>1018</v>
      </c>
      <c r="D13339" s="403" t="s">
        <v>3977</v>
      </c>
      <c r="E13339" s="532" t="s">
        <v>3978</v>
      </c>
      <c r="F13339" s="532" t="s">
        <v>3979</v>
      </c>
    </row>
    <row r="13340" customFormat="false" ht="12.75" hidden="false" customHeight="false" outlineLevel="0" collapsed="false">
      <c r="B13340" s="603" t="s">
        <v>1270</v>
      </c>
      <c r="C13340" s="507" t="s">
        <v>1261</v>
      </c>
      <c r="D13340" s="836" t="n">
        <v>0.0333</v>
      </c>
      <c r="E13340" s="453" t="n">
        <f aca="false">'Comp. Geral'!E21</f>
        <v>0</v>
      </c>
      <c r="F13340" s="759" t="n">
        <f aca="false">D13340*E13340</f>
        <v>0</v>
      </c>
    </row>
    <row r="13341" customFormat="false" ht="12.75" hidden="false" customHeight="false" outlineLevel="0" collapsed="false">
      <c r="B13341" s="801" t="s">
        <v>1262</v>
      </c>
      <c r="C13341" s="802" t="s">
        <v>1261</v>
      </c>
      <c r="D13341" s="803" t="n">
        <v>0.0667</v>
      </c>
      <c r="E13341" s="409" t="n">
        <f aca="false">'Comp. Geral'!E13</f>
        <v>0</v>
      </c>
      <c r="F13341" s="822" t="n">
        <f aca="false">D13341*E13341</f>
        <v>0</v>
      </c>
    </row>
    <row r="13342" customFormat="false" ht="12.75" hidden="false" customHeight="false" outlineLevel="0" collapsed="false">
      <c r="B13342" s="536" t="s">
        <v>3981</v>
      </c>
      <c r="C13342" s="536"/>
      <c r="D13342" s="536"/>
      <c r="E13342" s="536"/>
      <c r="F13342" s="823" t="n">
        <f aca="false">SUM(F13340:F13341)</f>
        <v>0</v>
      </c>
    </row>
    <row r="13343" customFormat="false" ht="12.75" hidden="false" customHeight="false" outlineLevel="0" collapsed="false">
      <c r="B13343" s="537" t="s">
        <v>3984</v>
      </c>
      <c r="C13343" s="537"/>
      <c r="D13343" s="537"/>
      <c r="E13343" s="537"/>
      <c r="F13343" s="538" t="n">
        <f aca="false">F13333+F13337+F13342</f>
        <v>0</v>
      </c>
    </row>
    <row r="13344" customFormat="false" ht="12.75" hidden="false" customHeight="false" outlineLevel="0" collapsed="false">
      <c r="B13344" s="537" t="s">
        <v>3985</v>
      </c>
      <c r="C13344" s="537"/>
      <c r="D13344" s="537"/>
      <c r="E13344" s="537"/>
      <c r="F13344" s="538" t="n">
        <f aca="false">F13322</f>
        <v>1</v>
      </c>
    </row>
    <row r="13345" customFormat="false" ht="12.75" hidden="false" customHeight="false" outlineLevel="0" collapsed="false">
      <c r="B13345" s="539" t="s">
        <v>3986</v>
      </c>
      <c r="C13345" s="539"/>
      <c r="D13345" s="539"/>
      <c r="E13345" s="539"/>
      <c r="F13345" s="538" t="n">
        <f aca="false">F13343*F13344</f>
        <v>0</v>
      </c>
    </row>
    <row r="13346" customFormat="false" ht="12.75" hidden="false" customHeight="false" outlineLevel="0" collapsed="false">
      <c r="B13346" s="540"/>
      <c r="C13346" s="540"/>
      <c r="D13346" s="540"/>
      <c r="E13346" s="540"/>
      <c r="F13346" s="541"/>
    </row>
    <row r="13347" customFormat="false" ht="30" hidden="false" customHeight="true" outlineLevel="0" collapsed="false">
      <c r="B13347" s="388" t="s">
        <v>3969</v>
      </c>
      <c r="C13347" s="389" t="s">
        <v>3970</v>
      </c>
      <c r="D13347" s="389"/>
      <c r="E13347" s="389"/>
      <c r="F13347" s="389"/>
    </row>
    <row r="13348" customFormat="false" ht="12.75" hidden="false" customHeight="false" outlineLevel="0" collapsed="false">
      <c r="B13348" s="790" t="s">
        <v>4009</v>
      </c>
      <c r="C13348" s="770"/>
      <c r="D13348" s="771"/>
      <c r="E13348" s="772" t="s">
        <v>3972</v>
      </c>
      <c r="F13348" s="773"/>
    </row>
    <row r="13349" customFormat="false" ht="12.75" hidden="false" customHeight="true" outlineLevel="0" collapsed="false">
      <c r="B13349" s="774" t="s">
        <v>5036</v>
      </c>
      <c r="C13349" s="774"/>
      <c r="D13349" s="774"/>
      <c r="E13349" s="775" t="s">
        <v>4173</v>
      </c>
      <c r="F13349" s="776"/>
    </row>
    <row r="13350" customFormat="false" ht="12.75" hidden="false" customHeight="false" outlineLevel="0" collapsed="false">
      <c r="B13350" s="777" t="s">
        <v>1248</v>
      </c>
      <c r="C13350" s="777"/>
      <c r="D13350" s="777"/>
      <c r="E13350" s="777"/>
      <c r="F13350" s="777"/>
    </row>
    <row r="13351" customFormat="false" ht="12.75" hidden="false" customHeight="false" outlineLevel="0" collapsed="false">
      <c r="B13351" s="531" t="s">
        <v>3976</v>
      </c>
      <c r="C13351" s="532" t="s">
        <v>1018</v>
      </c>
      <c r="D13351" s="403" t="s">
        <v>3977</v>
      </c>
      <c r="E13351" s="532" t="s">
        <v>3978</v>
      </c>
      <c r="F13351" s="532" t="s">
        <v>3979</v>
      </c>
    </row>
    <row r="13352" customFormat="false" ht="38.25" hidden="false" customHeight="false" outlineLevel="0" collapsed="false">
      <c r="B13352" s="811" t="s">
        <v>1965</v>
      </c>
      <c r="C13352" s="337" t="s">
        <v>88</v>
      </c>
      <c r="D13352" s="829" t="n">
        <v>4E-006</v>
      </c>
      <c r="E13352" s="453" t="n">
        <f aca="false">'Comp. Geral'!E436</f>
        <v>0</v>
      </c>
      <c r="F13352" s="812" t="n">
        <f aca="false">D13352*E13352</f>
        <v>0</v>
      </c>
    </row>
    <row r="13353" customFormat="false" ht="25.5" hidden="false" customHeight="false" outlineLevel="0" collapsed="false">
      <c r="B13353" s="342" t="s">
        <v>5035</v>
      </c>
      <c r="C13353" s="337" t="s">
        <v>88</v>
      </c>
      <c r="D13353" s="827" t="n">
        <v>5E-006</v>
      </c>
      <c r="E13353" s="419" t="n">
        <f aca="false">'Comp. Geral'!E433</f>
        <v>0</v>
      </c>
      <c r="F13353" s="815" t="n">
        <f aca="false">D13353*E13353</f>
        <v>0</v>
      </c>
    </row>
    <row r="13354" customFormat="false" ht="12.75" hidden="false" customHeight="false" outlineLevel="0" collapsed="false">
      <c r="B13354" s="536" t="s">
        <v>3981</v>
      </c>
      <c r="C13354" s="536"/>
      <c r="D13354" s="536"/>
      <c r="E13354" s="536"/>
      <c r="F13354" s="835" t="n">
        <f aca="false">SUM(F13352:F13353)</f>
        <v>0</v>
      </c>
    </row>
    <row r="13355" customFormat="false" ht="12.75" hidden="false" customHeight="false" outlineLevel="0" collapsed="false">
      <c r="B13355" s="777" t="s">
        <v>1016</v>
      </c>
      <c r="C13355" s="777"/>
      <c r="D13355" s="777"/>
      <c r="E13355" s="777"/>
      <c r="F13355" s="777"/>
    </row>
    <row r="13356" customFormat="false" ht="12.75" hidden="false" customHeight="false" outlineLevel="0" collapsed="false">
      <c r="B13356" s="531" t="s">
        <v>3976</v>
      </c>
      <c r="C13356" s="532" t="s">
        <v>1018</v>
      </c>
      <c r="D13356" s="403" t="s">
        <v>3977</v>
      </c>
      <c r="E13356" s="532" t="s">
        <v>3978</v>
      </c>
      <c r="F13356" s="532" t="s">
        <v>3979</v>
      </c>
    </row>
    <row r="13357" customFormat="false" ht="12.75" hidden="false" customHeight="false" outlineLevel="0" collapsed="false">
      <c r="B13357" s="783" t="s">
        <v>1793</v>
      </c>
      <c r="C13357" s="335" t="s">
        <v>963</v>
      </c>
      <c r="D13357" s="791" t="n">
        <v>0.3</v>
      </c>
      <c r="E13357" s="477" t="n">
        <f aca="false">'Comp. Geral'!E349</f>
        <v>0</v>
      </c>
      <c r="F13357" s="826" t="n">
        <f aca="false">D13357*E13357</f>
        <v>0</v>
      </c>
    </row>
    <row r="13358" customFormat="false" ht="12.75" hidden="false" customHeight="false" outlineLevel="0" collapsed="false">
      <c r="B13358" s="536" t="s">
        <v>3981</v>
      </c>
      <c r="C13358" s="536"/>
      <c r="D13358" s="536"/>
      <c r="E13358" s="536"/>
      <c r="F13358" s="823" t="n">
        <f aca="false">SUM(F13357)</f>
        <v>0</v>
      </c>
    </row>
    <row r="13359" customFormat="false" ht="12.75" hidden="false" customHeight="false" outlineLevel="0" collapsed="false">
      <c r="B13359" s="777" t="s">
        <v>1259</v>
      </c>
      <c r="C13359" s="777"/>
      <c r="D13359" s="777"/>
      <c r="E13359" s="777"/>
      <c r="F13359" s="777"/>
    </row>
    <row r="13360" customFormat="false" ht="12.75" hidden="false" customHeight="false" outlineLevel="0" collapsed="false">
      <c r="B13360" s="531" t="s">
        <v>3976</v>
      </c>
      <c r="C13360" s="532" t="s">
        <v>1018</v>
      </c>
      <c r="D13360" s="403" t="s">
        <v>3977</v>
      </c>
      <c r="E13360" s="532" t="s">
        <v>3978</v>
      </c>
      <c r="F13360" s="532" t="s">
        <v>3979</v>
      </c>
    </row>
    <row r="13361" customFormat="false" ht="12.75" hidden="false" customHeight="false" outlineLevel="0" collapsed="false">
      <c r="B13361" s="603" t="s">
        <v>1270</v>
      </c>
      <c r="C13361" s="507" t="s">
        <v>1261</v>
      </c>
      <c r="D13361" s="836" t="n">
        <v>0.0333</v>
      </c>
      <c r="E13361" s="453" t="n">
        <f aca="false">'Comp. Geral'!E21</f>
        <v>0</v>
      </c>
      <c r="F13361" s="759" t="n">
        <f aca="false">D13361*E13361</f>
        <v>0</v>
      </c>
    </row>
    <row r="13362" customFormat="false" ht="12.75" hidden="false" customHeight="false" outlineLevel="0" collapsed="false">
      <c r="B13362" s="801" t="s">
        <v>1262</v>
      </c>
      <c r="C13362" s="802" t="s">
        <v>1261</v>
      </c>
      <c r="D13362" s="803" t="n">
        <v>0.0667</v>
      </c>
      <c r="E13362" s="409" t="n">
        <f aca="false">'Comp. Geral'!E13</f>
        <v>0</v>
      </c>
      <c r="F13362" s="822" t="n">
        <f aca="false">D13362*E13362</f>
        <v>0</v>
      </c>
    </row>
    <row r="13363" customFormat="false" ht="12.75" hidden="false" customHeight="false" outlineLevel="0" collapsed="false">
      <c r="B13363" s="536" t="s">
        <v>3981</v>
      </c>
      <c r="C13363" s="536"/>
      <c r="D13363" s="536"/>
      <c r="E13363" s="536"/>
      <c r="F13363" s="823" t="n">
        <f aca="false">SUM(F13361:F13362)</f>
        <v>0</v>
      </c>
    </row>
    <row r="13364" customFormat="false" ht="12.75" hidden="false" customHeight="false" outlineLevel="0" collapsed="false">
      <c r="B13364" s="537" t="s">
        <v>3984</v>
      </c>
      <c r="C13364" s="537"/>
      <c r="D13364" s="537"/>
      <c r="E13364" s="537"/>
      <c r="F13364" s="538" t="n">
        <f aca="false">F13354+F13358+F13363</f>
        <v>0</v>
      </c>
    </row>
    <row r="13365" customFormat="false" ht="12.75" hidden="false" customHeight="false" outlineLevel="0" collapsed="false">
      <c r="B13365" s="537" t="s">
        <v>3985</v>
      </c>
      <c r="C13365" s="537"/>
      <c r="D13365" s="537"/>
      <c r="E13365" s="537"/>
      <c r="F13365" s="538" t="n">
        <f aca="false">F13344</f>
        <v>1</v>
      </c>
    </row>
    <row r="13366" customFormat="false" ht="12.75" hidden="false" customHeight="false" outlineLevel="0" collapsed="false">
      <c r="B13366" s="539" t="s">
        <v>3986</v>
      </c>
      <c r="C13366" s="539"/>
      <c r="D13366" s="539"/>
      <c r="E13366" s="539"/>
      <c r="F13366" s="538" t="n">
        <f aca="false">F13364*F13365</f>
        <v>0</v>
      </c>
    </row>
    <row r="13367" customFormat="false" ht="12.75" hidden="false" customHeight="false" outlineLevel="0" collapsed="false">
      <c r="B13367" s="540"/>
      <c r="C13367" s="540"/>
      <c r="D13367" s="540"/>
      <c r="E13367" s="540"/>
      <c r="F13367" s="541"/>
    </row>
    <row r="13368" customFormat="false" ht="30" hidden="false" customHeight="true" outlineLevel="0" collapsed="false">
      <c r="B13368" s="388" t="s">
        <v>3969</v>
      </c>
      <c r="C13368" s="389" t="s">
        <v>3970</v>
      </c>
      <c r="D13368" s="389"/>
      <c r="E13368" s="389"/>
      <c r="F13368" s="389"/>
    </row>
    <row r="13369" customFormat="false" ht="12.75" hidden="false" customHeight="false" outlineLevel="0" collapsed="false">
      <c r="B13369" s="790" t="s">
        <v>4009</v>
      </c>
      <c r="C13369" s="770"/>
      <c r="D13369" s="771"/>
      <c r="E13369" s="772" t="s">
        <v>3972</v>
      </c>
      <c r="F13369" s="773"/>
    </row>
    <row r="13370" customFormat="false" ht="25.5" hidden="false" customHeight="true" outlineLevel="0" collapsed="false">
      <c r="B13370" s="774" t="s">
        <v>5037</v>
      </c>
      <c r="C13370" s="774"/>
      <c r="D13370" s="774"/>
      <c r="E13370" s="775" t="s">
        <v>4173</v>
      </c>
      <c r="F13370" s="776"/>
    </row>
    <row r="13371" customFormat="false" ht="12.75" hidden="false" customHeight="false" outlineLevel="0" collapsed="false">
      <c r="B13371" s="777" t="s">
        <v>1248</v>
      </c>
      <c r="C13371" s="777"/>
      <c r="D13371" s="777"/>
      <c r="E13371" s="777"/>
      <c r="F13371" s="777"/>
    </row>
    <row r="13372" customFormat="false" ht="12.75" hidden="false" customHeight="false" outlineLevel="0" collapsed="false">
      <c r="B13372" s="531" t="s">
        <v>3976</v>
      </c>
      <c r="C13372" s="532" t="s">
        <v>1018</v>
      </c>
      <c r="D13372" s="403" t="s">
        <v>3977</v>
      </c>
      <c r="E13372" s="532" t="s">
        <v>3978</v>
      </c>
      <c r="F13372" s="532" t="s">
        <v>3979</v>
      </c>
    </row>
    <row r="13373" customFormat="false" ht="26.25" hidden="false" customHeight="true" outlineLevel="0" collapsed="false">
      <c r="B13373" s="811" t="s">
        <v>1781</v>
      </c>
      <c r="C13373" s="337" t="s">
        <v>1261</v>
      </c>
      <c r="D13373" s="829" t="n">
        <v>14</v>
      </c>
      <c r="E13373" s="453" t="n">
        <f aca="false">'Comp. Geral'!E343</f>
        <v>0</v>
      </c>
      <c r="F13373" s="837" t="n">
        <f aca="false">D13373*E13373</f>
        <v>0</v>
      </c>
    </row>
    <row r="13374" customFormat="false" ht="25.5" hidden="false" customHeight="true" outlineLevel="0" collapsed="false">
      <c r="B13374" s="838" t="s">
        <v>1785</v>
      </c>
      <c r="C13374" s="337" t="s">
        <v>1261</v>
      </c>
      <c r="D13374" s="839" t="n">
        <v>14</v>
      </c>
      <c r="E13374" s="409" t="n">
        <f aca="false">'Comp. Geral'!E345</f>
        <v>0</v>
      </c>
      <c r="F13374" s="482" t="n">
        <f aca="false">D13374*E13374</f>
        <v>0</v>
      </c>
    </row>
    <row r="13375" customFormat="false" ht="25.5" hidden="false" customHeight="true" outlineLevel="0" collapsed="false">
      <c r="B13375" s="838" t="s">
        <v>1842</v>
      </c>
      <c r="C13375" s="337" t="s">
        <v>1261</v>
      </c>
      <c r="D13375" s="839" t="n">
        <v>14</v>
      </c>
      <c r="E13375" s="409" t="n">
        <f aca="false">'Comp. Geral'!E374</f>
        <v>0</v>
      </c>
      <c r="F13375" s="822" t="n">
        <f aca="false">D13375*E13375</f>
        <v>0</v>
      </c>
    </row>
    <row r="13376" customFormat="false" ht="12.75" hidden="false" customHeight="false" outlineLevel="0" collapsed="false">
      <c r="B13376" s="340" t="s">
        <v>1967</v>
      </c>
      <c r="C13376" s="337" t="s">
        <v>88</v>
      </c>
      <c r="D13376" s="825" t="n">
        <v>5E-006</v>
      </c>
      <c r="E13376" s="477" t="n">
        <f aca="false">'Comp. Geral'!E437</f>
        <v>0</v>
      </c>
      <c r="F13376" s="826" t="n">
        <f aca="false">D13376*E13376</f>
        <v>0</v>
      </c>
    </row>
    <row r="13377" customFormat="false" ht="12.75" hidden="false" customHeight="false" outlineLevel="0" collapsed="false">
      <c r="B13377" s="536" t="s">
        <v>3981</v>
      </c>
      <c r="C13377" s="536"/>
      <c r="D13377" s="536"/>
      <c r="E13377" s="536"/>
      <c r="F13377" s="823" t="n">
        <f aca="false">SUM(F13373:F13376)</f>
        <v>0</v>
      </c>
    </row>
    <row r="13378" customFormat="false" ht="12.75" hidden="false" customHeight="false" outlineLevel="0" collapsed="false">
      <c r="B13378" s="777" t="s">
        <v>1016</v>
      </c>
      <c r="C13378" s="777"/>
      <c r="D13378" s="777"/>
      <c r="E13378" s="777"/>
      <c r="F13378" s="777"/>
    </row>
    <row r="13379" customFormat="false" ht="12.75" hidden="false" customHeight="false" outlineLevel="0" collapsed="false">
      <c r="B13379" s="531" t="s">
        <v>3976</v>
      </c>
      <c r="C13379" s="532" t="s">
        <v>1018</v>
      </c>
      <c r="D13379" s="403" t="s">
        <v>3977</v>
      </c>
      <c r="E13379" s="532" t="s">
        <v>3978</v>
      </c>
      <c r="F13379" s="532" t="s">
        <v>3979</v>
      </c>
    </row>
    <row r="13380" customFormat="false" ht="12.75" hidden="false" customHeight="false" outlineLevel="0" collapsed="false">
      <c r="B13380" s="783" t="s">
        <v>1793</v>
      </c>
      <c r="C13380" s="335" t="s">
        <v>963</v>
      </c>
      <c r="D13380" s="791" t="n">
        <v>0.3</v>
      </c>
      <c r="E13380" s="477" t="n">
        <f aca="false">'Comp. Geral'!E349</f>
        <v>0</v>
      </c>
      <c r="F13380" s="826" t="n">
        <f aca="false">D13380*E13380</f>
        <v>0</v>
      </c>
    </row>
    <row r="13381" customFormat="false" ht="12.75" hidden="false" customHeight="false" outlineLevel="0" collapsed="false">
      <c r="B13381" s="536" t="s">
        <v>3981</v>
      </c>
      <c r="C13381" s="536"/>
      <c r="D13381" s="536"/>
      <c r="E13381" s="536"/>
      <c r="F13381" s="823" t="n">
        <f aca="false">SUM(F13380)</f>
        <v>0</v>
      </c>
    </row>
    <row r="13382" customFormat="false" ht="12.75" hidden="false" customHeight="false" outlineLevel="0" collapsed="false">
      <c r="B13382" s="777" t="s">
        <v>1259</v>
      </c>
      <c r="C13382" s="777"/>
      <c r="D13382" s="777"/>
      <c r="E13382" s="777"/>
      <c r="F13382" s="777"/>
    </row>
    <row r="13383" customFormat="false" ht="12.75" hidden="false" customHeight="false" outlineLevel="0" collapsed="false">
      <c r="B13383" s="531" t="s">
        <v>3976</v>
      </c>
      <c r="C13383" s="532" t="s">
        <v>1018</v>
      </c>
      <c r="D13383" s="403" t="s">
        <v>3977</v>
      </c>
      <c r="E13383" s="532" t="s">
        <v>3978</v>
      </c>
      <c r="F13383" s="532" t="s">
        <v>3979</v>
      </c>
    </row>
    <row r="13384" customFormat="false" ht="12.75" hidden="false" customHeight="false" outlineLevel="0" collapsed="false">
      <c r="B13384" s="603" t="s">
        <v>1270</v>
      </c>
      <c r="C13384" s="507" t="s">
        <v>1261</v>
      </c>
      <c r="D13384" s="836" t="n">
        <v>14</v>
      </c>
      <c r="E13384" s="453" t="n">
        <f aca="false">'Comp. Geral'!E21</f>
        <v>0</v>
      </c>
      <c r="F13384" s="759" t="n">
        <f aca="false">D13384*E13384</f>
        <v>0</v>
      </c>
    </row>
    <row r="13385" customFormat="false" ht="12.75" hidden="false" customHeight="false" outlineLevel="0" collapsed="false">
      <c r="B13385" s="536" t="s">
        <v>3981</v>
      </c>
      <c r="C13385" s="536"/>
      <c r="D13385" s="536"/>
      <c r="E13385" s="536"/>
      <c r="F13385" s="823" t="n">
        <f aca="false">SUM(F13384:F13384)</f>
        <v>0</v>
      </c>
    </row>
    <row r="13386" customFormat="false" ht="12.75" hidden="false" customHeight="false" outlineLevel="0" collapsed="false">
      <c r="B13386" s="537" t="s">
        <v>3984</v>
      </c>
      <c r="C13386" s="537"/>
      <c r="D13386" s="537"/>
      <c r="E13386" s="537"/>
      <c r="F13386" s="538" t="n">
        <f aca="false">F13377+F13381+F13385</f>
        <v>0</v>
      </c>
    </row>
    <row r="13387" customFormat="false" ht="12.75" hidden="false" customHeight="false" outlineLevel="0" collapsed="false">
      <c r="B13387" s="537" t="s">
        <v>3985</v>
      </c>
      <c r="C13387" s="537"/>
      <c r="D13387" s="537"/>
      <c r="E13387" s="537"/>
      <c r="F13387" s="538" t="n">
        <f aca="false">F13365</f>
        <v>1</v>
      </c>
    </row>
    <row r="13388" customFormat="false" ht="12.75" hidden="false" customHeight="false" outlineLevel="0" collapsed="false">
      <c r="B13388" s="539" t="s">
        <v>3986</v>
      </c>
      <c r="C13388" s="539"/>
      <c r="D13388" s="539"/>
      <c r="E13388" s="539"/>
      <c r="F13388" s="538" t="n">
        <f aca="false">F13386*F13387</f>
        <v>0</v>
      </c>
    </row>
    <row r="13389" customFormat="false" ht="12.75" hidden="false" customHeight="false" outlineLevel="0" collapsed="false">
      <c r="B13389" s="540"/>
      <c r="C13389" s="540"/>
      <c r="D13389" s="540"/>
      <c r="E13389" s="540"/>
      <c r="F13389" s="541"/>
    </row>
    <row r="13390" customFormat="false" ht="30" hidden="false" customHeight="true" outlineLevel="0" collapsed="false">
      <c r="B13390" s="388" t="s">
        <v>3969</v>
      </c>
      <c r="C13390" s="389" t="s">
        <v>3970</v>
      </c>
      <c r="D13390" s="389"/>
      <c r="E13390" s="389"/>
      <c r="F13390" s="389"/>
    </row>
    <row r="13391" customFormat="false" ht="12.75" hidden="false" customHeight="false" outlineLevel="0" collapsed="false">
      <c r="B13391" s="790" t="s">
        <v>4009</v>
      </c>
      <c r="C13391" s="770"/>
      <c r="D13391" s="771"/>
      <c r="E13391" s="772" t="s">
        <v>3972</v>
      </c>
      <c r="F13391" s="773"/>
    </row>
    <row r="13392" customFormat="false" ht="26.25" hidden="false" customHeight="true" outlineLevel="0" collapsed="false">
      <c r="B13392" s="774" t="s">
        <v>5038</v>
      </c>
      <c r="C13392" s="774"/>
      <c r="D13392" s="774"/>
      <c r="E13392" s="775" t="s">
        <v>4173</v>
      </c>
      <c r="F13392" s="776"/>
    </row>
    <row r="13393" customFormat="false" ht="12.75" hidden="false" customHeight="false" outlineLevel="0" collapsed="false">
      <c r="B13393" s="777" t="s">
        <v>1248</v>
      </c>
      <c r="C13393" s="777"/>
      <c r="D13393" s="777"/>
      <c r="E13393" s="777"/>
      <c r="F13393" s="777"/>
    </row>
    <row r="13394" customFormat="false" ht="12.75" hidden="false" customHeight="false" outlineLevel="0" collapsed="false">
      <c r="B13394" s="531" t="s">
        <v>3976</v>
      </c>
      <c r="C13394" s="532" t="s">
        <v>1018</v>
      </c>
      <c r="D13394" s="403" t="s">
        <v>3977</v>
      </c>
      <c r="E13394" s="532" t="s">
        <v>3978</v>
      </c>
      <c r="F13394" s="532" t="s">
        <v>3979</v>
      </c>
    </row>
    <row r="13395" customFormat="false" ht="27" hidden="false" customHeight="true" outlineLevel="0" collapsed="false">
      <c r="B13395" s="811" t="s">
        <v>1789</v>
      </c>
      <c r="C13395" s="337" t="s">
        <v>1261</v>
      </c>
      <c r="D13395" s="829" t="n">
        <v>16</v>
      </c>
      <c r="E13395" s="453" t="n">
        <f aca="false">'Comp. Geral'!E347</f>
        <v>0</v>
      </c>
      <c r="F13395" s="837" t="n">
        <f aca="false">D13395*E13395</f>
        <v>0</v>
      </c>
    </row>
    <row r="13396" customFormat="false" ht="26.25" hidden="false" customHeight="true" outlineLevel="0" collapsed="false">
      <c r="B13396" s="838" t="s">
        <v>5035</v>
      </c>
      <c r="C13396" s="337" t="s">
        <v>1261</v>
      </c>
      <c r="D13396" s="839" t="n">
        <v>0.001632</v>
      </c>
      <c r="E13396" s="409" t="n">
        <f aca="false">'Comp. Geral'!E433</f>
        <v>0</v>
      </c>
      <c r="F13396" s="482" t="n">
        <f aca="false">D13396*E13396</f>
        <v>0</v>
      </c>
    </row>
    <row r="13397" customFormat="false" ht="39" hidden="false" customHeight="true" outlineLevel="0" collapsed="false">
      <c r="B13397" s="342" t="s">
        <v>1969</v>
      </c>
      <c r="C13397" s="337"/>
      <c r="D13397" s="827" t="n">
        <v>0.001984</v>
      </c>
      <c r="E13397" s="419" t="n">
        <f aca="false">'Comp. Geral'!E438</f>
        <v>0</v>
      </c>
      <c r="F13397" s="482" t="n">
        <f aca="false">D13397*E13397</f>
        <v>0</v>
      </c>
    </row>
    <row r="13398" customFormat="false" ht="12.75" hidden="false" customHeight="false" outlineLevel="0" collapsed="false">
      <c r="B13398" s="340" t="s">
        <v>1967</v>
      </c>
      <c r="C13398" s="802" t="s">
        <v>88</v>
      </c>
      <c r="D13398" s="825" t="n">
        <v>0.001488</v>
      </c>
      <c r="E13398" s="477" t="n">
        <f aca="false">'Comp. Geral'!E437</f>
        <v>0</v>
      </c>
      <c r="F13398" s="826" t="n">
        <f aca="false">D13398*E13398</f>
        <v>0</v>
      </c>
    </row>
    <row r="13399" customFormat="false" ht="12.75" hidden="false" customHeight="false" outlineLevel="0" collapsed="false">
      <c r="B13399" s="536" t="s">
        <v>3981</v>
      </c>
      <c r="C13399" s="536"/>
      <c r="D13399" s="536"/>
      <c r="E13399" s="536"/>
      <c r="F13399" s="823" t="n">
        <f aca="false">SUM(F13395:F13398)</f>
        <v>0</v>
      </c>
    </row>
    <row r="13400" customFormat="false" ht="12.75" hidden="false" customHeight="false" outlineLevel="0" collapsed="false">
      <c r="B13400" s="777" t="s">
        <v>1259</v>
      </c>
      <c r="C13400" s="777"/>
      <c r="D13400" s="777"/>
      <c r="E13400" s="777"/>
      <c r="F13400" s="777"/>
    </row>
    <row r="13401" customFormat="false" ht="12.75" hidden="false" customHeight="false" outlineLevel="0" collapsed="false">
      <c r="B13401" s="531" t="s">
        <v>3976</v>
      </c>
      <c r="C13401" s="532" t="s">
        <v>1018</v>
      </c>
      <c r="D13401" s="403" t="s">
        <v>3977</v>
      </c>
      <c r="E13401" s="532" t="s">
        <v>3978</v>
      </c>
      <c r="F13401" s="532" t="s">
        <v>3979</v>
      </c>
    </row>
    <row r="13402" customFormat="false" ht="12.75" hidden="false" customHeight="false" outlineLevel="0" collapsed="false">
      <c r="B13402" s="603" t="s">
        <v>1270</v>
      </c>
      <c r="C13402" s="507" t="s">
        <v>1261</v>
      </c>
      <c r="D13402" s="836" t="n">
        <v>16</v>
      </c>
      <c r="E13402" s="453" t="n">
        <f aca="false">'Comp. Geral'!E21</f>
        <v>0</v>
      </c>
      <c r="F13402" s="759" t="n">
        <f aca="false">D13402*E13402</f>
        <v>0</v>
      </c>
    </row>
    <row r="13403" customFormat="false" ht="12.75" hidden="false" customHeight="false" outlineLevel="0" collapsed="false">
      <c r="B13403" s="536" t="s">
        <v>3981</v>
      </c>
      <c r="C13403" s="536"/>
      <c r="D13403" s="536"/>
      <c r="E13403" s="536"/>
      <c r="F13403" s="823" t="n">
        <f aca="false">SUM(F13402:F13402)</f>
        <v>0</v>
      </c>
    </row>
    <row r="13404" customFormat="false" ht="12.75" hidden="false" customHeight="false" outlineLevel="0" collapsed="false">
      <c r="B13404" s="537" t="s">
        <v>3984</v>
      </c>
      <c r="C13404" s="537"/>
      <c r="D13404" s="537"/>
      <c r="E13404" s="537"/>
      <c r="F13404" s="538" t="n">
        <f aca="false">F13399+F13403</f>
        <v>0</v>
      </c>
    </row>
    <row r="13405" customFormat="false" ht="12.75" hidden="false" customHeight="false" outlineLevel="0" collapsed="false">
      <c r="B13405" s="537" t="s">
        <v>3985</v>
      </c>
      <c r="C13405" s="537"/>
      <c r="D13405" s="537"/>
      <c r="E13405" s="537"/>
      <c r="F13405" s="538" t="n">
        <f aca="false">F13387</f>
        <v>1</v>
      </c>
    </row>
    <row r="13406" customFormat="false" ht="12.75" hidden="false" customHeight="false" outlineLevel="0" collapsed="false">
      <c r="B13406" s="539" t="s">
        <v>3986</v>
      </c>
      <c r="C13406" s="539"/>
      <c r="D13406" s="539"/>
      <c r="E13406" s="539"/>
      <c r="F13406" s="538" t="n">
        <f aca="false">F13404*F13405</f>
        <v>0</v>
      </c>
    </row>
  </sheetData>
  <sheetProtection sheet="true" password="8349" objects="true" scenarios="true"/>
  <mergeCells count="6513">
    <mergeCell ref="B8:F8"/>
    <mergeCell ref="C13:F13"/>
    <mergeCell ref="B15:D15"/>
    <mergeCell ref="B16:F16"/>
    <mergeCell ref="B19:E19"/>
    <mergeCell ref="B20:F20"/>
    <mergeCell ref="B24:E24"/>
    <mergeCell ref="B25:E25"/>
    <mergeCell ref="B26:E26"/>
    <mergeCell ref="B27:E27"/>
    <mergeCell ref="C29:F29"/>
    <mergeCell ref="B31:D31"/>
    <mergeCell ref="B32:F32"/>
    <mergeCell ref="B36:E36"/>
    <mergeCell ref="B37:E37"/>
    <mergeCell ref="B38:E38"/>
    <mergeCell ref="B39:E39"/>
    <mergeCell ref="C41:F41"/>
    <mergeCell ref="B43:D43"/>
    <mergeCell ref="B44:F44"/>
    <mergeCell ref="B48:E48"/>
    <mergeCell ref="B49:E49"/>
    <mergeCell ref="B50:E50"/>
    <mergeCell ref="B51:E51"/>
    <mergeCell ref="C53:F53"/>
    <mergeCell ref="B55:D55"/>
    <mergeCell ref="B56:F56"/>
    <mergeCell ref="B60:E60"/>
    <mergeCell ref="B61:E61"/>
    <mergeCell ref="B62:E62"/>
    <mergeCell ref="B63:E63"/>
    <mergeCell ref="C65:F65"/>
    <mergeCell ref="B67:D67"/>
    <mergeCell ref="B68:F68"/>
    <mergeCell ref="B72:E72"/>
    <mergeCell ref="B73:E73"/>
    <mergeCell ref="B74:E74"/>
    <mergeCell ref="B75:E75"/>
    <mergeCell ref="C77:F77"/>
    <mergeCell ref="B79:D79"/>
    <mergeCell ref="B80:F80"/>
    <mergeCell ref="B84:E84"/>
    <mergeCell ref="B85:E85"/>
    <mergeCell ref="B86:E86"/>
    <mergeCell ref="B87:E87"/>
    <mergeCell ref="C89:F89"/>
    <mergeCell ref="B91:D91"/>
    <mergeCell ref="B92:F92"/>
    <mergeCell ref="B96:E96"/>
    <mergeCell ref="B97:E97"/>
    <mergeCell ref="B98:E98"/>
    <mergeCell ref="B99:E99"/>
    <mergeCell ref="C101:F101"/>
    <mergeCell ref="B103:D103"/>
    <mergeCell ref="B104:F104"/>
    <mergeCell ref="B107:E107"/>
    <mergeCell ref="B108:E108"/>
    <mergeCell ref="B109:E109"/>
    <mergeCell ref="B110:E110"/>
    <mergeCell ref="C112:F112"/>
    <mergeCell ref="B114:D114"/>
    <mergeCell ref="B115:F115"/>
    <mergeCell ref="B118:E118"/>
    <mergeCell ref="B119:E119"/>
    <mergeCell ref="B120:E120"/>
    <mergeCell ref="B121:E121"/>
    <mergeCell ref="C123:F123"/>
    <mergeCell ref="B125:D125"/>
    <mergeCell ref="B126:F126"/>
    <mergeCell ref="B129:E129"/>
    <mergeCell ref="B130:F130"/>
    <mergeCell ref="B133:E133"/>
    <mergeCell ref="B134:E134"/>
    <mergeCell ref="B135:E135"/>
    <mergeCell ref="B136:E136"/>
    <mergeCell ref="C138:F138"/>
    <mergeCell ref="B140:D140"/>
    <mergeCell ref="B141:F141"/>
    <mergeCell ref="B145:E145"/>
    <mergeCell ref="B147:F147"/>
    <mergeCell ref="B150:E150"/>
    <mergeCell ref="B151:E151"/>
    <mergeCell ref="B152:E152"/>
    <mergeCell ref="B153:E153"/>
    <mergeCell ref="C155:F155"/>
    <mergeCell ref="B157:D157"/>
    <mergeCell ref="B158:F158"/>
    <mergeCell ref="B161:E161"/>
    <mergeCell ref="B163:F163"/>
    <mergeCell ref="B166:E166"/>
    <mergeCell ref="B167:E167"/>
    <mergeCell ref="B168:E168"/>
    <mergeCell ref="B169:E169"/>
    <mergeCell ref="C171:F171"/>
    <mergeCell ref="B173:D173"/>
    <mergeCell ref="B174:F174"/>
    <mergeCell ref="B177:E177"/>
    <mergeCell ref="B179:F179"/>
    <mergeCell ref="B182:E182"/>
    <mergeCell ref="B183:E183"/>
    <mergeCell ref="B184:E184"/>
    <mergeCell ref="B185:E185"/>
    <mergeCell ref="C187:F187"/>
    <mergeCell ref="B189:D189"/>
    <mergeCell ref="B190:F190"/>
    <mergeCell ref="B194:E194"/>
    <mergeCell ref="B195:E195"/>
    <mergeCell ref="B196:E196"/>
    <mergeCell ref="B197:E197"/>
    <mergeCell ref="C199:F199"/>
    <mergeCell ref="B201:D201"/>
    <mergeCell ref="B202:F202"/>
    <mergeCell ref="B206:E206"/>
    <mergeCell ref="B207:E207"/>
    <mergeCell ref="B208:E208"/>
    <mergeCell ref="B209:E209"/>
    <mergeCell ref="C211:F211"/>
    <mergeCell ref="B213:D213"/>
    <mergeCell ref="B214:F214"/>
    <mergeCell ref="B218:E218"/>
    <mergeCell ref="B219:E219"/>
    <mergeCell ref="B220:E220"/>
    <mergeCell ref="B221:E221"/>
    <mergeCell ref="C223:F223"/>
    <mergeCell ref="B225:D225"/>
    <mergeCell ref="B226:F226"/>
    <mergeCell ref="B231:E231"/>
    <mergeCell ref="B233:F233"/>
    <mergeCell ref="B237:E237"/>
    <mergeCell ref="B238:E238"/>
    <mergeCell ref="B239:E239"/>
    <mergeCell ref="B240:E240"/>
    <mergeCell ref="C242:F242"/>
    <mergeCell ref="B244:D244"/>
    <mergeCell ref="B245:F245"/>
    <mergeCell ref="B249:E249"/>
    <mergeCell ref="B250:E250"/>
    <mergeCell ref="B251:E251"/>
    <mergeCell ref="B252:E252"/>
    <mergeCell ref="C254:F254"/>
    <mergeCell ref="B256:D256"/>
    <mergeCell ref="B257:F257"/>
    <mergeCell ref="B262:E262"/>
    <mergeCell ref="B263:F263"/>
    <mergeCell ref="B267:E267"/>
    <mergeCell ref="B268:E268"/>
    <mergeCell ref="B269:E269"/>
    <mergeCell ref="B270:E270"/>
    <mergeCell ref="C274:F274"/>
    <mergeCell ref="B276:D276"/>
    <mergeCell ref="B277:F277"/>
    <mergeCell ref="B280:E280"/>
    <mergeCell ref="B281:E281"/>
    <mergeCell ref="B282:E282"/>
    <mergeCell ref="B283:E283"/>
    <mergeCell ref="C285:F285"/>
    <mergeCell ref="B287:D287"/>
    <mergeCell ref="B288:F288"/>
    <mergeCell ref="B292:E292"/>
    <mergeCell ref="B293:F293"/>
    <mergeCell ref="B296:E296"/>
    <mergeCell ref="B297:F297"/>
    <mergeCell ref="B301:E301"/>
    <mergeCell ref="B302:E302"/>
    <mergeCell ref="B303:E303"/>
    <mergeCell ref="B304:E304"/>
    <mergeCell ref="C306:F306"/>
    <mergeCell ref="B308:D308"/>
    <mergeCell ref="B309:F309"/>
    <mergeCell ref="B313:E313"/>
    <mergeCell ref="B314:F314"/>
    <mergeCell ref="B318:E318"/>
    <mergeCell ref="B319:E319"/>
    <mergeCell ref="B320:E320"/>
    <mergeCell ref="B321:E321"/>
    <mergeCell ref="C323:F323"/>
    <mergeCell ref="B325:D325"/>
    <mergeCell ref="B326:F326"/>
    <mergeCell ref="B330:E330"/>
    <mergeCell ref="B331:F331"/>
    <mergeCell ref="B334:E334"/>
    <mergeCell ref="B335:E335"/>
    <mergeCell ref="B336:E336"/>
    <mergeCell ref="B337:E337"/>
    <mergeCell ref="C341:F341"/>
    <mergeCell ref="B343:D343"/>
    <mergeCell ref="B344:F344"/>
    <mergeCell ref="B348:E348"/>
    <mergeCell ref="B349:E349"/>
    <mergeCell ref="B350:E350"/>
    <mergeCell ref="B351:E351"/>
    <mergeCell ref="C353:F353"/>
    <mergeCell ref="B355:D355"/>
    <mergeCell ref="B356:F356"/>
    <mergeCell ref="B360:E360"/>
    <mergeCell ref="B361:E361"/>
    <mergeCell ref="B362:E362"/>
    <mergeCell ref="B363:E363"/>
    <mergeCell ref="C365:F365"/>
    <mergeCell ref="B367:D367"/>
    <mergeCell ref="B368:F368"/>
    <mergeCell ref="B372:E372"/>
    <mergeCell ref="B373:E373"/>
    <mergeCell ref="B374:E374"/>
    <mergeCell ref="B375:E375"/>
    <mergeCell ref="C377:F377"/>
    <mergeCell ref="B379:D379"/>
    <mergeCell ref="B380:F380"/>
    <mergeCell ref="B384:E384"/>
    <mergeCell ref="B385:E385"/>
    <mergeCell ref="B386:E386"/>
    <mergeCell ref="B387:E387"/>
    <mergeCell ref="C389:F389"/>
    <mergeCell ref="B391:D391"/>
    <mergeCell ref="B392:F392"/>
    <mergeCell ref="B396:E396"/>
    <mergeCell ref="B397:E397"/>
    <mergeCell ref="B398:E398"/>
    <mergeCell ref="B399:E399"/>
    <mergeCell ref="C401:F401"/>
    <mergeCell ref="B403:D403"/>
    <mergeCell ref="B404:F404"/>
    <mergeCell ref="B408:E408"/>
    <mergeCell ref="B409:E409"/>
    <mergeCell ref="B410:E410"/>
    <mergeCell ref="B411:E411"/>
    <mergeCell ref="C413:F413"/>
    <mergeCell ref="B415:D415"/>
    <mergeCell ref="B416:F416"/>
    <mergeCell ref="B420:E420"/>
    <mergeCell ref="B421:E421"/>
    <mergeCell ref="B422:E422"/>
    <mergeCell ref="B423:E423"/>
    <mergeCell ref="C425:F425"/>
    <mergeCell ref="B427:D427"/>
    <mergeCell ref="B428:F428"/>
    <mergeCell ref="B432:E432"/>
    <mergeCell ref="B433:E433"/>
    <mergeCell ref="B434:E434"/>
    <mergeCell ref="B435:E435"/>
    <mergeCell ref="C437:F437"/>
    <mergeCell ref="B439:D439"/>
    <mergeCell ref="B440:F440"/>
    <mergeCell ref="B444:E444"/>
    <mergeCell ref="B445:E445"/>
    <mergeCell ref="B446:E446"/>
    <mergeCell ref="B447:E447"/>
    <mergeCell ref="C449:F449"/>
    <mergeCell ref="B451:D451"/>
    <mergeCell ref="B452:F452"/>
    <mergeCell ref="B455:E455"/>
    <mergeCell ref="B456:E456"/>
    <mergeCell ref="B457:E457"/>
    <mergeCell ref="B458:E458"/>
    <mergeCell ref="C460:F460"/>
    <mergeCell ref="B462:D462"/>
    <mergeCell ref="B463:F463"/>
    <mergeCell ref="B466:E466"/>
    <mergeCell ref="B468:F468"/>
    <mergeCell ref="B471:E471"/>
    <mergeCell ref="B472:E472"/>
    <mergeCell ref="B473:E473"/>
    <mergeCell ref="B474:E474"/>
    <mergeCell ref="C476:F476"/>
    <mergeCell ref="B478:D478"/>
    <mergeCell ref="B479:F479"/>
    <mergeCell ref="B482:E482"/>
    <mergeCell ref="B484:F484"/>
    <mergeCell ref="B487:E487"/>
    <mergeCell ref="B488:E488"/>
    <mergeCell ref="B489:E489"/>
    <mergeCell ref="B490:E490"/>
    <mergeCell ref="C492:F492"/>
    <mergeCell ref="B494:D494"/>
    <mergeCell ref="B495:F495"/>
    <mergeCell ref="B499:E499"/>
    <mergeCell ref="B501:F501"/>
    <mergeCell ref="B504:E504"/>
    <mergeCell ref="B505:E505"/>
    <mergeCell ref="B506:E506"/>
    <mergeCell ref="B507:E507"/>
    <mergeCell ref="C509:F509"/>
    <mergeCell ref="B511:D511"/>
    <mergeCell ref="B512:F512"/>
    <mergeCell ref="B515:E515"/>
    <mergeCell ref="B517:F517"/>
    <mergeCell ref="B520:E520"/>
    <mergeCell ref="B521:E521"/>
    <mergeCell ref="B522:E522"/>
    <mergeCell ref="B523:E523"/>
    <mergeCell ref="C525:F525"/>
    <mergeCell ref="B527:D527"/>
    <mergeCell ref="B528:F528"/>
    <mergeCell ref="B532:E532"/>
    <mergeCell ref="B533:E533"/>
    <mergeCell ref="B534:E534"/>
    <mergeCell ref="B535:E535"/>
    <mergeCell ref="C537:F537"/>
    <mergeCell ref="B539:D539"/>
    <mergeCell ref="B540:F540"/>
    <mergeCell ref="B544:E544"/>
    <mergeCell ref="B545:E545"/>
    <mergeCell ref="B546:E546"/>
    <mergeCell ref="B547:E547"/>
    <mergeCell ref="C549:F549"/>
    <mergeCell ref="B551:D551"/>
    <mergeCell ref="B552:F552"/>
    <mergeCell ref="B556:E556"/>
    <mergeCell ref="B557:E557"/>
    <mergeCell ref="B558:E558"/>
    <mergeCell ref="B559:E559"/>
    <mergeCell ref="C561:F561"/>
    <mergeCell ref="B563:D563"/>
    <mergeCell ref="B564:F564"/>
    <mergeCell ref="B568:E568"/>
    <mergeCell ref="B569:E569"/>
    <mergeCell ref="B570:E570"/>
    <mergeCell ref="B571:E571"/>
    <mergeCell ref="C575:F575"/>
    <mergeCell ref="B577:D577"/>
    <mergeCell ref="B578:F578"/>
    <mergeCell ref="B581:E581"/>
    <mergeCell ref="B582:E582"/>
    <mergeCell ref="B583:E583"/>
    <mergeCell ref="B584:E584"/>
    <mergeCell ref="C586:F586"/>
    <mergeCell ref="B588:D588"/>
    <mergeCell ref="B589:F589"/>
    <mergeCell ref="B592:E592"/>
    <mergeCell ref="B593:E593"/>
    <mergeCell ref="B594:E594"/>
    <mergeCell ref="B595:E595"/>
    <mergeCell ref="C597:F597"/>
    <mergeCell ref="B599:D599"/>
    <mergeCell ref="B600:F600"/>
    <mergeCell ref="B604:E604"/>
    <mergeCell ref="B605:E605"/>
    <mergeCell ref="B606:E606"/>
    <mergeCell ref="B607:E607"/>
    <mergeCell ref="C609:F609"/>
    <mergeCell ref="B611:D611"/>
    <mergeCell ref="B612:F612"/>
    <mergeCell ref="B616:E616"/>
    <mergeCell ref="B617:F617"/>
    <mergeCell ref="B621:E621"/>
    <mergeCell ref="B622:E622"/>
    <mergeCell ref="B623:E623"/>
    <mergeCell ref="B624:E624"/>
    <mergeCell ref="C628:F628"/>
    <mergeCell ref="B630:D630"/>
    <mergeCell ref="B631:F631"/>
    <mergeCell ref="B634:E634"/>
    <mergeCell ref="B635:E635"/>
    <mergeCell ref="B636:E636"/>
    <mergeCell ref="B637:E637"/>
    <mergeCell ref="C642:F642"/>
    <mergeCell ref="B644:D644"/>
    <mergeCell ref="B645:F645"/>
    <mergeCell ref="B648:E648"/>
    <mergeCell ref="B649:E649"/>
    <mergeCell ref="B650:E650"/>
    <mergeCell ref="B651:E651"/>
    <mergeCell ref="C653:F653"/>
    <mergeCell ref="B655:D655"/>
    <mergeCell ref="B656:F656"/>
    <mergeCell ref="B659:E659"/>
    <mergeCell ref="B660:E660"/>
    <mergeCell ref="B661:E661"/>
    <mergeCell ref="B662:E662"/>
    <mergeCell ref="C664:F664"/>
    <mergeCell ref="B666:D666"/>
    <mergeCell ref="B667:F667"/>
    <mergeCell ref="B670:E670"/>
    <mergeCell ref="B671:E671"/>
    <mergeCell ref="B672:E672"/>
    <mergeCell ref="B673:E673"/>
    <mergeCell ref="C675:F675"/>
    <mergeCell ref="B677:D677"/>
    <mergeCell ref="B678:F678"/>
    <mergeCell ref="B681:E681"/>
    <mergeCell ref="B682:E682"/>
    <mergeCell ref="B683:E683"/>
    <mergeCell ref="B684:E684"/>
    <mergeCell ref="C686:F686"/>
    <mergeCell ref="B688:D688"/>
    <mergeCell ref="B689:F689"/>
    <mergeCell ref="B692:E692"/>
    <mergeCell ref="B693:E693"/>
    <mergeCell ref="B694:E694"/>
    <mergeCell ref="B695:E695"/>
    <mergeCell ref="C697:F697"/>
    <mergeCell ref="B699:D699"/>
    <mergeCell ref="B700:F700"/>
    <mergeCell ref="B703:E703"/>
    <mergeCell ref="B704:E704"/>
    <mergeCell ref="B705:E705"/>
    <mergeCell ref="B706:E706"/>
    <mergeCell ref="C708:F708"/>
    <mergeCell ref="B710:D710"/>
    <mergeCell ref="B711:F711"/>
    <mergeCell ref="B714:E714"/>
    <mergeCell ref="B715:E715"/>
    <mergeCell ref="B716:E716"/>
    <mergeCell ref="B717:E717"/>
    <mergeCell ref="C719:F719"/>
    <mergeCell ref="B721:D721"/>
    <mergeCell ref="B722:F722"/>
    <mergeCell ref="B725:E725"/>
    <mergeCell ref="B726:E726"/>
    <mergeCell ref="B727:E727"/>
    <mergeCell ref="B728:E728"/>
    <mergeCell ref="C730:F730"/>
    <mergeCell ref="B732:D732"/>
    <mergeCell ref="B733:F733"/>
    <mergeCell ref="B736:E736"/>
    <mergeCell ref="B737:E737"/>
    <mergeCell ref="B738:E738"/>
    <mergeCell ref="B739:E739"/>
    <mergeCell ref="C741:F741"/>
    <mergeCell ref="B743:D743"/>
    <mergeCell ref="B744:F744"/>
    <mergeCell ref="B747:E747"/>
    <mergeCell ref="B748:E748"/>
    <mergeCell ref="B749:E749"/>
    <mergeCell ref="B750:E750"/>
    <mergeCell ref="C754:F754"/>
    <mergeCell ref="B756:D756"/>
    <mergeCell ref="B757:F757"/>
    <mergeCell ref="B761:E761"/>
    <mergeCell ref="B762:F762"/>
    <mergeCell ref="B765:E765"/>
    <mergeCell ref="B766:E766"/>
    <mergeCell ref="B767:E767"/>
    <mergeCell ref="B768:E768"/>
    <mergeCell ref="C770:F770"/>
    <mergeCell ref="B772:D772"/>
    <mergeCell ref="B773:F773"/>
    <mergeCell ref="B786:E786"/>
    <mergeCell ref="B787:F787"/>
    <mergeCell ref="B790:E790"/>
    <mergeCell ref="B791:E791"/>
    <mergeCell ref="B792:E792"/>
    <mergeCell ref="B793:E793"/>
    <mergeCell ref="C795:F795"/>
    <mergeCell ref="B797:D797"/>
    <mergeCell ref="B798:F798"/>
    <mergeCell ref="B802:E802"/>
    <mergeCell ref="B803:F803"/>
    <mergeCell ref="B810:E810"/>
    <mergeCell ref="B811:F811"/>
    <mergeCell ref="B815:E815"/>
    <mergeCell ref="B816:E816"/>
    <mergeCell ref="B817:E817"/>
    <mergeCell ref="B818:E818"/>
    <mergeCell ref="C820:F820"/>
    <mergeCell ref="B822:D822"/>
    <mergeCell ref="B823:F823"/>
    <mergeCell ref="B827:E827"/>
    <mergeCell ref="B828:F828"/>
    <mergeCell ref="B835:E835"/>
    <mergeCell ref="B836:F836"/>
    <mergeCell ref="B840:E840"/>
    <mergeCell ref="B841:E841"/>
    <mergeCell ref="B842:E842"/>
    <mergeCell ref="B843:E843"/>
    <mergeCell ref="C845:F845"/>
    <mergeCell ref="B847:D847"/>
    <mergeCell ref="B848:F848"/>
    <mergeCell ref="B861:E861"/>
    <mergeCell ref="B862:F862"/>
    <mergeCell ref="B865:E865"/>
    <mergeCell ref="B866:E866"/>
    <mergeCell ref="B867:E867"/>
    <mergeCell ref="B868:E868"/>
    <mergeCell ref="C870:F870"/>
    <mergeCell ref="B872:D872"/>
    <mergeCell ref="B873:F873"/>
    <mergeCell ref="B886:E886"/>
    <mergeCell ref="B887:F887"/>
    <mergeCell ref="B890:E890"/>
    <mergeCell ref="B891:E891"/>
    <mergeCell ref="B892:E892"/>
    <mergeCell ref="B893:E893"/>
    <mergeCell ref="C895:F895"/>
    <mergeCell ref="B897:D897"/>
    <mergeCell ref="B898:F898"/>
    <mergeCell ref="B901:E901"/>
    <mergeCell ref="B902:F902"/>
    <mergeCell ref="B905:E905"/>
    <mergeCell ref="B906:E906"/>
    <mergeCell ref="B907:E907"/>
    <mergeCell ref="B908:E908"/>
    <mergeCell ref="C910:F910"/>
    <mergeCell ref="B912:D912"/>
    <mergeCell ref="B913:F913"/>
    <mergeCell ref="B916:E916"/>
    <mergeCell ref="B917:F917"/>
    <mergeCell ref="B920:E920"/>
    <mergeCell ref="B921:E921"/>
    <mergeCell ref="B922:E922"/>
    <mergeCell ref="B923:E923"/>
    <mergeCell ref="C925:F925"/>
    <mergeCell ref="B927:D927"/>
    <mergeCell ref="B928:F928"/>
    <mergeCell ref="B931:E931"/>
    <mergeCell ref="B932:F932"/>
    <mergeCell ref="B935:E935"/>
    <mergeCell ref="B936:E936"/>
    <mergeCell ref="B937:E937"/>
    <mergeCell ref="B938:E938"/>
    <mergeCell ref="C940:F940"/>
    <mergeCell ref="B942:D942"/>
    <mergeCell ref="B943:F943"/>
    <mergeCell ref="B946:E946"/>
    <mergeCell ref="B947:F947"/>
    <mergeCell ref="B950:E950"/>
    <mergeCell ref="B951:E951"/>
    <mergeCell ref="B952:E952"/>
    <mergeCell ref="B953:E953"/>
    <mergeCell ref="C955:F955"/>
    <mergeCell ref="B957:D957"/>
    <mergeCell ref="B958:F958"/>
    <mergeCell ref="B961:E961"/>
    <mergeCell ref="B962:F962"/>
    <mergeCell ref="B965:E965"/>
    <mergeCell ref="B966:E966"/>
    <mergeCell ref="B967:E967"/>
    <mergeCell ref="B968:E968"/>
    <mergeCell ref="C970:F970"/>
    <mergeCell ref="B972:D972"/>
    <mergeCell ref="B973:F973"/>
    <mergeCell ref="B976:E976"/>
    <mergeCell ref="B977:F977"/>
    <mergeCell ref="B980:E980"/>
    <mergeCell ref="B981:E981"/>
    <mergeCell ref="B982:E982"/>
    <mergeCell ref="B983:E983"/>
    <mergeCell ref="C985:F985"/>
    <mergeCell ref="B987:D987"/>
    <mergeCell ref="B988:F988"/>
    <mergeCell ref="B997:E997"/>
    <mergeCell ref="B998:F998"/>
    <mergeCell ref="B1002:E1002"/>
    <mergeCell ref="B1003:E1003"/>
    <mergeCell ref="B1004:E1004"/>
    <mergeCell ref="B1005:E1005"/>
    <mergeCell ref="C1007:F1007"/>
    <mergeCell ref="B1009:D1009"/>
    <mergeCell ref="B1010:F1010"/>
    <mergeCell ref="B1019:E1019"/>
    <mergeCell ref="B1020:F1020"/>
    <mergeCell ref="B1024:E1024"/>
    <mergeCell ref="B1025:E1025"/>
    <mergeCell ref="B1026:E1026"/>
    <mergeCell ref="B1027:E1027"/>
    <mergeCell ref="C1029:F1029"/>
    <mergeCell ref="B1031:D1031"/>
    <mergeCell ref="B1032:F1032"/>
    <mergeCell ref="B1046:E1046"/>
    <mergeCell ref="B1047:E1047"/>
    <mergeCell ref="B1048:E1048"/>
    <mergeCell ref="B1049:E1049"/>
    <mergeCell ref="C1051:F1051"/>
    <mergeCell ref="B1053:D1053"/>
    <mergeCell ref="B1054:F1054"/>
    <mergeCell ref="B1068:E1068"/>
    <mergeCell ref="B1069:E1069"/>
    <mergeCell ref="B1070:E1070"/>
    <mergeCell ref="B1071:E1071"/>
    <mergeCell ref="C1073:F1073"/>
    <mergeCell ref="B1075:D1075"/>
    <mergeCell ref="B1076:F1076"/>
    <mergeCell ref="B1079:E1079"/>
    <mergeCell ref="B1080:F1080"/>
    <mergeCell ref="B1083:E1083"/>
    <mergeCell ref="B1084:E1084"/>
    <mergeCell ref="B1085:E1085"/>
    <mergeCell ref="B1086:E1086"/>
    <mergeCell ref="C1088:F1088"/>
    <mergeCell ref="B1090:D1090"/>
    <mergeCell ref="B1091:F1091"/>
    <mergeCell ref="B1094:E1094"/>
    <mergeCell ref="B1095:F1095"/>
    <mergeCell ref="B1098:E1098"/>
    <mergeCell ref="B1099:E1099"/>
    <mergeCell ref="B1100:E1100"/>
    <mergeCell ref="B1101:E1101"/>
    <mergeCell ref="C1103:F1103"/>
    <mergeCell ref="B1105:D1105"/>
    <mergeCell ref="B1106:F1106"/>
    <mergeCell ref="B1109:E1109"/>
    <mergeCell ref="B1110:F1110"/>
    <mergeCell ref="B1115:E1115"/>
    <mergeCell ref="B1116:F1116"/>
    <mergeCell ref="B1119:E1119"/>
    <mergeCell ref="B1120:E1120"/>
    <mergeCell ref="B1121:E1121"/>
    <mergeCell ref="B1122:E1122"/>
    <mergeCell ref="C1124:F1124"/>
    <mergeCell ref="B1126:D1126"/>
    <mergeCell ref="B1127:F1127"/>
    <mergeCell ref="B1130:E1130"/>
    <mergeCell ref="B1131:F1131"/>
    <mergeCell ref="B1134:E1134"/>
    <mergeCell ref="B1135:E1135"/>
    <mergeCell ref="B1136:E1136"/>
    <mergeCell ref="B1137:E1137"/>
    <mergeCell ref="C1141:F1141"/>
    <mergeCell ref="B1143:D1143"/>
    <mergeCell ref="B1144:F1144"/>
    <mergeCell ref="B1147:E1147"/>
    <mergeCell ref="B1148:E1148"/>
    <mergeCell ref="B1149:E1149"/>
    <mergeCell ref="B1150:E1150"/>
    <mergeCell ref="C1154:F1154"/>
    <mergeCell ref="B1156:D1156"/>
    <mergeCell ref="B1157:F1157"/>
    <mergeCell ref="B1160:E1160"/>
    <mergeCell ref="B1161:F1161"/>
    <mergeCell ref="B1167:E1167"/>
    <mergeCell ref="B1168:F1168"/>
    <mergeCell ref="B1172:E1172"/>
    <mergeCell ref="B1173:E1173"/>
    <mergeCell ref="B1174:E1174"/>
    <mergeCell ref="B1175:E1175"/>
    <mergeCell ref="C1177:F1177"/>
    <mergeCell ref="B1179:D1179"/>
    <mergeCell ref="B1180:F1180"/>
    <mergeCell ref="B1183:E1183"/>
    <mergeCell ref="B1184:F1184"/>
    <mergeCell ref="B1190:E1190"/>
    <mergeCell ref="B1191:F1191"/>
    <mergeCell ref="B1195:E1195"/>
    <mergeCell ref="B1196:E1196"/>
    <mergeCell ref="B1197:E1197"/>
    <mergeCell ref="B1198:E1198"/>
    <mergeCell ref="C1200:F1200"/>
    <mergeCell ref="B1202:D1202"/>
    <mergeCell ref="B1203:F1203"/>
    <mergeCell ref="B1206:E1206"/>
    <mergeCell ref="B1207:F1207"/>
    <mergeCell ref="B1213:E1213"/>
    <mergeCell ref="B1214:F1214"/>
    <mergeCell ref="B1218:E1218"/>
    <mergeCell ref="B1219:E1219"/>
    <mergeCell ref="B1220:E1220"/>
    <mergeCell ref="B1221:E1221"/>
    <mergeCell ref="C1223:F1223"/>
    <mergeCell ref="B1225:D1225"/>
    <mergeCell ref="B1226:F1226"/>
    <mergeCell ref="B1232:E1232"/>
    <mergeCell ref="B1233:F1233"/>
    <mergeCell ref="B1238:E1238"/>
    <mergeCell ref="B1239:F1239"/>
    <mergeCell ref="B1243:E1243"/>
    <mergeCell ref="B1244:E1244"/>
    <mergeCell ref="B1245:E1245"/>
    <mergeCell ref="B1246:E1246"/>
    <mergeCell ref="C1248:F1248"/>
    <mergeCell ref="B1250:D1250"/>
    <mergeCell ref="B1251:F1251"/>
    <mergeCell ref="B1258:E1258"/>
    <mergeCell ref="B1259:F1259"/>
    <mergeCell ref="B1265:E1265"/>
    <mergeCell ref="B1266:F1266"/>
    <mergeCell ref="B1270:E1270"/>
    <mergeCell ref="B1271:E1271"/>
    <mergeCell ref="B1272:E1272"/>
    <mergeCell ref="B1273:E1273"/>
    <mergeCell ref="C1275:F1275"/>
    <mergeCell ref="B1277:D1277"/>
    <mergeCell ref="B1278:F1278"/>
    <mergeCell ref="B1284:E1284"/>
    <mergeCell ref="B1285:F1285"/>
    <mergeCell ref="B1290:E1290"/>
    <mergeCell ref="B1291:F1291"/>
    <mergeCell ref="B1295:E1295"/>
    <mergeCell ref="B1296:E1296"/>
    <mergeCell ref="B1297:E1297"/>
    <mergeCell ref="B1298:E1298"/>
    <mergeCell ref="C1300:F1300"/>
    <mergeCell ref="B1302:D1302"/>
    <mergeCell ref="B1303:F1303"/>
    <mergeCell ref="B1308:E1308"/>
    <mergeCell ref="B1309:F1309"/>
    <mergeCell ref="B1313:E1313"/>
    <mergeCell ref="B1314:E1314"/>
    <mergeCell ref="B1315:E1315"/>
    <mergeCell ref="B1316:E1316"/>
    <mergeCell ref="C1320:F1320"/>
    <mergeCell ref="B1322:D1322"/>
    <mergeCell ref="B1323:F1323"/>
    <mergeCell ref="B1336:E1336"/>
    <mergeCell ref="B1337:E1337"/>
    <mergeCell ref="B1338:E1338"/>
    <mergeCell ref="B1339:E1339"/>
    <mergeCell ref="C1341:F1341"/>
    <mergeCell ref="B1343:D1343"/>
    <mergeCell ref="B1344:F1344"/>
    <mergeCell ref="B1357:E1357"/>
    <mergeCell ref="B1358:E1358"/>
    <mergeCell ref="B1359:E1359"/>
    <mergeCell ref="B1360:E1360"/>
    <mergeCell ref="C1364:F1364"/>
    <mergeCell ref="B1366:D1366"/>
    <mergeCell ref="B1367:F1367"/>
    <mergeCell ref="B1375:E1375"/>
    <mergeCell ref="B1376:F1376"/>
    <mergeCell ref="B1379:E1379"/>
    <mergeCell ref="B1380:E1380"/>
    <mergeCell ref="B1381:E1381"/>
    <mergeCell ref="B1382:E1382"/>
    <mergeCell ref="C1384:F1384"/>
    <mergeCell ref="B1386:D1386"/>
    <mergeCell ref="B1387:F1387"/>
    <mergeCell ref="B1395:E1395"/>
    <mergeCell ref="B1396:F1396"/>
    <mergeCell ref="B1399:E1399"/>
    <mergeCell ref="B1400:E1400"/>
    <mergeCell ref="B1401:E1401"/>
    <mergeCell ref="B1402:E1402"/>
    <mergeCell ref="C1404:F1404"/>
    <mergeCell ref="B1406:D1406"/>
    <mergeCell ref="B1407:F1407"/>
    <mergeCell ref="B1415:E1415"/>
    <mergeCell ref="B1416:F1416"/>
    <mergeCell ref="B1419:E1419"/>
    <mergeCell ref="B1420:E1420"/>
    <mergeCell ref="B1421:E1421"/>
    <mergeCell ref="B1422:E1422"/>
    <mergeCell ref="C1424:F1424"/>
    <mergeCell ref="B1426:D1426"/>
    <mergeCell ref="B1427:F1427"/>
    <mergeCell ref="B1432:E1432"/>
    <mergeCell ref="B1433:F1433"/>
    <mergeCell ref="B1436:E1436"/>
    <mergeCell ref="B1437:E1437"/>
    <mergeCell ref="B1438:E1438"/>
    <mergeCell ref="B1439:E1439"/>
    <mergeCell ref="C1441:F1441"/>
    <mergeCell ref="B1443:D1443"/>
    <mergeCell ref="B1444:F1444"/>
    <mergeCell ref="B1450:E1450"/>
    <mergeCell ref="B1451:F1451"/>
    <mergeCell ref="B1455:E1455"/>
    <mergeCell ref="B1456:E1456"/>
    <mergeCell ref="B1457:E1457"/>
    <mergeCell ref="B1458:E1458"/>
    <mergeCell ref="C1460:F1460"/>
    <mergeCell ref="B1462:D1462"/>
    <mergeCell ref="B1463:F1463"/>
    <mergeCell ref="B1469:E1469"/>
    <mergeCell ref="B1470:F1470"/>
    <mergeCell ref="B1474:E1474"/>
    <mergeCell ref="B1475:E1475"/>
    <mergeCell ref="B1476:E1476"/>
    <mergeCell ref="B1477:E1477"/>
    <mergeCell ref="C1479:F1479"/>
    <mergeCell ref="B1481:D1481"/>
    <mergeCell ref="B1482:F1482"/>
    <mergeCell ref="B1488:E1488"/>
    <mergeCell ref="B1489:F1489"/>
    <mergeCell ref="B1493:E1493"/>
    <mergeCell ref="B1494:E1494"/>
    <mergeCell ref="B1495:E1495"/>
    <mergeCell ref="B1496:E1496"/>
    <mergeCell ref="C1498:F1498"/>
    <mergeCell ref="B1500:D1500"/>
    <mergeCell ref="B1501:F1501"/>
    <mergeCell ref="B1506:E1506"/>
    <mergeCell ref="B1507:F1507"/>
    <mergeCell ref="B1511:E1511"/>
    <mergeCell ref="B1512:E1512"/>
    <mergeCell ref="B1513:E1513"/>
    <mergeCell ref="B1514:E1514"/>
    <mergeCell ref="C1516:F1516"/>
    <mergeCell ref="B1518:D1518"/>
    <mergeCell ref="B1519:F1519"/>
    <mergeCell ref="B1524:E1524"/>
    <mergeCell ref="B1525:F1525"/>
    <mergeCell ref="B1529:E1529"/>
    <mergeCell ref="B1530:E1530"/>
    <mergeCell ref="B1531:E1531"/>
    <mergeCell ref="B1532:E1532"/>
    <mergeCell ref="C1536:F1536"/>
    <mergeCell ref="B1538:D1538"/>
    <mergeCell ref="B1539:F1539"/>
    <mergeCell ref="B1543:E1543"/>
    <mergeCell ref="B1544:F1544"/>
    <mergeCell ref="B1547:E1547"/>
    <mergeCell ref="B1548:E1548"/>
    <mergeCell ref="B1549:E1549"/>
    <mergeCell ref="B1550:E1550"/>
    <mergeCell ref="C1552:F1552"/>
    <mergeCell ref="B1554:D1554"/>
    <mergeCell ref="B1555:F1555"/>
    <mergeCell ref="B1560:E1560"/>
    <mergeCell ref="B1561:F1561"/>
    <mergeCell ref="B1564:E1564"/>
    <mergeCell ref="B1565:E1565"/>
    <mergeCell ref="B1566:E1566"/>
    <mergeCell ref="B1567:E1567"/>
    <mergeCell ref="C1569:F1569"/>
    <mergeCell ref="B1571:D1571"/>
    <mergeCell ref="B1572:F1572"/>
    <mergeCell ref="B1575:E1575"/>
    <mergeCell ref="B1576:F1576"/>
    <mergeCell ref="B1580:E1580"/>
    <mergeCell ref="B1581:F1581"/>
    <mergeCell ref="B1584:E1584"/>
    <mergeCell ref="B1585:E1585"/>
    <mergeCell ref="B1586:E1586"/>
    <mergeCell ref="B1587:E1587"/>
    <mergeCell ref="C1589:F1589"/>
    <mergeCell ref="B1591:D1591"/>
    <mergeCell ref="B1592:F1592"/>
    <mergeCell ref="B1595:E1595"/>
    <mergeCell ref="B1596:E1596"/>
    <mergeCell ref="B1597:E1597"/>
    <mergeCell ref="B1598:E1598"/>
    <mergeCell ref="C1600:F1600"/>
    <mergeCell ref="B1602:D1602"/>
    <mergeCell ref="B1603:F1603"/>
    <mergeCell ref="B1606:E1606"/>
    <mergeCell ref="B1607:E1607"/>
    <mergeCell ref="B1608:E1608"/>
    <mergeCell ref="B1609:E1609"/>
    <mergeCell ref="C1611:F1611"/>
    <mergeCell ref="B1613:D1613"/>
    <mergeCell ref="B1614:F1614"/>
    <mergeCell ref="B1618:E1618"/>
    <mergeCell ref="B1619:E1619"/>
    <mergeCell ref="B1620:E1620"/>
    <mergeCell ref="B1621:E1621"/>
    <mergeCell ref="C1623:F1623"/>
    <mergeCell ref="B1625:D1625"/>
    <mergeCell ref="B1626:F1626"/>
    <mergeCell ref="B1634:E1634"/>
    <mergeCell ref="B1635:E1635"/>
    <mergeCell ref="B1636:E1636"/>
    <mergeCell ref="B1637:E1637"/>
    <mergeCell ref="C1639:F1639"/>
    <mergeCell ref="B1641:D1641"/>
    <mergeCell ref="B1642:F1642"/>
    <mergeCell ref="B1650:E1650"/>
    <mergeCell ref="B1651:E1651"/>
    <mergeCell ref="B1652:E1652"/>
    <mergeCell ref="B1653:E1653"/>
    <mergeCell ref="C1655:F1655"/>
    <mergeCell ref="B1657:D1657"/>
    <mergeCell ref="B1658:F1658"/>
    <mergeCell ref="B1662:E1662"/>
    <mergeCell ref="B1663:E1663"/>
    <mergeCell ref="B1664:E1664"/>
    <mergeCell ref="B1665:E1665"/>
    <mergeCell ref="C1669:F1669"/>
    <mergeCell ref="B1671:D1671"/>
    <mergeCell ref="B1672:F1672"/>
    <mergeCell ref="B1675:E1675"/>
    <mergeCell ref="B1676:F1676"/>
    <mergeCell ref="B1680:E1680"/>
    <mergeCell ref="B1681:E1681"/>
    <mergeCell ref="B1682:E1682"/>
    <mergeCell ref="B1683:E1683"/>
    <mergeCell ref="C1685:F1685"/>
    <mergeCell ref="B1687:D1687"/>
    <mergeCell ref="B1688:F1688"/>
    <mergeCell ref="B1692:E1692"/>
    <mergeCell ref="B1693:F1693"/>
    <mergeCell ref="B1697:E1697"/>
    <mergeCell ref="B1698:E1698"/>
    <mergeCell ref="B1699:E1699"/>
    <mergeCell ref="B1700:E1700"/>
    <mergeCell ref="C1702:F1702"/>
    <mergeCell ref="B1704:D1704"/>
    <mergeCell ref="B1705:F1705"/>
    <mergeCell ref="B1710:E1710"/>
    <mergeCell ref="B1711:F1711"/>
    <mergeCell ref="B1715:E1715"/>
    <mergeCell ref="B1716:E1716"/>
    <mergeCell ref="B1717:E1717"/>
    <mergeCell ref="B1718:E1718"/>
    <mergeCell ref="C1720:F1720"/>
    <mergeCell ref="B1722:D1722"/>
    <mergeCell ref="B1723:F1723"/>
    <mergeCell ref="B1726:E1726"/>
    <mergeCell ref="B1727:F1727"/>
    <mergeCell ref="B1730:E1730"/>
    <mergeCell ref="B1731:E1731"/>
    <mergeCell ref="B1732:E1732"/>
    <mergeCell ref="B1733:E1733"/>
    <mergeCell ref="C1735:F1735"/>
    <mergeCell ref="B1737:D1737"/>
    <mergeCell ref="B1738:F1738"/>
    <mergeCell ref="B1743:E1743"/>
    <mergeCell ref="B1744:F1744"/>
    <mergeCell ref="B1748:E1748"/>
    <mergeCell ref="B1749:E1749"/>
    <mergeCell ref="B1750:E1750"/>
    <mergeCell ref="B1751:E1751"/>
    <mergeCell ref="C1753:F1753"/>
    <mergeCell ref="B1755:D1755"/>
    <mergeCell ref="B1756:F1756"/>
    <mergeCell ref="B1761:E1761"/>
    <mergeCell ref="B1762:F1762"/>
    <mergeCell ref="B1766:E1766"/>
    <mergeCell ref="B1767:E1767"/>
    <mergeCell ref="B1768:E1768"/>
    <mergeCell ref="B1769:E1769"/>
    <mergeCell ref="C1771:F1771"/>
    <mergeCell ref="B1773:D1773"/>
    <mergeCell ref="B1774:F1774"/>
    <mergeCell ref="B1778:E1778"/>
    <mergeCell ref="B1779:F1779"/>
    <mergeCell ref="B1783:E1783"/>
    <mergeCell ref="B1784:E1784"/>
    <mergeCell ref="B1785:E1785"/>
    <mergeCell ref="B1786:E1786"/>
    <mergeCell ref="C1788:F1788"/>
    <mergeCell ref="B1790:D1790"/>
    <mergeCell ref="B1791:F1791"/>
    <mergeCell ref="B1796:E1796"/>
    <mergeCell ref="B1797:F1797"/>
    <mergeCell ref="B1801:E1801"/>
    <mergeCell ref="B1802:E1802"/>
    <mergeCell ref="B1803:E1803"/>
    <mergeCell ref="B1804:E1804"/>
    <mergeCell ref="C1808:F1808"/>
    <mergeCell ref="B1810:D1810"/>
    <mergeCell ref="B1811:F1811"/>
    <mergeCell ref="B1814:E1814"/>
    <mergeCell ref="B1815:F1815"/>
    <mergeCell ref="B1821:E1821"/>
    <mergeCell ref="B1822:F1822"/>
    <mergeCell ref="B1826:E1826"/>
    <mergeCell ref="B1827:E1827"/>
    <mergeCell ref="B1828:E1828"/>
    <mergeCell ref="B1829:E1829"/>
    <mergeCell ref="C1831:F1831"/>
    <mergeCell ref="B1833:D1833"/>
    <mergeCell ref="B1834:F1834"/>
    <mergeCell ref="B1837:E1837"/>
    <mergeCell ref="B1838:F1838"/>
    <mergeCell ref="B1844:E1844"/>
    <mergeCell ref="B1845:F1845"/>
    <mergeCell ref="B1849:E1849"/>
    <mergeCell ref="B1850:E1850"/>
    <mergeCell ref="B1851:E1851"/>
    <mergeCell ref="B1852:E1852"/>
    <mergeCell ref="C1854:F1854"/>
    <mergeCell ref="B1856:D1856"/>
    <mergeCell ref="B1857:F1857"/>
    <mergeCell ref="B1860:E1860"/>
    <mergeCell ref="B1861:F1861"/>
    <mergeCell ref="B1867:E1867"/>
    <mergeCell ref="B1868:F1868"/>
    <mergeCell ref="B1872:E1872"/>
    <mergeCell ref="B1873:E1873"/>
    <mergeCell ref="B1874:E1874"/>
    <mergeCell ref="B1875:E1875"/>
    <mergeCell ref="C1877:F1877"/>
    <mergeCell ref="B1879:D1879"/>
    <mergeCell ref="B1880:F1880"/>
    <mergeCell ref="B1885:E1885"/>
    <mergeCell ref="B1886:F1886"/>
    <mergeCell ref="B1891:E1891"/>
    <mergeCell ref="B1892:F1892"/>
    <mergeCell ref="B1896:E1896"/>
    <mergeCell ref="B1897:E1897"/>
    <mergeCell ref="B1898:E1898"/>
    <mergeCell ref="B1899:E1899"/>
    <mergeCell ref="C1903:F1903"/>
    <mergeCell ref="B1905:D1905"/>
    <mergeCell ref="B1906:F1906"/>
    <mergeCell ref="B1911:E1911"/>
    <mergeCell ref="B1912:F1912"/>
    <mergeCell ref="B1917:E1917"/>
    <mergeCell ref="B1918:E1918"/>
    <mergeCell ref="B1919:E1919"/>
    <mergeCell ref="B1920:E1920"/>
    <mergeCell ref="C1922:F1922"/>
    <mergeCell ref="B1924:D1924"/>
    <mergeCell ref="B1925:F1925"/>
    <mergeCell ref="B1930:E1930"/>
    <mergeCell ref="B1931:F1931"/>
    <mergeCell ref="B1935:E1935"/>
    <mergeCell ref="B1936:E1936"/>
    <mergeCell ref="B1937:E1937"/>
    <mergeCell ref="B1938:E1938"/>
    <mergeCell ref="C1940:F1940"/>
    <mergeCell ref="B1942:D1942"/>
    <mergeCell ref="B1943:F1943"/>
    <mergeCell ref="B1948:E1948"/>
    <mergeCell ref="B1949:F1949"/>
    <mergeCell ref="B1954:E1954"/>
    <mergeCell ref="B1955:E1955"/>
    <mergeCell ref="B1956:E1956"/>
    <mergeCell ref="B1957:E1957"/>
    <mergeCell ref="C1959:F1959"/>
    <mergeCell ref="B1961:D1961"/>
    <mergeCell ref="B1962:F1962"/>
    <mergeCell ref="B1966:E1966"/>
    <mergeCell ref="B1967:F1967"/>
    <mergeCell ref="B1970:E1970"/>
    <mergeCell ref="B1971:E1971"/>
    <mergeCell ref="B1972:E1972"/>
    <mergeCell ref="B1973:E1973"/>
    <mergeCell ref="C1975:F1975"/>
    <mergeCell ref="B1977:D1977"/>
    <mergeCell ref="B1978:F1978"/>
    <mergeCell ref="B1984:E1984"/>
    <mergeCell ref="B1985:F1985"/>
    <mergeCell ref="B1988:E1988"/>
    <mergeCell ref="B1989:E1989"/>
    <mergeCell ref="B1990:E1990"/>
    <mergeCell ref="B1991:E1991"/>
    <mergeCell ref="C1993:F1993"/>
    <mergeCell ref="B1995:D1995"/>
    <mergeCell ref="B1996:F1996"/>
    <mergeCell ref="B1999:E1999"/>
    <mergeCell ref="B2000:E2000"/>
    <mergeCell ref="B2001:E2001"/>
    <mergeCell ref="B2002:E2002"/>
    <mergeCell ref="C2004:F2004"/>
    <mergeCell ref="B2006:D2006"/>
    <mergeCell ref="B2007:F2007"/>
    <mergeCell ref="B2010:E2010"/>
    <mergeCell ref="B2011:E2011"/>
    <mergeCell ref="B2012:E2012"/>
    <mergeCell ref="B2013:E2013"/>
    <mergeCell ref="C2015:F2015"/>
    <mergeCell ref="B2017:D2017"/>
    <mergeCell ref="B2018:F2018"/>
    <mergeCell ref="B2021:E2021"/>
    <mergeCell ref="B2022:E2022"/>
    <mergeCell ref="B2023:E2023"/>
    <mergeCell ref="B2024:E2024"/>
    <mergeCell ref="C2026:F2026"/>
    <mergeCell ref="B2028:D2028"/>
    <mergeCell ref="B2029:F2029"/>
    <mergeCell ref="B2032:E2032"/>
    <mergeCell ref="B2033:E2033"/>
    <mergeCell ref="B2034:E2034"/>
    <mergeCell ref="B2035:E2035"/>
    <mergeCell ref="C2037:F2037"/>
    <mergeCell ref="B2039:D2039"/>
    <mergeCell ref="B2040:F2040"/>
    <mergeCell ref="B2043:E2043"/>
    <mergeCell ref="B2044:E2044"/>
    <mergeCell ref="B2045:E2045"/>
    <mergeCell ref="B2046:E2046"/>
    <mergeCell ref="C2048:F2048"/>
    <mergeCell ref="B2050:D2050"/>
    <mergeCell ref="B2051:F2051"/>
    <mergeCell ref="B2063:E2063"/>
    <mergeCell ref="B2064:F2064"/>
    <mergeCell ref="B2073:E2073"/>
    <mergeCell ref="B2074:E2074"/>
    <mergeCell ref="B2075:E2075"/>
    <mergeCell ref="B2076:E2076"/>
    <mergeCell ref="C2078:F2078"/>
    <mergeCell ref="B2080:D2080"/>
    <mergeCell ref="B2081:F2081"/>
    <mergeCell ref="B2088:E2088"/>
    <mergeCell ref="B2089:F2089"/>
    <mergeCell ref="B2094:E2094"/>
    <mergeCell ref="B2095:E2095"/>
    <mergeCell ref="B2096:E2096"/>
    <mergeCell ref="B2097:E2097"/>
    <mergeCell ref="C2099:F2099"/>
    <mergeCell ref="B2101:D2101"/>
    <mergeCell ref="B2102:F2102"/>
    <mergeCell ref="B2105:E2105"/>
    <mergeCell ref="B2106:E2106"/>
    <mergeCell ref="B2107:E2107"/>
    <mergeCell ref="B2108:E2108"/>
    <mergeCell ref="C2110:F2110"/>
    <mergeCell ref="B2112:D2112"/>
    <mergeCell ref="B2113:F2113"/>
    <mergeCell ref="B2119:E2119"/>
    <mergeCell ref="B2120:F2120"/>
    <mergeCell ref="B2124:E2124"/>
    <mergeCell ref="B2125:F2125"/>
    <mergeCell ref="B2129:E2129"/>
    <mergeCell ref="B2130:E2130"/>
    <mergeCell ref="B2131:E2131"/>
    <mergeCell ref="B2132:E2132"/>
    <mergeCell ref="C2134:F2134"/>
    <mergeCell ref="B2136:D2136"/>
    <mergeCell ref="B2137:F2137"/>
    <mergeCell ref="B2142:E2142"/>
    <mergeCell ref="B2143:F2143"/>
    <mergeCell ref="B2147:E2147"/>
    <mergeCell ref="B2148:E2148"/>
    <mergeCell ref="B2149:E2149"/>
    <mergeCell ref="B2150:E2150"/>
    <mergeCell ref="C2152:F2152"/>
    <mergeCell ref="B2154:D2154"/>
    <mergeCell ref="B2155:F2155"/>
    <mergeCell ref="B2159:E2159"/>
    <mergeCell ref="B2160:F2160"/>
    <mergeCell ref="B2163:E2163"/>
    <mergeCell ref="B2164:E2164"/>
    <mergeCell ref="B2165:E2165"/>
    <mergeCell ref="B2166:E2166"/>
    <mergeCell ref="C2168:F2168"/>
    <mergeCell ref="B2170:D2170"/>
    <mergeCell ref="B2171:F2171"/>
    <mergeCell ref="B2174:E2174"/>
    <mergeCell ref="B2175:F2175"/>
    <mergeCell ref="B2178:E2178"/>
    <mergeCell ref="B2179:E2179"/>
    <mergeCell ref="B2180:E2180"/>
    <mergeCell ref="B2181:E2181"/>
    <mergeCell ref="C2183:F2183"/>
    <mergeCell ref="B2185:D2185"/>
    <mergeCell ref="B2186:F2186"/>
    <mergeCell ref="B2189:E2189"/>
    <mergeCell ref="B2190:F2190"/>
    <mergeCell ref="B2193:E2193"/>
    <mergeCell ref="B2194:E2194"/>
    <mergeCell ref="B2195:E2195"/>
    <mergeCell ref="B2196:E2196"/>
    <mergeCell ref="C2198:F2198"/>
    <mergeCell ref="B2200:D2200"/>
    <mergeCell ref="B2201:F2201"/>
    <mergeCell ref="B2204:E2204"/>
    <mergeCell ref="B2205:F2205"/>
    <mergeCell ref="B2208:E2208"/>
    <mergeCell ref="B2209:E2209"/>
    <mergeCell ref="B2210:E2210"/>
    <mergeCell ref="B2211:E2211"/>
    <mergeCell ref="C2213:F2213"/>
    <mergeCell ref="B2215:D2215"/>
    <mergeCell ref="B2216:F2216"/>
    <mergeCell ref="B2222:E2222"/>
    <mergeCell ref="B2223:F2223"/>
    <mergeCell ref="B2227:E2227"/>
    <mergeCell ref="B2228:E2228"/>
    <mergeCell ref="B2229:E2229"/>
    <mergeCell ref="B2230:E2230"/>
    <mergeCell ref="C2232:F2232"/>
    <mergeCell ref="B2234:D2234"/>
    <mergeCell ref="B2235:F2235"/>
    <mergeCell ref="B2238:E2238"/>
    <mergeCell ref="B2239:F2239"/>
    <mergeCell ref="B2242:E2242"/>
    <mergeCell ref="B2243:E2243"/>
    <mergeCell ref="B2244:E2244"/>
    <mergeCell ref="B2245:E2245"/>
    <mergeCell ref="C2247:F2247"/>
    <mergeCell ref="B2249:D2249"/>
    <mergeCell ref="B2250:F2250"/>
    <mergeCell ref="B2253:E2253"/>
    <mergeCell ref="B2254:F2254"/>
    <mergeCell ref="B2257:E2257"/>
    <mergeCell ref="B2258:F2258"/>
    <mergeCell ref="B2261:E2261"/>
    <mergeCell ref="B2262:E2262"/>
    <mergeCell ref="B2263:E2263"/>
    <mergeCell ref="B2264:E2264"/>
    <mergeCell ref="C2266:F2266"/>
    <mergeCell ref="B2268:D2268"/>
    <mergeCell ref="B2269:F2269"/>
    <mergeCell ref="B2272:E2272"/>
    <mergeCell ref="B2273:F2273"/>
    <mergeCell ref="B2276:E2276"/>
    <mergeCell ref="B2277:E2277"/>
    <mergeCell ref="B2278:E2278"/>
    <mergeCell ref="B2279:E2279"/>
    <mergeCell ref="C2283:F2283"/>
    <mergeCell ref="B2285:D2285"/>
    <mergeCell ref="B2286:F2286"/>
    <mergeCell ref="B2289:E2289"/>
    <mergeCell ref="B2290:F2290"/>
    <mergeCell ref="B2293:E2293"/>
    <mergeCell ref="B2294:E2294"/>
    <mergeCell ref="B2295:E2295"/>
    <mergeCell ref="B2296:E2296"/>
    <mergeCell ref="C2298:F2298"/>
    <mergeCell ref="B2300:D2300"/>
    <mergeCell ref="B2301:F2301"/>
    <mergeCell ref="B2304:E2304"/>
    <mergeCell ref="B2305:F2305"/>
    <mergeCell ref="B2308:E2308"/>
    <mergeCell ref="B2309:E2309"/>
    <mergeCell ref="B2310:E2310"/>
    <mergeCell ref="B2311:E2311"/>
    <mergeCell ref="C2313:F2313"/>
    <mergeCell ref="B2315:D2315"/>
    <mergeCell ref="B2316:F2316"/>
    <mergeCell ref="B2319:E2319"/>
    <mergeCell ref="B2320:F2320"/>
    <mergeCell ref="B2323:E2323"/>
    <mergeCell ref="B2324:E2324"/>
    <mergeCell ref="B2325:E2325"/>
    <mergeCell ref="B2326:E2326"/>
    <mergeCell ref="C2328:F2328"/>
    <mergeCell ref="B2330:D2330"/>
    <mergeCell ref="B2331:F2331"/>
    <mergeCell ref="B2334:E2334"/>
    <mergeCell ref="B2335:F2335"/>
    <mergeCell ref="B2338:E2338"/>
    <mergeCell ref="B2339:E2339"/>
    <mergeCell ref="B2340:E2340"/>
    <mergeCell ref="B2341:E2341"/>
    <mergeCell ref="C2343:F2343"/>
    <mergeCell ref="B2345:D2345"/>
    <mergeCell ref="B2346:F2346"/>
    <mergeCell ref="B2350:E2350"/>
    <mergeCell ref="B2351:F2351"/>
    <mergeCell ref="B2354:E2354"/>
    <mergeCell ref="B2355:E2355"/>
    <mergeCell ref="B2356:E2356"/>
    <mergeCell ref="B2357:E2357"/>
    <mergeCell ref="C2359:F2359"/>
    <mergeCell ref="B2361:D2361"/>
    <mergeCell ref="B2362:F2362"/>
    <mergeCell ref="B2366:E2366"/>
    <mergeCell ref="B2367:F2367"/>
    <mergeCell ref="B2370:E2370"/>
    <mergeCell ref="B2371:E2371"/>
    <mergeCell ref="B2372:E2372"/>
    <mergeCell ref="B2373:E2373"/>
    <mergeCell ref="C2375:F2375"/>
    <mergeCell ref="B2377:D2377"/>
    <mergeCell ref="B2378:F2378"/>
    <mergeCell ref="B2382:E2382"/>
    <mergeCell ref="B2383:F2383"/>
    <mergeCell ref="B2386:E2386"/>
    <mergeCell ref="B2387:E2387"/>
    <mergeCell ref="B2388:E2388"/>
    <mergeCell ref="B2389:E2389"/>
    <mergeCell ref="C2391:F2391"/>
    <mergeCell ref="B2393:D2393"/>
    <mergeCell ref="B2394:F2394"/>
    <mergeCell ref="B2398:E2398"/>
    <mergeCell ref="B2399:F2399"/>
    <mergeCell ref="B2402:E2402"/>
    <mergeCell ref="B2403:E2403"/>
    <mergeCell ref="B2404:E2404"/>
    <mergeCell ref="B2405:E2405"/>
    <mergeCell ref="C2409:F2409"/>
    <mergeCell ref="B2411:D2411"/>
    <mergeCell ref="B2412:F2412"/>
    <mergeCell ref="B2415:E2415"/>
    <mergeCell ref="B2416:F2416"/>
    <mergeCell ref="B2419:E2419"/>
    <mergeCell ref="B2420:E2420"/>
    <mergeCell ref="B2421:E2421"/>
    <mergeCell ref="B2422:E2422"/>
    <mergeCell ref="C2424:F2424"/>
    <mergeCell ref="B2426:D2426"/>
    <mergeCell ref="B2427:F2427"/>
    <mergeCell ref="B2430:E2430"/>
    <mergeCell ref="B2431:F2431"/>
    <mergeCell ref="B2434:E2434"/>
    <mergeCell ref="B2435:E2435"/>
    <mergeCell ref="B2436:E2436"/>
    <mergeCell ref="B2437:E2437"/>
    <mergeCell ref="C2439:F2439"/>
    <mergeCell ref="B2441:D2441"/>
    <mergeCell ref="B2442:F2442"/>
    <mergeCell ref="B2445:E2445"/>
    <mergeCell ref="B2446:F2446"/>
    <mergeCell ref="B2449:E2449"/>
    <mergeCell ref="B2450:E2450"/>
    <mergeCell ref="B2451:E2451"/>
    <mergeCell ref="B2452:E2452"/>
    <mergeCell ref="C2454:F2454"/>
    <mergeCell ref="B2456:D2456"/>
    <mergeCell ref="B2457:F2457"/>
    <mergeCell ref="B2461:E2461"/>
    <mergeCell ref="B2462:F2462"/>
    <mergeCell ref="B2466:E2466"/>
    <mergeCell ref="B2467:E2467"/>
    <mergeCell ref="B2468:E2468"/>
    <mergeCell ref="B2469:E2469"/>
    <mergeCell ref="C2471:F2471"/>
    <mergeCell ref="B2473:D2473"/>
    <mergeCell ref="B2474:F2474"/>
    <mergeCell ref="B2477:E2477"/>
    <mergeCell ref="B2478:F2478"/>
    <mergeCell ref="B2482:E2482"/>
    <mergeCell ref="B2483:E2483"/>
    <mergeCell ref="B2484:E2484"/>
    <mergeCell ref="B2485:E2485"/>
    <mergeCell ref="C2489:F2489"/>
    <mergeCell ref="B2491:D2491"/>
    <mergeCell ref="B2492:F2492"/>
    <mergeCell ref="B2496:E2496"/>
    <mergeCell ref="B2497:F2497"/>
    <mergeCell ref="B2502:E2502"/>
    <mergeCell ref="B2503:E2503"/>
    <mergeCell ref="B2504:E2504"/>
    <mergeCell ref="B2505:E2505"/>
    <mergeCell ref="C2507:F2507"/>
    <mergeCell ref="B2509:D2509"/>
    <mergeCell ref="B2510:F2510"/>
    <mergeCell ref="B2513:E2513"/>
    <mergeCell ref="B2514:F2514"/>
    <mergeCell ref="B2518:E2518"/>
    <mergeCell ref="B2519:E2519"/>
    <mergeCell ref="B2520:E2520"/>
    <mergeCell ref="B2521:E2521"/>
    <mergeCell ref="C2526:F2526"/>
    <mergeCell ref="B2528:D2528"/>
    <mergeCell ref="B2529:F2529"/>
    <mergeCell ref="B2532:E2532"/>
    <mergeCell ref="B2533:F2533"/>
    <mergeCell ref="B2536:E2536"/>
    <mergeCell ref="B2537:E2537"/>
    <mergeCell ref="B2538:E2538"/>
    <mergeCell ref="B2539:E2539"/>
    <mergeCell ref="C2541:F2541"/>
    <mergeCell ref="B2543:D2543"/>
    <mergeCell ref="B2544:F2544"/>
    <mergeCell ref="B2547:E2547"/>
    <mergeCell ref="B2548:F2548"/>
    <mergeCell ref="B2551:E2551"/>
    <mergeCell ref="B2552:E2552"/>
    <mergeCell ref="B2553:E2553"/>
    <mergeCell ref="B2554:E2554"/>
    <mergeCell ref="C2556:F2556"/>
    <mergeCell ref="B2558:D2558"/>
    <mergeCell ref="B2559:F2559"/>
    <mergeCell ref="B2564:E2564"/>
    <mergeCell ref="B2565:F2565"/>
    <mergeCell ref="B2568:E2568"/>
    <mergeCell ref="B2569:E2569"/>
    <mergeCell ref="B2570:E2570"/>
    <mergeCell ref="B2571:E2571"/>
    <mergeCell ref="C2573:F2573"/>
    <mergeCell ref="B2575:D2575"/>
    <mergeCell ref="B2576:F2576"/>
    <mergeCell ref="B2582:E2582"/>
    <mergeCell ref="B2583:F2583"/>
    <mergeCell ref="B2586:E2586"/>
    <mergeCell ref="B2587:F2587"/>
    <mergeCell ref="B2590:E2590"/>
    <mergeCell ref="B2591:E2591"/>
    <mergeCell ref="B2592:E2592"/>
    <mergeCell ref="B2593:E2593"/>
    <mergeCell ref="C2595:F2595"/>
    <mergeCell ref="B2597:D2597"/>
    <mergeCell ref="B2598:F2598"/>
    <mergeCell ref="B2602:E2602"/>
    <mergeCell ref="B2603:F2603"/>
    <mergeCell ref="B2607:E2607"/>
    <mergeCell ref="B2608:E2608"/>
    <mergeCell ref="B2609:E2609"/>
    <mergeCell ref="B2610:E2610"/>
    <mergeCell ref="C2612:F2612"/>
    <mergeCell ref="B2614:D2614"/>
    <mergeCell ref="B2615:F2615"/>
    <mergeCell ref="B2620:E2620"/>
    <mergeCell ref="B2621:F2621"/>
    <mergeCell ref="B2624:E2624"/>
    <mergeCell ref="B2625:E2625"/>
    <mergeCell ref="B2626:E2626"/>
    <mergeCell ref="B2627:E2627"/>
    <mergeCell ref="C2629:F2629"/>
    <mergeCell ref="B2631:D2631"/>
    <mergeCell ref="B2632:F2632"/>
    <mergeCell ref="B2639:E2639"/>
    <mergeCell ref="B2640:F2640"/>
    <mergeCell ref="B2643:E2643"/>
    <mergeCell ref="B2644:E2644"/>
    <mergeCell ref="B2645:E2645"/>
    <mergeCell ref="B2646:E2646"/>
    <mergeCell ref="C2648:F2648"/>
    <mergeCell ref="B2650:D2650"/>
    <mergeCell ref="B2651:F2651"/>
    <mergeCell ref="B2658:E2658"/>
    <mergeCell ref="B2659:F2659"/>
    <mergeCell ref="B2662:E2662"/>
    <mergeCell ref="B2663:E2663"/>
    <mergeCell ref="B2664:E2664"/>
    <mergeCell ref="B2665:E2665"/>
    <mergeCell ref="C2667:F2667"/>
    <mergeCell ref="B2669:D2669"/>
    <mergeCell ref="B2670:F2670"/>
    <mergeCell ref="B2677:E2677"/>
    <mergeCell ref="B2678:F2678"/>
    <mergeCell ref="B2681:E2681"/>
    <mergeCell ref="B2682:E2682"/>
    <mergeCell ref="B2683:E2683"/>
    <mergeCell ref="B2684:E2684"/>
    <mergeCell ref="C2686:F2686"/>
    <mergeCell ref="B2688:D2688"/>
    <mergeCell ref="B2689:F2689"/>
    <mergeCell ref="B2696:E2696"/>
    <mergeCell ref="B2697:F2697"/>
    <mergeCell ref="B2700:E2700"/>
    <mergeCell ref="B2701:E2701"/>
    <mergeCell ref="B2702:E2702"/>
    <mergeCell ref="B2703:E2703"/>
    <mergeCell ref="C2705:F2705"/>
    <mergeCell ref="B2707:D2707"/>
    <mergeCell ref="B2708:F2708"/>
    <mergeCell ref="B2715:E2715"/>
    <mergeCell ref="B2716:F2716"/>
    <mergeCell ref="B2719:E2719"/>
    <mergeCell ref="B2720:E2720"/>
    <mergeCell ref="B2721:E2721"/>
    <mergeCell ref="B2722:E2722"/>
    <mergeCell ref="C2726:F2726"/>
    <mergeCell ref="B2728:D2728"/>
    <mergeCell ref="B2729:F2729"/>
    <mergeCell ref="B2735:E2735"/>
    <mergeCell ref="B2736:F2736"/>
    <mergeCell ref="B2739:E2739"/>
    <mergeCell ref="B2740:F2740"/>
    <mergeCell ref="B2743:E2743"/>
    <mergeCell ref="B2744:E2744"/>
    <mergeCell ref="B2745:E2745"/>
    <mergeCell ref="B2746:E2746"/>
    <mergeCell ref="C2748:F2748"/>
    <mergeCell ref="B2750:D2750"/>
    <mergeCell ref="B2751:F2751"/>
    <mergeCell ref="B2757:E2757"/>
    <mergeCell ref="B2758:F2758"/>
    <mergeCell ref="B2761:E2761"/>
    <mergeCell ref="B2762:F2762"/>
    <mergeCell ref="B2765:E2765"/>
    <mergeCell ref="B2766:E2766"/>
    <mergeCell ref="B2767:E2767"/>
    <mergeCell ref="B2768:E2768"/>
    <mergeCell ref="C2770:F2770"/>
    <mergeCell ref="B2772:D2772"/>
    <mergeCell ref="B2773:F2773"/>
    <mergeCell ref="B2779:E2779"/>
    <mergeCell ref="B2780:F2780"/>
    <mergeCell ref="B2783:E2783"/>
    <mergeCell ref="B2784:F2784"/>
    <mergeCell ref="B2787:E2787"/>
    <mergeCell ref="B2788:E2788"/>
    <mergeCell ref="B2789:E2789"/>
    <mergeCell ref="B2790:E2790"/>
    <mergeCell ref="C2792:F2792"/>
    <mergeCell ref="B2794:D2794"/>
    <mergeCell ref="B2795:F2795"/>
    <mergeCell ref="B2801:E2801"/>
    <mergeCell ref="B2802:F2802"/>
    <mergeCell ref="B2805:E2805"/>
    <mergeCell ref="B2806:F2806"/>
    <mergeCell ref="B2809:E2809"/>
    <mergeCell ref="B2810:E2810"/>
    <mergeCell ref="B2811:E2811"/>
    <mergeCell ref="B2812:E2812"/>
    <mergeCell ref="C2814:F2814"/>
    <mergeCell ref="B2816:D2816"/>
    <mergeCell ref="B2817:F2817"/>
    <mergeCell ref="B2823:E2823"/>
    <mergeCell ref="B2824:F2824"/>
    <mergeCell ref="B2827:E2827"/>
    <mergeCell ref="B2828:F2828"/>
    <mergeCell ref="B2831:E2831"/>
    <mergeCell ref="B2832:E2832"/>
    <mergeCell ref="B2833:E2833"/>
    <mergeCell ref="B2834:E2834"/>
    <mergeCell ref="C2836:F2836"/>
    <mergeCell ref="B2838:D2838"/>
    <mergeCell ref="B2839:F2839"/>
    <mergeCell ref="B2845:E2845"/>
    <mergeCell ref="B2846:F2846"/>
    <mergeCell ref="B2850:E2850"/>
    <mergeCell ref="B2851:F2851"/>
    <mergeCell ref="B2855:E2855"/>
    <mergeCell ref="B2856:E2856"/>
    <mergeCell ref="B2857:E2857"/>
    <mergeCell ref="B2858:E2858"/>
    <mergeCell ref="C2862:F2862"/>
    <mergeCell ref="B2864:D2864"/>
    <mergeCell ref="B2865:F2865"/>
    <mergeCell ref="B2868:E2868"/>
    <mergeCell ref="B2869:F2869"/>
    <mergeCell ref="B2873:E2873"/>
    <mergeCell ref="B2874:E2874"/>
    <mergeCell ref="B2875:E2875"/>
    <mergeCell ref="B2876:E2876"/>
    <mergeCell ref="C2878:F2878"/>
    <mergeCell ref="B2880:D2880"/>
    <mergeCell ref="B2881:F2881"/>
    <mergeCell ref="B2885:E2885"/>
    <mergeCell ref="B2886:F2886"/>
    <mergeCell ref="B2890:E2890"/>
    <mergeCell ref="B2891:E2891"/>
    <mergeCell ref="B2892:E2892"/>
    <mergeCell ref="B2893:E2893"/>
    <mergeCell ref="C2895:F2895"/>
    <mergeCell ref="B2897:D2897"/>
    <mergeCell ref="B2898:F2898"/>
    <mergeCell ref="B2902:E2902"/>
    <mergeCell ref="B2903:F2903"/>
    <mergeCell ref="B2907:E2907"/>
    <mergeCell ref="B2908:E2908"/>
    <mergeCell ref="B2909:E2909"/>
    <mergeCell ref="B2910:E2910"/>
    <mergeCell ref="C2914:F2914"/>
    <mergeCell ref="B2916:D2916"/>
    <mergeCell ref="B2917:F2917"/>
    <mergeCell ref="B2924:E2924"/>
    <mergeCell ref="B2925:F2925"/>
    <mergeCell ref="B2929:E2929"/>
    <mergeCell ref="B2930:E2930"/>
    <mergeCell ref="B2931:E2931"/>
    <mergeCell ref="B2932:E2932"/>
    <mergeCell ref="C2934:F2934"/>
    <mergeCell ref="B2936:D2936"/>
    <mergeCell ref="B2937:F2937"/>
    <mergeCell ref="B2944:E2944"/>
    <mergeCell ref="B2945:F2945"/>
    <mergeCell ref="B2949:E2949"/>
    <mergeCell ref="B2950:E2950"/>
    <mergeCell ref="B2951:E2951"/>
    <mergeCell ref="B2952:E2952"/>
    <mergeCell ref="C2954:F2954"/>
    <mergeCell ref="B2956:D2956"/>
    <mergeCell ref="B2957:F2957"/>
    <mergeCell ref="B2964:E2964"/>
    <mergeCell ref="B2965:F2965"/>
    <mergeCell ref="B2969:E2969"/>
    <mergeCell ref="B2970:E2970"/>
    <mergeCell ref="B2971:E2971"/>
    <mergeCell ref="B2972:E2972"/>
    <mergeCell ref="C2974:F2974"/>
    <mergeCell ref="B2976:D2976"/>
    <mergeCell ref="B2977:F2977"/>
    <mergeCell ref="B2984:E2984"/>
    <mergeCell ref="B2985:F2985"/>
    <mergeCell ref="B2989:E2989"/>
    <mergeCell ref="B2990:E2990"/>
    <mergeCell ref="B2991:E2991"/>
    <mergeCell ref="B2992:E2992"/>
    <mergeCell ref="C2994:F2994"/>
    <mergeCell ref="B2996:D2996"/>
    <mergeCell ref="B2997:F2997"/>
    <mergeCell ref="B3007:E3007"/>
    <mergeCell ref="B3008:F3008"/>
    <mergeCell ref="B3012:E3012"/>
    <mergeCell ref="B3013:E3013"/>
    <mergeCell ref="B3014:E3014"/>
    <mergeCell ref="B3015:E3015"/>
    <mergeCell ref="C3017:F3017"/>
    <mergeCell ref="B3019:D3019"/>
    <mergeCell ref="B3020:F3020"/>
    <mergeCell ref="B3030:E3030"/>
    <mergeCell ref="B3031:F3031"/>
    <mergeCell ref="B3035:E3035"/>
    <mergeCell ref="B3036:E3036"/>
    <mergeCell ref="B3037:E3037"/>
    <mergeCell ref="B3038:E3038"/>
    <mergeCell ref="C3040:F3040"/>
    <mergeCell ref="B3042:D3042"/>
    <mergeCell ref="B3043:F3043"/>
    <mergeCell ref="B3050:E3050"/>
    <mergeCell ref="B3051:F3051"/>
    <mergeCell ref="B3055:E3055"/>
    <mergeCell ref="B3056:E3056"/>
    <mergeCell ref="B3057:E3057"/>
    <mergeCell ref="B3058:E3058"/>
    <mergeCell ref="C3060:F3060"/>
    <mergeCell ref="B3062:D3062"/>
    <mergeCell ref="B3063:F3063"/>
    <mergeCell ref="B3070:E3070"/>
    <mergeCell ref="B3071:F3071"/>
    <mergeCell ref="B3075:E3075"/>
    <mergeCell ref="B3076:E3076"/>
    <mergeCell ref="B3077:E3077"/>
    <mergeCell ref="B3078:E3078"/>
    <mergeCell ref="C3080:F3080"/>
    <mergeCell ref="B3082:D3082"/>
    <mergeCell ref="B3083:F3083"/>
    <mergeCell ref="B3090:E3090"/>
    <mergeCell ref="B3091:F3091"/>
    <mergeCell ref="B3095:E3095"/>
    <mergeCell ref="B3096:E3096"/>
    <mergeCell ref="B3097:E3097"/>
    <mergeCell ref="B3098:E3098"/>
    <mergeCell ref="C3100:F3100"/>
    <mergeCell ref="B3102:D3102"/>
    <mergeCell ref="B3103:F3103"/>
    <mergeCell ref="B3110:E3110"/>
    <mergeCell ref="B3111:F3111"/>
    <mergeCell ref="B3115:E3115"/>
    <mergeCell ref="B3116:E3116"/>
    <mergeCell ref="B3117:E3117"/>
    <mergeCell ref="B3118:E3118"/>
    <mergeCell ref="C3120:F3120"/>
    <mergeCell ref="B3122:D3122"/>
    <mergeCell ref="B3123:F3123"/>
    <mergeCell ref="B3130:E3130"/>
    <mergeCell ref="B3131:F3131"/>
    <mergeCell ref="B3135:E3135"/>
    <mergeCell ref="B3136:E3136"/>
    <mergeCell ref="B3137:E3137"/>
    <mergeCell ref="B3138:E3138"/>
    <mergeCell ref="C3140:F3140"/>
    <mergeCell ref="B3142:D3142"/>
    <mergeCell ref="B3143:F3143"/>
    <mergeCell ref="B3147:E3147"/>
    <mergeCell ref="B3148:F3148"/>
    <mergeCell ref="B3152:E3152"/>
    <mergeCell ref="B3153:E3153"/>
    <mergeCell ref="B3154:E3154"/>
    <mergeCell ref="B3155:E3155"/>
    <mergeCell ref="C3157:F3157"/>
    <mergeCell ref="B3159:D3159"/>
    <mergeCell ref="B3160:F3160"/>
    <mergeCell ref="B3167:E3167"/>
    <mergeCell ref="B3168:F3168"/>
    <mergeCell ref="B3172:E3172"/>
    <mergeCell ref="B3173:E3173"/>
    <mergeCell ref="B3174:E3174"/>
    <mergeCell ref="B3175:E3175"/>
    <mergeCell ref="C3177:F3177"/>
    <mergeCell ref="B3179:D3179"/>
    <mergeCell ref="B3180:F3180"/>
    <mergeCell ref="B3184:E3184"/>
    <mergeCell ref="B3185:E3185"/>
    <mergeCell ref="B3186:E3186"/>
    <mergeCell ref="B3187:E3187"/>
    <mergeCell ref="C3189:F3189"/>
    <mergeCell ref="B3191:D3191"/>
    <mergeCell ref="B3192:F3192"/>
    <mergeCell ref="B3196:E3196"/>
    <mergeCell ref="B3197:E3197"/>
    <mergeCell ref="B3198:E3198"/>
    <mergeCell ref="B3199:E3199"/>
    <mergeCell ref="C3201:F3201"/>
    <mergeCell ref="B3203:D3203"/>
    <mergeCell ref="B3204:F3204"/>
    <mergeCell ref="B3209:E3209"/>
    <mergeCell ref="B3210:F3210"/>
    <mergeCell ref="B3214:E3214"/>
    <mergeCell ref="B3215:E3215"/>
    <mergeCell ref="B3216:E3216"/>
    <mergeCell ref="B3217:E3217"/>
    <mergeCell ref="C3219:F3219"/>
    <mergeCell ref="B3221:D3221"/>
    <mergeCell ref="B3222:F3222"/>
    <mergeCell ref="B3225:E3225"/>
    <mergeCell ref="B3226:F3226"/>
    <mergeCell ref="B3229:E3229"/>
    <mergeCell ref="B3230:E3230"/>
    <mergeCell ref="B3231:E3231"/>
    <mergeCell ref="B3232:E3232"/>
    <mergeCell ref="C3234:F3234"/>
    <mergeCell ref="B3236:D3236"/>
    <mergeCell ref="B3237:F3237"/>
    <mergeCell ref="B3240:E3240"/>
    <mergeCell ref="B3241:F3241"/>
    <mergeCell ref="B3244:E3244"/>
    <mergeCell ref="B3245:E3245"/>
    <mergeCell ref="B3246:E3246"/>
    <mergeCell ref="B3247:E3247"/>
    <mergeCell ref="C3251:F3251"/>
    <mergeCell ref="B3253:D3253"/>
    <mergeCell ref="B3254:F3254"/>
    <mergeCell ref="B3257:E3257"/>
    <mergeCell ref="B3258:F3258"/>
    <mergeCell ref="B3261:E3261"/>
    <mergeCell ref="B3262:E3262"/>
    <mergeCell ref="B3263:E3263"/>
    <mergeCell ref="B3264:E3264"/>
    <mergeCell ref="C3268:F3268"/>
    <mergeCell ref="B3270:D3270"/>
    <mergeCell ref="B3271:F3271"/>
    <mergeCell ref="B3275:E3275"/>
    <mergeCell ref="B3276:E3276"/>
    <mergeCell ref="B3277:E3277"/>
    <mergeCell ref="B3278:E3278"/>
    <mergeCell ref="C3280:F3280"/>
    <mergeCell ref="B3282:D3282"/>
    <mergeCell ref="B3283:F3283"/>
    <mergeCell ref="B3287:E3287"/>
    <mergeCell ref="B3288:F3288"/>
    <mergeCell ref="B3292:E3292"/>
    <mergeCell ref="B3293:E3293"/>
    <mergeCell ref="B3294:E3294"/>
    <mergeCell ref="B3295:E3295"/>
    <mergeCell ref="C3297:F3297"/>
    <mergeCell ref="B3299:D3299"/>
    <mergeCell ref="B3300:F3300"/>
    <mergeCell ref="B3304:E3304"/>
    <mergeCell ref="B3305:F3305"/>
    <mergeCell ref="B3309:E3309"/>
    <mergeCell ref="B3310:E3310"/>
    <mergeCell ref="B3311:E3311"/>
    <mergeCell ref="B3312:E3312"/>
    <mergeCell ref="C3316:F3316"/>
    <mergeCell ref="B3318:D3318"/>
    <mergeCell ref="B3319:F3319"/>
    <mergeCell ref="B3322:E3322"/>
    <mergeCell ref="B3323:F3323"/>
    <mergeCell ref="B3326:E3326"/>
    <mergeCell ref="B3327:F3327"/>
    <mergeCell ref="B3330:E3330"/>
    <mergeCell ref="B3331:E3331"/>
    <mergeCell ref="B3332:E3332"/>
    <mergeCell ref="B3333:E3333"/>
    <mergeCell ref="C3335:F3335"/>
    <mergeCell ref="B3337:D3337"/>
    <mergeCell ref="B3338:F3338"/>
    <mergeCell ref="B3346:E3346"/>
    <mergeCell ref="B3347:E3347"/>
    <mergeCell ref="B3348:E3348"/>
    <mergeCell ref="B3349:E3349"/>
    <mergeCell ref="C3351:F3351"/>
    <mergeCell ref="B3353:D3353"/>
    <mergeCell ref="B3354:F3354"/>
    <mergeCell ref="B3360:E3360"/>
    <mergeCell ref="B3361:F3361"/>
    <mergeCell ref="B3363:E3363"/>
    <mergeCell ref="B3364:F3364"/>
    <mergeCell ref="B3368:E3368"/>
    <mergeCell ref="B3369:E3369"/>
    <mergeCell ref="B3370:E3370"/>
    <mergeCell ref="B3371:E3371"/>
    <mergeCell ref="C3373:F3373"/>
    <mergeCell ref="B3375:D3375"/>
    <mergeCell ref="B3376:F3376"/>
    <mergeCell ref="B3382:E3382"/>
    <mergeCell ref="B3383:F3383"/>
    <mergeCell ref="B3385:E3385"/>
    <mergeCell ref="B3386:F3386"/>
    <mergeCell ref="B3390:E3390"/>
    <mergeCell ref="B3391:E3391"/>
    <mergeCell ref="B3392:E3392"/>
    <mergeCell ref="B3393:E3393"/>
    <mergeCell ref="C3395:F3395"/>
    <mergeCell ref="B3397:D3397"/>
    <mergeCell ref="B3398:F3398"/>
    <mergeCell ref="B3404:E3404"/>
    <mergeCell ref="B3405:F3405"/>
    <mergeCell ref="B3407:E3407"/>
    <mergeCell ref="B3408:F3408"/>
    <mergeCell ref="B3412:E3412"/>
    <mergeCell ref="B3413:E3413"/>
    <mergeCell ref="B3414:E3414"/>
    <mergeCell ref="B3415:E3415"/>
    <mergeCell ref="C3417:F3417"/>
    <mergeCell ref="B3419:D3419"/>
    <mergeCell ref="B3420:F3420"/>
    <mergeCell ref="B3426:E3426"/>
    <mergeCell ref="B3427:F3427"/>
    <mergeCell ref="B3429:E3429"/>
    <mergeCell ref="B3430:F3430"/>
    <mergeCell ref="B3434:E3434"/>
    <mergeCell ref="B3435:E3435"/>
    <mergeCell ref="B3436:E3436"/>
    <mergeCell ref="B3437:E3437"/>
    <mergeCell ref="C3439:F3439"/>
    <mergeCell ref="B3441:D3441"/>
    <mergeCell ref="B3442:F3442"/>
    <mergeCell ref="B3448:E3448"/>
    <mergeCell ref="B3449:F3449"/>
    <mergeCell ref="B3451:E3451"/>
    <mergeCell ref="B3452:F3452"/>
    <mergeCell ref="B3456:E3456"/>
    <mergeCell ref="B3457:E3457"/>
    <mergeCell ref="B3458:E3458"/>
    <mergeCell ref="B3459:E3459"/>
    <mergeCell ref="C3461:F3461"/>
    <mergeCell ref="B3463:D3463"/>
    <mergeCell ref="B3464:F3464"/>
    <mergeCell ref="B3470:E3470"/>
    <mergeCell ref="B3471:F3471"/>
    <mergeCell ref="B3473:E3473"/>
    <mergeCell ref="B3474:F3474"/>
    <mergeCell ref="B3478:E3478"/>
    <mergeCell ref="B3479:E3479"/>
    <mergeCell ref="B3480:E3480"/>
    <mergeCell ref="B3481:E3481"/>
    <mergeCell ref="C3486:F3486"/>
    <mergeCell ref="B3488:D3488"/>
    <mergeCell ref="B3489:F3489"/>
    <mergeCell ref="B3492:E3492"/>
    <mergeCell ref="B3493:F3493"/>
    <mergeCell ref="B3496:E3496"/>
    <mergeCell ref="B3497:F3497"/>
    <mergeCell ref="B3501:E3501"/>
    <mergeCell ref="B3502:E3502"/>
    <mergeCell ref="B3503:E3503"/>
    <mergeCell ref="B3504:E3504"/>
    <mergeCell ref="C3506:F3506"/>
    <mergeCell ref="B3508:D3508"/>
    <mergeCell ref="B3509:F3509"/>
    <mergeCell ref="B3512:E3512"/>
    <mergeCell ref="B3513:F3513"/>
    <mergeCell ref="B3516:E3516"/>
    <mergeCell ref="B3517:F3517"/>
    <mergeCell ref="B3521:E3521"/>
    <mergeCell ref="B3522:E3522"/>
    <mergeCell ref="B3523:E3523"/>
    <mergeCell ref="B3524:E3524"/>
    <mergeCell ref="C3526:F3526"/>
    <mergeCell ref="B3528:D3528"/>
    <mergeCell ref="B3529:F3529"/>
    <mergeCell ref="B3532:E3532"/>
    <mergeCell ref="B3533:F3533"/>
    <mergeCell ref="B3536:E3536"/>
    <mergeCell ref="B3537:F3537"/>
    <mergeCell ref="B3541:E3541"/>
    <mergeCell ref="B3542:E3542"/>
    <mergeCell ref="B3543:E3543"/>
    <mergeCell ref="B3544:E3544"/>
    <mergeCell ref="C3546:F3546"/>
    <mergeCell ref="B3548:D3548"/>
    <mergeCell ref="B3549:F3549"/>
    <mergeCell ref="B3552:E3552"/>
    <mergeCell ref="B3553:F3553"/>
    <mergeCell ref="B3556:E3556"/>
    <mergeCell ref="B3557:F3557"/>
    <mergeCell ref="B3561:E3561"/>
    <mergeCell ref="B3562:E3562"/>
    <mergeCell ref="B3563:E3563"/>
    <mergeCell ref="B3564:E3564"/>
    <mergeCell ref="C3568:F3568"/>
    <mergeCell ref="B3570:D3570"/>
    <mergeCell ref="B3571:F3571"/>
    <mergeCell ref="B3574:E3574"/>
    <mergeCell ref="B3575:F3575"/>
    <mergeCell ref="B3578:E3578"/>
    <mergeCell ref="B3579:F3579"/>
    <mergeCell ref="B3583:E3583"/>
    <mergeCell ref="B3584:E3584"/>
    <mergeCell ref="B3585:E3585"/>
    <mergeCell ref="B3586:E3586"/>
    <mergeCell ref="C3588:F3588"/>
    <mergeCell ref="B3590:D3590"/>
    <mergeCell ref="B3591:F3591"/>
    <mergeCell ref="B3594:E3594"/>
    <mergeCell ref="B3595:F3595"/>
    <mergeCell ref="B3598:E3598"/>
    <mergeCell ref="B3599:F3599"/>
    <mergeCell ref="B3603:E3603"/>
    <mergeCell ref="B3604:E3604"/>
    <mergeCell ref="B3605:E3605"/>
    <mergeCell ref="B3606:E3606"/>
    <mergeCell ref="C3610:F3610"/>
    <mergeCell ref="B3612:D3612"/>
    <mergeCell ref="B3613:F3613"/>
    <mergeCell ref="B3616:E3616"/>
    <mergeCell ref="B3617:F3617"/>
    <mergeCell ref="B3620:E3620"/>
    <mergeCell ref="B3621:F3621"/>
    <mergeCell ref="B3625:E3625"/>
    <mergeCell ref="B3626:E3626"/>
    <mergeCell ref="B3627:E3627"/>
    <mergeCell ref="B3628:E3628"/>
    <mergeCell ref="C3630:F3630"/>
    <mergeCell ref="B3632:D3632"/>
    <mergeCell ref="B3633:F3633"/>
    <mergeCell ref="B3636:E3636"/>
    <mergeCell ref="B3637:F3637"/>
    <mergeCell ref="B3640:E3640"/>
    <mergeCell ref="B3641:F3641"/>
    <mergeCell ref="B3645:E3645"/>
    <mergeCell ref="B3646:E3646"/>
    <mergeCell ref="B3647:E3647"/>
    <mergeCell ref="B3648:E3648"/>
    <mergeCell ref="C3650:F3650"/>
    <mergeCell ref="B3652:D3652"/>
    <mergeCell ref="B3653:F3653"/>
    <mergeCell ref="B3656:E3656"/>
    <mergeCell ref="B3657:F3657"/>
    <mergeCell ref="B3660:E3660"/>
    <mergeCell ref="B3661:F3661"/>
    <mergeCell ref="B3665:E3665"/>
    <mergeCell ref="B3666:E3666"/>
    <mergeCell ref="B3667:E3667"/>
    <mergeCell ref="B3668:E3668"/>
    <mergeCell ref="C3673:F3673"/>
    <mergeCell ref="B3675:D3675"/>
    <mergeCell ref="B3676:F3676"/>
    <mergeCell ref="B3680:E3680"/>
    <mergeCell ref="B3681:F3681"/>
    <mergeCell ref="B3684:E3684"/>
    <mergeCell ref="B3685:E3685"/>
    <mergeCell ref="B3686:E3686"/>
    <mergeCell ref="B3687:E3687"/>
    <mergeCell ref="C3689:F3689"/>
    <mergeCell ref="B3691:D3691"/>
    <mergeCell ref="B3692:F3692"/>
    <mergeCell ref="B3696:E3696"/>
    <mergeCell ref="B3697:F3697"/>
    <mergeCell ref="B3700:E3700"/>
    <mergeCell ref="B3701:E3701"/>
    <mergeCell ref="B3702:E3702"/>
    <mergeCell ref="B3703:E3703"/>
    <mergeCell ref="C3705:F3705"/>
    <mergeCell ref="B3707:D3707"/>
    <mergeCell ref="B3708:F3708"/>
    <mergeCell ref="B3712:E3712"/>
    <mergeCell ref="B3713:F3713"/>
    <mergeCell ref="B3716:E3716"/>
    <mergeCell ref="B3717:E3717"/>
    <mergeCell ref="B3718:E3718"/>
    <mergeCell ref="B3719:E3719"/>
    <mergeCell ref="C3721:F3721"/>
    <mergeCell ref="B3723:D3723"/>
    <mergeCell ref="B3724:F3724"/>
    <mergeCell ref="B3728:E3728"/>
    <mergeCell ref="B3729:F3729"/>
    <mergeCell ref="B3732:E3732"/>
    <mergeCell ref="B3733:E3733"/>
    <mergeCell ref="B3734:E3734"/>
    <mergeCell ref="B3735:E3735"/>
    <mergeCell ref="C3737:F3737"/>
    <mergeCell ref="B3739:D3739"/>
    <mergeCell ref="B3740:F3740"/>
    <mergeCell ref="B3744:E3744"/>
    <mergeCell ref="B3745:F3745"/>
    <mergeCell ref="B3748:E3748"/>
    <mergeCell ref="B3749:E3749"/>
    <mergeCell ref="B3750:E3750"/>
    <mergeCell ref="B3751:E3751"/>
    <mergeCell ref="C3753:F3753"/>
    <mergeCell ref="B3755:D3755"/>
    <mergeCell ref="B3756:F3756"/>
    <mergeCell ref="B3760:E3760"/>
    <mergeCell ref="B3761:F3761"/>
    <mergeCell ref="B3764:E3764"/>
    <mergeCell ref="B3765:E3765"/>
    <mergeCell ref="B3766:E3766"/>
    <mergeCell ref="B3767:E3767"/>
    <mergeCell ref="C3769:F3769"/>
    <mergeCell ref="B3771:D3771"/>
    <mergeCell ref="B3772:F3772"/>
    <mergeCell ref="B3776:E3776"/>
    <mergeCell ref="B3777:F3777"/>
    <mergeCell ref="B3780:E3780"/>
    <mergeCell ref="B3781:F3781"/>
    <mergeCell ref="B3785:E3785"/>
    <mergeCell ref="B3786:E3786"/>
    <mergeCell ref="B3787:E3787"/>
    <mergeCell ref="B3788:E3788"/>
    <mergeCell ref="C3790:F3790"/>
    <mergeCell ref="B3792:D3792"/>
    <mergeCell ref="B3793:F3793"/>
    <mergeCell ref="B3796:E3796"/>
    <mergeCell ref="B3797:F3797"/>
    <mergeCell ref="B3800:E3800"/>
    <mergeCell ref="B3801:F3801"/>
    <mergeCell ref="B3805:E3805"/>
    <mergeCell ref="B3806:E3806"/>
    <mergeCell ref="B3807:E3807"/>
    <mergeCell ref="B3808:E3808"/>
    <mergeCell ref="C3810:F3810"/>
    <mergeCell ref="B3812:D3812"/>
    <mergeCell ref="B3813:F3813"/>
    <mergeCell ref="B3816:E3816"/>
    <mergeCell ref="B3817:F3817"/>
    <mergeCell ref="B3820:E3820"/>
    <mergeCell ref="B3821:F3821"/>
    <mergeCell ref="B3825:E3825"/>
    <mergeCell ref="B3826:E3826"/>
    <mergeCell ref="B3827:E3827"/>
    <mergeCell ref="B3828:E3828"/>
    <mergeCell ref="C3830:F3830"/>
    <mergeCell ref="B3832:D3832"/>
    <mergeCell ref="B3833:F3833"/>
    <mergeCell ref="B3836:E3836"/>
    <mergeCell ref="B3837:F3837"/>
    <mergeCell ref="B3841:E3841"/>
    <mergeCell ref="B3842:E3842"/>
    <mergeCell ref="B3843:E3843"/>
    <mergeCell ref="B3844:E3844"/>
    <mergeCell ref="C3849:F3849"/>
    <mergeCell ref="B3851:D3851"/>
    <mergeCell ref="B3852:F3852"/>
    <mergeCell ref="B3863:E3863"/>
    <mergeCell ref="B3864:F3864"/>
    <mergeCell ref="B3869:E3869"/>
    <mergeCell ref="B3870:E3870"/>
    <mergeCell ref="B3871:E3871"/>
    <mergeCell ref="B3872:E3872"/>
    <mergeCell ref="C3876:F3876"/>
    <mergeCell ref="B3878:D3878"/>
    <mergeCell ref="B3879:F3879"/>
    <mergeCell ref="B3889:E3889"/>
    <mergeCell ref="B3890:F3890"/>
    <mergeCell ref="B3894:E3894"/>
    <mergeCell ref="B3895:E3895"/>
    <mergeCell ref="B3896:E3896"/>
    <mergeCell ref="B3897:E3897"/>
    <mergeCell ref="C3899:F3899"/>
    <mergeCell ref="B3901:D3901"/>
    <mergeCell ref="B3902:F3902"/>
    <mergeCell ref="B3914:E3914"/>
    <mergeCell ref="B3915:F3915"/>
    <mergeCell ref="B3919:E3919"/>
    <mergeCell ref="B3920:E3920"/>
    <mergeCell ref="B3921:E3921"/>
    <mergeCell ref="B3922:E3922"/>
    <mergeCell ref="C3924:F3924"/>
    <mergeCell ref="B3926:D3926"/>
    <mergeCell ref="B3927:F3927"/>
    <mergeCell ref="B3936:E3936"/>
    <mergeCell ref="B3937:F3937"/>
    <mergeCell ref="B3941:E3941"/>
    <mergeCell ref="B3942:E3942"/>
    <mergeCell ref="B3943:E3943"/>
    <mergeCell ref="B3944:E3944"/>
    <mergeCell ref="C3946:F3946"/>
    <mergeCell ref="B3948:D3948"/>
    <mergeCell ref="B3949:F3949"/>
    <mergeCell ref="B3958:E3958"/>
    <mergeCell ref="B3959:F3959"/>
    <mergeCell ref="B3963:E3963"/>
    <mergeCell ref="B3964:E3964"/>
    <mergeCell ref="B3965:E3965"/>
    <mergeCell ref="B3966:E3966"/>
    <mergeCell ref="C3970:F3970"/>
    <mergeCell ref="B3972:D3972"/>
    <mergeCell ref="B3973:F3973"/>
    <mergeCell ref="B3979:E3979"/>
    <mergeCell ref="B3980:F3980"/>
    <mergeCell ref="B3984:E3984"/>
    <mergeCell ref="B3985:E3985"/>
    <mergeCell ref="B3986:E3986"/>
    <mergeCell ref="B3987:E3987"/>
    <mergeCell ref="C3990:F3990"/>
    <mergeCell ref="B3992:D3992"/>
    <mergeCell ref="B3993:F3993"/>
    <mergeCell ref="B3999:E3999"/>
    <mergeCell ref="B4000:F4000"/>
    <mergeCell ref="B4004:E4004"/>
    <mergeCell ref="B4005:E4005"/>
    <mergeCell ref="B4006:E4006"/>
    <mergeCell ref="B4007:E4007"/>
    <mergeCell ref="C4011:F4011"/>
    <mergeCell ref="B4013:D4013"/>
    <mergeCell ref="B4014:F4014"/>
    <mergeCell ref="B4021:E4021"/>
    <mergeCell ref="B4022:F4022"/>
    <mergeCell ref="B4026:E4026"/>
    <mergeCell ref="B4027:E4027"/>
    <mergeCell ref="B4028:E4028"/>
    <mergeCell ref="B4029:E4029"/>
    <mergeCell ref="C4033:F4033"/>
    <mergeCell ref="B4035:D4035"/>
    <mergeCell ref="B4036:F4036"/>
    <mergeCell ref="B4041:E4041"/>
    <mergeCell ref="B4042:F4042"/>
    <mergeCell ref="B4046:E4046"/>
    <mergeCell ref="B4047:E4047"/>
    <mergeCell ref="B4048:E4048"/>
    <mergeCell ref="B4049:E4049"/>
    <mergeCell ref="C4051:F4051"/>
    <mergeCell ref="B4053:D4053"/>
    <mergeCell ref="B4054:F4054"/>
    <mergeCell ref="B4058:E4058"/>
    <mergeCell ref="B4059:F4059"/>
    <mergeCell ref="B4063:E4063"/>
    <mergeCell ref="B4064:E4064"/>
    <mergeCell ref="B4065:E4065"/>
    <mergeCell ref="B4066:E4066"/>
    <mergeCell ref="C4068:F4068"/>
    <mergeCell ref="B4070:D4070"/>
    <mergeCell ref="B4071:F4071"/>
    <mergeCell ref="B4075:E4075"/>
    <mergeCell ref="B4076:F4076"/>
    <mergeCell ref="B4080:E4080"/>
    <mergeCell ref="B4081:E4081"/>
    <mergeCell ref="B4082:E4082"/>
    <mergeCell ref="B4083:E4083"/>
    <mergeCell ref="C4087:F4087"/>
    <mergeCell ref="B4089:D4089"/>
    <mergeCell ref="B4090:F4090"/>
    <mergeCell ref="B4094:E4094"/>
    <mergeCell ref="B4095:F4095"/>
    <mergeCell ref="B4099:E4099"/>
    <mergeCell ref="B4100:E4100"/>
    <mergeCell ref="B4101:E4101"/>
    <mergeCell ref="B4102:E4102"/>
    <mergeCell ref="C4104:F4104"/>
    <mergeCell ref="B4106:D4106"/>
    <mergeCell ref="B4107:F4107"/>
    <mergeCell ref="B4111:E4111"/>
    <mergeCell ref="B4112:F4112"/>
    <mergeCell ref="B4116:E4116"/>
    <mergeCell ref="B4117:E4117"/>
    <mergeCell ref="B4118:E4118"/>
    <mergeCell ref="B4119:E4119"/>
    <mergeCell ref="C4121:F4121"/>
    <mergeCell ref="B4123:D4123"/>
    <mergeCell ref="B4124:F4124"/>
    <mergeCell ref="B4128:E4128"/>
    <mergeCell ref="B4129:F4129"/>
    <mergeCell ref="B4133:E4133"/>
    <mergeCell ref="B4134:E4134"/>
    <mergeCell ref="B4135:E4135"/>
    <mergeCell ref="B4136:E4136"/>
    <mergeCell ref="C4140:F4140"/>
    <mergeCell ref="B4142:D4142"/>
    <mergeCell ref="B4143:F4143"/>
    <mergeCell ref="B4148:E4148"/>
    <mergeCell ref="B4149:F4149"/>
    <mergeCell ref="B4152:E4152"/>
    <mergeCell ref="B4153:E4153"/>
    <mergeCell ref="B4154:E4154"/>
    <mergeCell ref="B4155:E4155"/>
    <mergeCell ref="C4157:F4157"/>
    <mergeCell ref="B4159:D4159"/>
    <mergeCell ref="B4160:F4160"/>
    <mergeCell ref="B4163:E4163"/>
    <mergeCell ref="B4164:F4164"/>
    <mergeCell ref="B4168:E4168"/>
    <mergeCell ref="B4169:E4169"/>
    <mergeCell ref="B4170:E4170"/>
    <mergeCell ref="B4171:E4171"/>
    <mergeCell ref="C4173:F4173"/>
    <mergeCell ref="B4175:D4175"/>
    <mergeCell ref="B4176:F4176"/>
    <mergeCell ref="B4182:E4182"/>
    <mergeCell ref="B4183:F4183"/>
    <mergeCell ref="B4186:E4186"/>
    <mergeCell ref="B4187:F4187"/>
    <mergeCell ref="B4191:E4191"/>
    <mergeCell ref="B4192:E4192"/>
    <mergeCell ref="B4193:E4193"/>
    <mergeCell ref="B4194:E4194"/>
    <mergeCell ref="C4196:F4196"/>
    <mergeCell ref="B4198:D4198"/>
    <mergeCell ref="B4199:F4199"/>
    <mergeCell ref="B4204:E4204"/>
    <mergeCell ref="B4205:F4205"/>
    <mergeCell ref="B4208:E4208"/>
    <mergeCell ref="B4209:F4209"/>
    <mergeCell ref="B4213:E4213"/>
    <mergeCell ref="B4214:E4214"/>
    <mergeCell ref="B4215:E4215"/>
    <mergeCell ref="B4216:E4216"/>
    <mergeCell ref="C4218:F4218"/>
    <mergeCell ref="B4220:D4220"/>
    <mergeCell ref="B4221:F4221"/>
    <mergeCell ref="B4226:E4226"/>
    <mergeCell ref="B4227:F4227"/>
    <mergeCell ref="B4230:E4230"/>
    <mergeCell ref="B4231:F4231"/>
    <mergeCell ref="B4235:E4235"/>
    <mergeCell ref="B4236:E4236"/>
    <mergeCell ref="B4237:E4237"/>
    <mergeCell ref="B4238:E4238"/>
    <mergeCell ref="C4240:F4240"/>
    <mergeCell ref="B4242:D4242"/>
    <mergeCell ref="B4243:F4243"/>
    <mergeCell ref="B4246:E4246"/>
    <mergeCell ref="B4247:F4247"/>
    <mergeCell ref="B4250:E4250"/>
    <mergeCell ref="B4251:F4251"/>
    <mergeCell ref="B4255:E4255"/>
    <mergeCell ref="B4256:E4256"/>
    <mergeCell ref="B4257:E4257"/>
    <mergeCell ref="B4258:E4258"/>
    <mergeCell ref="C4260:F4260"/>
    <mergeCell ref="B4262:D4262"/>
    <mergeCell ref="B4263:F4263"/>
    <mergeCell ref="B4266:E4266"/>
    <mergeCell ref="B4267:F4267"/>
    <mergeCell ref="B4272:E4272"/>
    <mergeCell ref="B4273:F4273"/>
    <mergeCell ref="B4277:E4277"/>
    <mergeCell ref="B4278:E4278"/>
    <mergeCell ref="B4279:E4279"/>
    <mergeCell ref="B4280:E4280"/>
    <mergeCell ref="C4282:F4282"/>
    <mergeCell ref="B4284:D4284"/>
    <mergeCell ref="B4285:F4285"/>
    <mergeCell ref="B4288:E4288"/>
    <mergeCell ref="B4289:F4289"/>
    <mergeCell ref="B4294:E4294"/>
    <mergeCell ref="B4295:F4295"/>
    <mergeCell ref="B4299:E4299"/>
    <mergeCell ref="B4300:E4300"/>
    <mergeCell ref="B4301:E4301"/>
    <mergeCell ref="B4302:E4302"/>
    <mergeCell ref="C4304:F4304"/>
    <mergeCell ref="B4306:D4306"/>
    <mergeCell ref="B4307:F4307"/>
    <mergeCell ref="B4311:E4311"/>
    <mergeCell ref="B4312:F4312"/>
    <mergeCell ref="B4315:E4315"/>
    <mergeCell ref="B4316:F4316"/>
    <mergeCell ref="B4320:E4320"/>
    <mergeCell ref="B4321:E4321"/>
    <mergeCell ref="B4322:E4322"/>
    <mergeCell ref="B4323:E4323"/>
    <mergeCell ref="C4325:F4325"/>
    <mergeCell ref="B4327:D4327"/>
    <mergeCell ref="B4328:F4328"/>
    <mergeCell ref="B4332:E4332"/>
    <mergeCell ref="B4333:F4333"/>
    <mergeCell ref="B4336:E4336"/>
    <mergeCell ref="B4337:F4337"/>
    <mergeCell ref="B4341:E4341"/>
    <mergeCell ref="B4342:E4342"/>
    <mergeCell ref="B4343:E4343"/>
    <mergeCell ref="B4344:E4344"/>
    <mergeCell ref="C4346:F4346"/>
    <mergeCell ref="B4348:D4348"/>
    <mergeCell ref="B4349:F4349"/>
    <mergeCell ref="B4353:E4353"/>
    <mergeCell ref="B4354:F4354"/>
    <mergeCell ref="B4357:E4357"/>
    <mergeCell ref="B4358:F4358"/>
    <mergeCell ref="B4362:E4362"/>
    <mergeCell ref="B4363:E4363"/>
    <mergeCell ref="B4364:E4364"/>
    <mergeCell ref="B4365:E4365"/>
    <mergeCell ref="C4367:F4367"/>
    <mergeCell ref="B4369:D4369"/>
    <mergeCell ref="B4370:F4370"/>
    <mergeCell ref="B4375:E4375"/>
    <mergeCell ref="B4376:F4376"/>
    <mergeCell ref="B4379:E4379"/>
    <mergeCell ref="B4380:F4380"/>
    <mergeCell ref="B4384:E4384"/>
    <mergeCell ref="B4385:E4385"/>
    <mergeCell ref="B4386:E4386"/>
    <mergeCell ref="B4387:E4387"/>
    <mergeCell ref="C4389:F4389"/>
    <mergeCell ref="B4391:D4391"/>
    <mergeCell ref="B4392:F4392"/>
    <mergeCell ref="B4397:E4397"/>
    <mergeCell ref="B4398:F4398"/>
    <mergeCell ref="B4401:E4401"/>
    <mergeCell ref="B4402:F4402"/>
    <mergeCell ref="B4406:E4406"/>
    <mergeCell ref="B4407:E4407"/>
    <mergeCell ref="B4408:E4408"/>
    <mergeCell ref="B4409:E4409"/>
    <mergeCell ref="C4411:F4411"/>
    <mergeCell ref="B4413:D4413"/>
    <mergeCell ref="B4414:F4414"/>
    <mergeCell ref="B4418:E4418"/>
    <mergeCell ref="B4419:F4419"/>
    <mergeCell ref="B4422:E4422"/>
    <mergeCell ref="B4423:F4423"/>
    <mergeCell ref="B4427:E4427"/>
    <mergeCell ref="B4428:E4428"/>
    <mergeCell ref="B4429:E4429"/>
    <mergeCell ref="B4430:E4430"/>
    <mergeCell ref="C4432:F4432"/>
    <mergeCell ref="B4434:D4434"/>
    <mergeCell ref="B4435:F4435"/>
    <mergeCell ref="B4439:E4439"/>
    <mergeCell ref="B4440:F4440"/>
    <mergeCell ref="B4444:E4444"/>
    <mergeCell ref="B4445:E4445"/>
    <mergeCell ref="B4446:E4446"/>
    <mergeCell ref="B4447:E4447"/>
    <mergeCell ref="C4449:F4449"/>
    <mergeCell ref="B4451:D4451"/>
    <mergeCell ref="B4452:F4452"/>
    <mergeCell ref="B4456:E4456"/>
    <mergeCell ref="B4457:F4457"/>
    <mergeCell ref="B4461:E4461"/>
    <mergeCell ref="B4462:E4462"/>
    <mergeCell ref="B4463:E4463"/>
    <mergeCell ref="B4464:E4464"/>
    <mergeCell ref="C4466:F4466"/>
    <mergeCell ref="B4468:D4468"/>
    <mergeCell ref="B4469:F4469"/>
    <mergeCell ref="B4474:E4474"/>
    <mergeCell ref="B4475:F4475"/>
    <mergeCell ref="B4479:E4479"/>
    <mergeCell ref="B4480:E4480"/>
    <mergeCell ref="B4481:E4481"/>
    <mergeCell ref="B4482:E4482"/>
    <mergeCell ref="C4484:F4484"/>
    <mergeCell ref="B4486:D4486"/>
    <mergeCell ref="B4487:F4487"/>
    <mergeCell ref="B4492:E4492"/>
    <mergeCell ref="B4493:F4493"/>
    <mergeCell ref="B4497:E4497"/>
    <mergeCell ref="B4498:E4498"/>
    <mergeCell ref="B4499:E4499"/>
    <mergeCell ref="B4500:E4500"/>
    <mergeCell ref="C4502:F4502"/>
    <mergeCell ref="B4504:D4504"/>
    <mergeCell ref="B4505:F4505"/>
    <mergeCell ref="B4510:E4510"/>
    <mergeCell ref="B4511:F4511"/>
    <mergeCell ref="B4515:E4515"/>
    <mergeCell ref="B4516:E4516"/>
    <mergeCell ref="B4517:E4517"/>
    <mergeCell ref="B4518:E4518"/>
    <mergeCell ref="C4520:F4520"/>
    <mergeCell ref="B4522:D4522"/>
    <mergeCell ref="B4523:F4523"/>
    <mergeCell ref="B4528:E4528"/>
    <mergeCell ref="B4529:F4529"/>
    <mergeCell ref="B4533:E4533"/>
    <mergeCell ref="B4534:E4534"/>
    <mergeCell ref="B4535:E4535"/>
    <mergeCell ref="B4536:E4536"/>
    <mergeCell ref="C4538:F4538"/>
    <mergeCell ref="B4540:D4540"/>
    <mergeCell ref="B4541:F4541"/>
    <mergeCell ref="B4546:E4546"/>
    <mergeCell ref="B4547:F4547"/>
    <mergeCell ref="B4551:E4551"/>
    <mergeCell ref="B4552:E4552"/>
    <mergeCell ref="B4553:E4553"/>
    <mergeCell ref="B4554:E4554"/>
    <mergeCell ref="C4556:F4556"/>
    <mergeCell ref="B4558:D4558"/>
    <mergeCell ref="B4559:F4559"/>
    <mergeCell ref="B4564:E4564"/>
    <mergeCell ref="B4565:F4565"/>
    <mergeCell ref="B4569:E4569"/>
    <mergeCell ref="B4570:E4570"/>
    <mergeCell ref="B4571:E4571"/>
    <mergeCell ref="B4572:E4572"/>
    <mergeCell ref="C4574:F4574"/>
    <mergeCell ref="B4576:D4576"/>
    <mergeCell ref="B4577:F4577"/>
    <mergeCell ref="B4582:E4582"/>
    <mergeCell ref="B4583:F4583"/>
    <mergeCell ref="B4587:E4587"/>
    <mergeCell ref="B4588:E4588"/>
    <mergeCell ref="B4589:E4589"/>
    <mergeCell ref="B4590:E4590"/>
    <mergeCell ref="C4592:F4592"/>
    <mergeCell ref="B4594:D4594"/>
    <mergeCell ref="B4595:F4595"/>
    <mergeCell ref="B4600:E4600"/>
    <mergeCell ref="B4601:F4601"/>
    <mergeCell ref="B4605:E4605"/>
    <mergeCell ref="B4606:E4606"/>
    <mergeCell ref="B4607:E4607"/>
    <mergeCell ref="B4608:E4608"/>
    <mergeCell ref="C4610:F4610"/>
    <mergeCell ref="B4612:D4612"/>
    <mergeCell ref="B4613:F4613"/>
    <mergeCell ref="B4616:E4616"/>
    <mergeCell ref="B4617:F4617"/>
    <mergeCell ref="B4621:E4621"/>
    <mergeCell ref="B4622:E4622"/>
    <mergeCell ref="B4623:E4623"/>
    <mergeCell ref="B4624:E4624"/>
    <mergeCell ref="C4626:F4626"/>
    <mergeCell ref="B4628:D4628"/>
    <mergeCell ref="B4629:F4629"/>
    <mergeCell ref="B4633:E4633"/>
    <mergeCell ref="B4634:F4634"/>
    <mergeCell ref="B4638:E4638"/>
    <mergeCell ref="B4639:E4639"/>
    <mergeCell ref="B4640:E4640"/>
    <mergeCell ref="B4641:E4641"/>
    <mergeCell ref="C4643:F4643"/>
    <mergeCell ref="B4645:D4645"/>
    <mergeCell ref="B4646:F4646"/>
    <mergeCell ref="B4651:E4651"/>
    <mergeCell ref="B4652:F4652"/>
    <mergeCell ref="B4656:E4656"/>
    <mergeCell ref="B4657:E4657"/>
    <mergeCell ref="B4658:E4658"/>
    <mergeCell ref="B4659:E4659"/>
    <mergeCell ref="C4661:F4661"/>
    <mergeCell ref="B4663:D4663"/>
    <mergeCell ref="B4664:F4664"/>
    <mergeCell ref="B4668:E4668"/>
    <mergeCell ref="B4669:F4669"/>
    <mergeCell ref="B4673:E4673"/>
    <mergeCell ref="B4674:E4674"/>
    <mergeCell ref="B4675:E4675"/>
    <mergeCell ref="B4676:E4676"/>
    <mergeCell ref="C4678:F4678"/>
    <mergeCell ref="B4680:D4680"/>
    <mergeCell ref="B4681:F4681"/>
    <mergeCell ref="B4684:E4684"/>
    <mergeCell ref="B4685:F4685"/>
    <mergeCell ref="B4689:E4689"/>
    <mergeCell ref="B4690:E4690"/>
    <mergeCell ref="B4691:E4691"/>
    <mergeCell ref="B4692:E4692"/>
    <mergeCell ref="C4694:F4694"/>
    <mergeCell ref="B4696:D4696"/>
    <mergeCell ref="B4697:F4697"/>
    <mergeCell ref="B4700:E4700"/>
    <mergeCell ref="B4701:F4701"/>
    <mergeCell ref="B4704:E4704"/>
    <mergeCell ref="B4705:F4705"/>
    <mergeCell ref="B4709:E4709"/>
    <mergeCell ref="B4710:E4710"/>
    <mergeCell ref="B4711:E4711"/>
    <mergeCell ref="B4712:E4712"/>
    <mergeCell ref="C4714:F4714"/>
    <mergeCell ref="B4716:D4716"/>
    <mergeCell ref="B4717:F4717"/>
    <mergeCell ref="B4720:E4720"/>
    <mergeCell ref="B4721:F4721"/>
    <mergeCell ref="B4724:E4724"/>
    <mergeCell ref="B4725:F4725"/>
    <mergeCell ref="B4729:E4729"/>
    <mergeCell ref="B4730:E4730"/>
    <mergeCell ref="B4731:E4731"/>
    <mergeCell ref="B4732:E4732"/>
    <mergeCell ref="C4734:F4734"/>
    <mergeCell ref="B4736:D4736"/>
    <mergeCell ref="B4737:F4737"/>
    <mergeCell ref="B4740:E4740"/>
    <mergeCell ref="B4741:F4741"/>
    <mergeCell ref="B4744:E4744"/>
    <mergeCell ref="B4745:F4745"/>
    <mergeCell ref="B4749:E4749"/>
    <mergeCell ref="B4750:E4750"/>
    <mergeCell ref="B4751:E4751"/>
    <mergeCell ref="B4752:E4752"/>
    <mergeCell ref="C4754:F4754"/>
    <mergeCell ref="B4756:D4756"/>
    <mergeCell ref="B4757:F4757"/>
    <mergeCell ref="B4760:E4760"/>
    <mergeCell ref="B4761:F4761"/>
    <mergeCell ref="B4764:E4764"/>
    <mergeCell ref="B4765:F4765"/>
    <mergeCell ref="B4769:E4769"/>
    <mergeCell ref="B4770:E4770"/>
    <mergeCell ref="B4771:E4771"/>
    <mergeCell ref="B4772:E4772"/>
    <mergeCell ref="C4774:F4774"/>
    <mergeCell ref="B4776:D4776"/>
    <mergeCell ref="B4777:F4777"/>
    <mergeCell ref="B4780:E4780"/>
    <mergeCell ref="B4781:F4781"/>
    <mergeCell ref="B4784:E4784"/>
    <mergeCell ref="B4785:F4785"/>
    <mergeCell ref="B4789:E4789"/>
    <mergeCell ref="B4790:E4790"/>
    <mergeCell ref="B4791:E4791"/>
    <mergeCell ref="B4792:E4792"/>
    <mergeCell ref="C4794:F4794"/>
    <mergeCell ref="B4796:D4796"/>
    <mergeCell ref="B4797:F4797"/>
    <mergeCell ref="B4800:E4800"/>
    <mergeCell ref="B4801:F4801"/>
    <mergeCell ref="B4804:E4804"/>
    <mergeCell ref="B4805:F4805"/>
    <mergeCell ref="B4809:E4809"/>
    <mergeCell ref="B4810:F4810"/>
    <mergeCell ref="B4814:E4814"/>
    <mergeCell ref="B4815:E4815"/>
    <mergeCell ref="B4816:E4816"/>
    <mergeCell ref="B4817:E4817"/>
    <mergeCell ref="C4819:F4819"/>
    <mergeCell ref="B4821:D4821"/>
    <mergeCell ref="B4822:F4822"/>
    <mergeCell ref="B4825:E4825"/>
    <mergeCell ref="B4826:F4826"/>
    <mergeCell ref="B4830:E4830"/>
    <mergeCell ref="B4831:F4831"/>
    <mergeCell ref="B4835:E4835"/>
    <mergeCell ref="B4836:E4836"/>
    <mergeCell ref="B4837:E4837"/>
    <mergeCell ref="B4838:E4838"/>
    <mergeCell ref="C4840:F4840"/>
    <mergeCell ref="B4842:D4842"/>
    <mergeCell ref="B4843:F4843"/>
    <mergeCell ref="B4846:E4846"/>
    <mergeCell ref="B4847:F4847"/>
    <mergeCell ref="B4851:E4851"/>
    <mergeCell ref="B4852:F4852"/>
    <mergeCell ref="B4856:E4856"/>
    <mergeCell ref="B4857:E4857"/>
    <mergeCell ref="B4858:E4858"/>
    <mergeCell ref="B4859:E4859"/>
    <mergeCell ref="C4861:F4861"/>
    <mergeCell ref="B4863:D4863"/>
    <mergeCell ref="B4864:F4864"/>
    <mergeCell ref="B4867:E4867"/>
    <mergeCell ref="B4868:F4868"/>
    <mergeCell ref="B4871:E4871"/>
    <mergeCell ref="B4872:F4872"/>
    <mergeCell ref="B4876:E4876"/>
    <mergeCell ref="B4877:F4877"/>
    <mergeCell ref="B4881:E4881"/>
    <mergeCell ref="B4882:E4882"/>
    <mergeCell ref="B4883:E4883"/>
    <mergeCell ref="B4884:E4884"/>
    <mergeCell ref="C4886:F4886"/>
    <mergeCell ref="B4888:D4888"/>
    <mergeCell ref="B4889:F4889"/>
    <mergeCell ref="B4892:E4892"/>
    <mergeCell ref="B4893:F4893"/>
    <mergeCell ref="B4896:E4896"/>
    <mergeCell ref="B4897:F4897"/>
    <mergeCell ref="B4901:E4901"/>
    <mergeCell ref="B4902:F4902"/>
    <mergeCell ref="B4906:E4906"/>
    <mergeCell ref="B4907:E4907"/>
    <mergeCell ref="B4908:E4908"/>
    <mergeCell ref="B4909:E4909"/>
    <mergeCell ref="C4911:F4911"/>
    <mergeCell ref="B4913:D4913"/>
    <mergeCell ref="B4914:F4914"/>
    <mergeCell ref="B4917:E4917"/>
    <mergeCell ref="B4918:F4918"/>
    <mergeCell ref="B4922:E4922"/>
    <mergeCell ref="B4923:F4923"/>
    <mergeCell ref="B4927:E4927"/>
    <mergeCell ref="B4928:E4928"/>
    <mergeCell ref="B4929:E4929"/>
    <mergeCell ref="B4930:E4930"/>
    <mergeCell ref="C4932:F4932"/>
    <mergeCell ref="B4934:D4934"/>
    <mergeCell ref="B4935:F4935"/>
    <mergeCell ref="B4938:E4938"/>
    <mergeCell ref="B4939:F4939"/>
    <mergeCell ref="B4943:E4943"/>
    <mergeCell ref="B4944:F4944"/>
    <mergeCell ref="B4948:E4948"/>
    <mergeCell ref="B4949:E4949"/>
    <mergeCell ref="B4950:E4950"/>
    <mergeCell ref="B4951:E4951"/>
    <mergeCell ref="C4953:F4953"/>
    <mergeCell ref="B4955:D4955"/>
    <mergeCell ref="B4956:F4956"/>
    <mergeCell ref="B4961:E4961"/>
    <mergeCell ref="B4962:F4962"/>
    <mergeCell ref="B4966:E4966"/>
    <mergeCell ref="B4967:E4967"/>
    <mergeCell ref="B4968:E4968"/>
    <mergeCell ref="B4969:E4969"/>
    <mergeCell ref="C4972:F4972"/>
    <mergeCell ref="B4974:D4974"/>
    <mergeCell ref="B4975:F4975"/>
    <mergeCell ref="B4978:E4978"/>
    <mergeCell ref="B4979:F4979"/>
    <mergeCell ref="B4983:E4983"/>
    <mergeCell ref="B4984:E4984"/>
    <mergeCell ref="B4985:E4985"/>
    <mergeCell ref="B4986:E4986"/>
    <mergeCell ref="C4988:F4988"/>
    <mergeCell ref="B4990:D4990"/>
    <mergeCell ref="B4991:F4991"/>
    <mergeCell ref="B4994:E4994"/>
    <mergeCell ref="B4995:F4995"/>
    <mergeCell ref="B4999:E4999"/>
    <mergeCell ref="B5000:E5000"/>
    <mergeCell ref="B5001:E5001"/>
    <mergeCell ref="B5002:E5002"/>
    <mergeCell ref="C5004:F5004"/>
    <mergeCell ref="B5006:D5006"/>
    <mergeCell ref="B5007:F5007"/>
    <mergeCell ref="B5011:E5011"/>
    <mergeCell ref="B5012:F5012"/>
    <mergeCell ref="B5016:E5016"/>
    <mergeCell ref="B5017:E5017"/>
    <mergeCell ref="B5018:E5018"/>
    <mergeCell ref="B5019:E5019"/>
    <mergeCell ref="C5021:F5021"/>
    <mergeCell ref="B5023:D5023"/>
    <mergeCell ref="B5024:F5024"/>
    <mergeCell ref="B5027:E5027"/>
    <mergeCell ref="B5028:F5028"/>
    <mergeCell ref="B5032:E5032"/>
    <mergeCell ref="B5033:E5033"/>
    <mergeCell ref="B5034:E5034"/>
    <mergeCell ref="B5035:E5035"/>
    <mergeCell ref="C5037:F5037"/>
    <mergeCell ref="B5039:D5039"/>
    <mergeCell ref="B5040:F5040"/>
    <mergeCell ref="B5043:E5043"/>
    <mergeCell ref="B5044:F5044"/>
    <mergeCell ref="B5048:E5048"/>
    <mergeCell ref="B5049:E5049"/>
    <mergeCell ref="B5050:E5050"/>
    <mergeCell ref="B5051:E5051"/>
    <mergeCell ref="C5053:F5053"/>
    <mergeCell ref="B5055:D5055"/>
    <mergeCell ref="B5056:F5056"/>
    <mergeCell ref="B5061:E5061"/>
    <mergeCell ref="B5062:F5062"/>
    <mergeCell ref="B5066:E5066"/>
    <mergeCell ref="B5067:E5067"/>
    <mergeCell ref="B5068:E5068"/>
    <mergeCell ref="B5069:E5069"/>
    <mergeCell ref="C5071:F5071"/>
    <mergeCell ref="B5073:D5073"/>
    <mergeCell ref="B5074:F5074"/>
    <mergeCell ref="B5077:E5077"/>
    <mergeCell ref="B5078:F5078"/>
    <mergeCell ref="B5082:E5082"/>
    <mergeCell ref="B5083:E5083"/>
    <mergeCell ref="B5084:E5084"/>
    <mergeCell ref="B5085:E5085"/>
    <mergeCell ref="C5089:F5089"/>
    <mergeCell ref="B5091:D5091"/>
    <mergeCell ref="B5092:F5092"/>
    <mergeCell ref="B5097:E5097"/>
    <mergeCell ref="B5098:F5098"/>
    <mergeCell ref="B5102:E5102"/>
    <mergeCell ref="B5103:E5103"/>
    <mergeCell ref="B5104:E5104"/>
    <mergeCell ref="B5105:E5105"/>
    <mergeCell ref="C5107:F5107"/>
    <mergeCell ref="B5109:D5109"/>
    <mergeCell ref="B5110:F5110"/>
    <mergeCell ref="B5114:E5114"/>
    <mergeCell ref="B5115:F5115"/>
    <mergeCell ref="B5119:E5119"/>
    <mergeCell ref="B5120:E5120"/>
    <mergeCell ref="B5121:E5121"/>
    <mergeCell ref="B5122:E5122"/>
    <mergeCell ref="C5127:F5127"/>
    <mergeCell ref="B5129:D5129"/>
    <mergeCell ref="B5130:F5130"/>
    <mergeCell ref="B5134:E5134"/>
    <mergeCell ref="B5135:E5135"/>
    <mergeCell ref="B5136:E5136"/>
    <mergeCell ref="B5137:E5137"/>
    <mergeCell ref="C5139:F5139"/>
    <mergeCell ref="B5141:D5141"/>
    <mergeCell ref="B5142:F5142"/>
    <mergeCell ref="B5146:E5146"/>
    <mergeCell ref="B5147:E5147"/>
    <mergeCell ref="B5148:E5148"/>
    <mergeCell ref="B5149:E5149"/>
    <mergeCell ref="C5151:F5151"/>
    <mergeCell ref="B5153:D5153"/>
    <mergeCell ref="B5154:F5154"/>
    <mergeCell ref="B5158:E5158"/>
    <mergeCell ref="B5159:E5159"/>
    <mergeCell ref="B5160:E5160"/>
    <mergeCell ref="B5161:E5161"/>
    <mergeCell ref="C5163:F5163"/>
    <mergeCell ref="B5165:D5165"/>
    <mergeCell ref="B5166:F5166"/>
    <mergeCell ref="B5170:E5170"/>
    <mergeCell ref="B5171:E5171"/>
    <mergeCell ref="B5172:E5172"/>
    <mergeCell ref="B5173:E5173"/>
    <mergeCell ref="C5175:F5175"/>
    <mergeCell ref="B5177:D5177"/>
    <mergeCell ref="B5178:F5178"/>
    <mergeCell ref="B5182:E5182"/>
    <mergeCell ref="B5183:E5183"/>
    <mergeCell ref="B5184:E5184"/>
    <mergeCell ref="B5185:E5185"/>
    <mergeCell ref="C5187:F5187"/>
    <mergeCell ref="B5189:D5189"/>
    <mergeCell ref="B5190:F5190"/>
    <mergeCell ref="B5194:E5194"/>
    <mergeCell ref="B5195:E5195"/>
    <mergeCell ref="B5196:E5196"/>
    <mergeCell ref="B5197:E5197"/>
    <mergeCell ref="C5199:F5199"/>
    <mergeCell ref="B5201:D5201"/>
    <mergeCell ref="B5202:F5202"/>
    <mergeCell ref="B5206:E5206"/>
    <mergeCell ref="B5207:E5207"/>
    <mergeCell ref="B5208:E5208"/>
    <mergeCell ref="B5209:E5209"/>
    <mergeCell ref="C5211:F5211"/>
    <mergeCell ref="B5213:D5213"/>
    <mergeCell ref="B5214:F5214"/>
    <mergeCell ref="B5218:E5218"/>
    <mergeCell ref="B5219:E5219"/>
    <mergeCell ref="B5220:E5220"/>
    <mergeCell ref="B5221:E5221"/>
    <mergeCell ref="C5223:F5223"/>
    <mergeCell ref="B5225:D5225"/>
    <mergeCell ref="B5226:F5226"/>
    <mergeCell ref="B5230:E5230"/>
    <mergeCell ref="B5231:E5231"/>
    <mergeCell ref="B5232:E5232"/>
    <mergeCell ref="B5233:E5233"/>
    <mergeCell ref="C5235:F5235"/>
    <mergeCell ref="B5237:D5237"/>
    <mergeCell ref="B5238:F5238"/>
    <mergeCell ref="B5242:E5242"/>
    <mergeCell ref="B5243:E5243"/>
    <mergeCell ref="B5244:E5244"/>
    <mergeCell ref="B5245:E5245"/>
    <mergeCell ref="C5247:F5247"/>
    <mergeCell ref="B5249:D5249"/>
    <mergeCell ref="B5250:F5250"/>
    <mergeCell ref="B5254:E5254"/>
    <mergeCell ref="B5255:E5255"/>
    <mergeCell ref="B5256:E5256"/>
    <mergeCell ref="B5257:E5257"/>
    <mergeCell ref="C5261:F5261"/>
    <mergeCell ref="B5263:D5263"/>
    <mergeCell ref="B5264:F5264"/>
    <mergeCell ref="B5270:E5270"/>
    <mergeCell ref="B5271:F5271"/>
    <mergeCell ref="B5275:E5275"/>
    <mergeCell ref="B5276:E5276"/>
    <mergeCell ref="B5277:E5277"/>
    <mergeCell ref="B5278:E5278"/>
    <mergeCell ref="C5280:F5280"/>
    <mergeCell ref="B5282:D5282"/>
    <mergeCell ref="B5283:F5283"/>
    <mergeCell ref="B5289:E5289"/>
    <mergeCell ref="B5290:F5290"/>
    <mergeCell ref="B5294:E5294"/>
    <mergeCell ref="B5295:E5295"/>
    <mergeCell ref="B5296:E5296"/>
    <mergeCell ref="B5297:E5297"/>
    <mergeCell ref="C5299:F5299"/>
    <mergeCell ref="B5301:D5301"/>
    <mergeCell ref="B5302:F5302"/>
    <mergeCell ref="B5308:E5308"/>
    <mergeCell ref="B5309:F5309"/>
    <mergeCell ref="B5313:E5313"/>
    <mergeCell ref="B5314:E5314"/>
    <mergeCell ref="B5315:E5315"/>
    <mergeCell ref="B5316:E5316"/>
    <mergeCell ref="C5318:F5318"/>
    <mergeCell ref="B5320:D5320"/>
    <mergeCell ref="B5321:F5321"/>
    <mergeCell ref="B5327:E5327"/>
    <mergeCell ref="B5328:F5328"/>
    <mergeCell ref="B5332:E5332"/>
    <mergeCell ref="B5333:E5333"/>
    <mergeCell ref="B5334:E5334"/>
    <mergeCell ref="B5335:E5335"/>
    <mergeCell ref="C5339:F5339"/>
    <mergeCell ref="B5341:D5341"/>
    <mergeCell ref="B5342:F5342"/>
    <mergeCell ref="B5352:E5352"/>
    <mergeCell ref="B5353:F5353"/>
    <mergeCell ref="B5358:E5358"/>
    <mergeCell ref="B5359:E5359"/>
    <mergeCell ref="B5360:E5360"/>
    <mergeCell ref="B5361:E5361"/>
    <mergeCell ref="C5365:F5365"/>
    <mergeCell ref="B5367:D5367"/>
    <mergeCell ref="B5368:F5368"/>
    <mergeCell ref="B5385:E5385"/>
    <mergeCell ref="B5386:F5386"/>
    <mergeCell ref="B5389:E5389"/>
    <mergeCell ref="B5390:E5390"/>
    <mergeCell ref="B5391:E5391"/>
    <mergeCell ref="B5392:E5392"/>
    <mergeCell ref="C5397:F5397"/>
    <mergeCell ref="B5399:D5399"/>
    <mergeCell ref="B5400:F5400"/>
    <mergeCell ref="B5410:E5410"/>
    <mergeCell ref="B5411:E5411"/>
    <mergeCell ref="B5412:E5412"/>
    <mergeCell ref="B5413:E5413"/>
    <mergeCell ref="C5415:F5415"/>
    <mergeCell ref="B5417:D5417"/>
    <mergeCell ref="B5418:F5418"/>
    <mergeCell ref="B5421:E5421"/>
    <mergeCell ref="B5422:F5422"/>
    <mergeCell ref="B5432:E5432"/>
    <mergeCell ref="B5433:F5433"/>
    <mergeCell ref="B5437:E5437"/>
    <mergeCell ref="B5438:E5438"/>
    <mergeCell ref="B5439:E5439"/>
    <mergeCell ref="B5440:E5440"/>
    <mergeCell ref="C5442:F5442"/>
    <mergeCell ref="B5444:D5444"/>
    <mergeCell ref="B5445:F5445"/>
    <mergeCell ref="B5450:E5450"/>
    <mergeCell ref="B5451:E5451"/>
    <mergeCell ref="B5452:E5452"/>
    <mergeCell ref="B5453:E5453"/>
    <mergeCell ref="C5455:F5455"/>
    <mergeCell ref="B5457:D5457"/>
    <mergeCell ref="B5458:F5458"/>
    <mergeCell ref="B5461:E5461"/>
    <mergeCell ref="B5462:F5462"/>
    <mergeCell ref="B5472:E5472"/>
    <mergeCell ref="B5473:F5473"/>
    <mergeCell ref="B5477:E5477"/>
    <mergeCell ref="B5478:E5478"/>
    <mergeCell ref="B5479:E5479"/>
    <mergeCell ref="B5480:E5480"/>
    <mergeCell ref="C5482:F5482"/>
    <mergeCell ref="B5484:D5484"/>
    <mergeCell ref="B5485:F5485"/>
    <mergeCell ref="B5490:E5490"/>
    <mergeCell ref="B5491:E5491"/>
    <mergeCell ref="B5492:E5492"/>
    <mergeCell ref="B5493:E5493"/>
    <mergeCell ref="C5495:F5495"/>
    <mergeCell ref="B5497:D5497"/>
    <mergeCell ref="B5498:F5498"/>
    <mergeCell ref="B5501:E5501"/>
    <mergeCell ref="B5502:F5502"/>
    <mergeCell ref="B5510:E5510"/>
    <mergeCell ref="B5511:F5511"/>
    <mergeCell ref="B5515:E5515"/>
    <mergeCell ref="B5516:E5516"/>
    <mergeCell ref="B5517:E5517"/>
    <mergeCell ref="B5518:E5518"/>
    <mergeCell ref="C5520:F5520"/>
    <mergeCell ref="B5522:D5522"/>
    <mergeCell ref="B5523:F5523"/>
    <mergeCell ref="B5528:E5528"/>
    <mergeCell ref="B5529:E5529"/>
    <mergeCell ref="B5530:E5530"/>
    <mergeCell ref="B5531:E5531"/>
    <mergeCell ref="C5533:F5533"/>
    <mergeCell ref="B5535:D5535"/>
    <mergeCell ref="B5536:F5536"/>
    <mergeCell ref="B5539:E5539"/>
    <mergeCell ref="B5540:F5540"/>
    <mergeCell ref="B5552:E5552"/>
    <mergeCell ref="B5553:F5553"/>
    <mergeCell ref="B5557:E5557"/>
    <mergeCell ref="B5558:E5558"/>
    <mergeCell ref="B5559:E5559"/>
    <mergeCell ref="B5560:E5560"/>
    <mergeCell ref="C5562:F5562"/>
    <mergeCell ref="B5564:D5564"/>
    <mergeCell ref="B5565:F5565"/>
    <mergeCell ref="B5568:E5568"/>
    <mergeCell ref="B5569:F5569"/>
    <mergeCell ref="B5573:E5573"/>
    <mergeCell ref="B5574:F5574"/>
    <mergeCell ref="B5578:E5578"/>
    <mergeCell ref="B5579:E5579"/>
    <mergeCell ref="B5580:E5580"/>
    <mergeCell ref="B5581:E5581"/>
    <mergeCell ref="C5583:F5583"/>
    <mergeCell ref="B5585:D5585"/>
    <mergeCell ref="B5586:F5586"/>
    <mergeCell ref="B5589:E5589"/>
    <mergeCell ref="B5590:F5590"/>
    <mergeCell ref="B5597:E5597"/>
    <mergeCell ref="B5598:F5598"/>
    <mergeCell ref="B5602:E5602"/>
    <mergeCell ref="B5603:E5603"/>
    <mergeCell ref="B5604:E5604"/>
    <mergeCell ref="B5605:E5605"/>
    <mergeCell ref="C5607:F5607"/>
    <mergeCell ref="B5609:D5609"/>
    <mergeCell ref="B5610:F5610"/>
    <mergeCell ref="B5617:E5617"/>
    <mergeCell ref="B5618:F5618"/>
    <mergeCell ref="B5622:E5622"/>
    <mergeCell ref="B5623:E5623"/>
    <mergeCell ref="B5624:E5624"/>
    <mergeCell ref="B5625:E5625"/>
    <mergeCell ref="C5627:F5627"/>
    <mergeCell ref="B5629:D5629"/>
    <mergeCell ref="B5630:F5630"/>
    <mergeCell ref="B5634:E5634"/>
    <mergeCell ref="B5635:F5635"/>
    <mergeCell ref="B5639:E5639"/>
    <mergeCell ref="B5640:E5640"/>
    <mergeCell ref="B5641:E5641"/>
    <mergeCell ref="B5642:E5642"/>
    <mergeCell ref="C5644:F5644"/>
    <mergeCell ref="B5646:D5646"/>
    <mergeCell ref="B5647:F5647"/>
    <mergeCell ref="B5660:E5660"/>
    <mergeCell ref="B5661:E5661"/>
    <mergeCell ref="B5662:E5662"/>
    <mergeCell ref="B5663:E5663"/>
    <mergeCell ref="C5665:F5665"/>
    <mergeCell ref="B5667:D5667"/>
    <mergeCell ref="B5668:F5668"/>
    <mergeCell ref="B5678:E5678"/>
    <mergeCell ref="B5679:E5679"/>
    <mergeCell ref="B5680:E5680"/>
    <mergeCell ref="B5681:E5681"/>
    <mergeCell ref="C5683:F5683"/>
    <mergeCell ref="B5685:D5685"/>
    <mergeCell ref="B5686:F5686"/>
    <mergeCell ref="B5696:E5696"/>
    <mergeCell ref="B5697:E5697"/>
    <mergeCell ref="B5698:E5698"/>
    <mergeCell ref="B5699:E5699"/>
    <mergeCell ref="C5701:F5701"/>
    <mergeCell ref="B5703:D5703"/>
    <mergeCell ref="B5704:F5704"/>
    <mergeCell ref="B5710:E5710"/>
    <mergeCell ref="B5711:F5711"/>
    <mergeCell ref="B5714:E5714"/>
    <mergeCell ref="B5715:E5715"/>
    <mergeCell ref="B5716:E5716"/>
    <mergeCell ref="B5717:E5717"/>
    <mergeCell ref="C5719:F5719"/>
    <mergeCell ref="B5721:D5721"/>
    <mergeCell ref="B5722:F5722"/>
    <mergeCell ref="B5728:E5728"/>
    <mergeCell ref="B5729:F5729"/>
    <mergeCell ref="B5732:E5732"/>
    <mergeCell ref="B5733:E5733"/>
    <mergeCell ref="B5734:E5734"/>
    <mergeCell ref="B5735:E5735"/>
    <mergeCell ref="C5737:F5737"/>
    <mergeCell ref="B5739:D5739"/>
    <mergeCell ref="B5740:F5740"/>
    <mergeCell ref="B5746:E5746"/>
    <mergeCell ref="B5747:F5747"/>
    <mergeCell ref="B5750:E5750"/>
    <mergeCell ref="B5751:E5751"/>
    <mergeCell ref="B5752:E5752"/>
    <mergeCell ref="B5753:E5753"/>
    <mergeCell ref="C5755:F5755"/>
    <mergeCell ref="B5757:D5757"/>
    <mergeCell ref="B5758:F5758"/>
    <mergeCell ref="B5764:E5764"/>
    <mergeCell ref="B5765:F5765"/>
    <mergeCell ref="B5768:E5768"/>
    <mergeCell ref="B5769:E5769"/>
    <mergeCell ref="B5770:E5770"/>
    <mergeCell ref="B5771:E5771"/>
    <mergeCell ref="C5773:F5773"/>
    <mergeCell ref="B5775:D5775"/>
    <mergeCell ref="B5776:F5776"/>
    <mergeCell ref="B5779:E5779"/>
    <mergeCell ref="B5780:F5780"/>
    <mergeCell ref="B5785:E5785"/>
    <mergeCell ref="B5786:F5786"/>
    <mergeCell ref="B5790:E5790"/>
    <mergeCell ref="B5791:E5791"/>
    <mergeCell ref="B5792:E5792"/>
    <mergeCell ref="B5793:E5793"/>
    <mergeCell ref="C5795:F5795"/>
    <mergeCell ref="B5797:D5797"/>
    <mergeCell ref="B5798:F5798"/>
    <mergeCell ref="B5801:E5801"/>
    <mergeCell ref="B5802:F5802"/>
    <mergeCell ref="B5807:E5807"/>
    <mergeCell ref="B5808:F5808"/>
    <mergeCell ref="B5812:E5812"/>
    <mergeCell ref="B5813:E5813"/>
    <mergeCell ref="B5814:E5814"/>
    <mergeCell ref="B5815:E5815"/>
    <mergeCell ref="C5817:F5817"/>
    <mergeCell ref="B5819:D5819"/>
    <mergeCell ref="B5820:F5820"/>
    <mergeCell ref="B5823:E5823"/>
    <mergeCell ref="B5824:F5824"/>
    <mergeCell ref="B5829:E5829"/>
    <mergeCell ref="B5830:F5830"/>
    <mergeCell ref="B5834:E5834"/>
    <mergeCell ref="B5835:E5835"/>
    <mergeCell ref="B5836:E5836"/>
    <mergeCell ref="B5837:E5837"/>
    <mergeCell ref="C5839:F5839"/>
    <mergeCell ref="B5841:D5841"/>
    <mergeCell ref="B5842:F5842"/>
    <mergeCell ref="B5845:E5845"/>
    <mergeCell ref="B5846:F5846"/>
    <mergeCell ref="B5851:E5851"/>
    <mergeCell ref="B5852:F5852"/>
    <mergeCell ref="B5856:E5856"/>
    <mergeCell ref="B5857:E5857"/>
    <mergeCell ref="B5858:E5858"/>
    <mergeCell ref="B5859:E5859"/>
    <mergeCell ref="C5863:F5863"/>
    <mergeCell ref="B5865:D5865"/>
    <mergeCell ref="B5866:F5866"/>
    <mergeCell ref="B5869:E5869"/>
    <mergeCell ref="B5870:F5870"/>
    <mergeCell ref="B5877:E5877"/>
    <mergeCell ref="B5878:F5878"/>
    <mergeCell ref="B5882:E5882"/>
    <mergeCell ref="B5883:E5883"/>
    <mergeCell ref="B5884:E5884"/>
    <mergeCell ref="B5885:E5885"/>
    <mergeCell ref="C5887:F5887"/>
    <mergeCell ref="B5889:D5889"/>
    <mergeCell ref="B5890:F5890"/>
    <mergeCell ref="B5893:E5893"/>
    <mergeCell ref="B5894:F5894"/>
    <mergeCell ref="B5901:E5901"/>
    <mergeCell ref="B5902:F5902"/>
    <mergeCell ref="B5906:E5906"/>
    <mergeCell ref="B5907:E5907"/>
    <mergeCell ref="B5908:E5908"/>
    <mergeCell ref="B5909:E5909"/>
    <mergeCell ref="C5911:F5911"/>
    <mergeCell ref="B5913:D5913"/>
    <mergeCell ref="B5914:F5914"/>
    <mergeCell ref="B5917:E5917"/>
    <mergeCell ref="B5918:F5918"/>
    <mergeCell ref="B5925:E5925"/>
    <mergeCell ref="B5926:F5926"/>
    <mergeCell ref="B5930:E5930"/>
    <mergeCell ref="B5931:E5931"/>
    <mergeCell ref="B5932:E5932"/>
    <mergeCell ref="B5933:E5933"/>
    <mergeCell ref="C5935:F5935"/>
    <mergeCell ref="B5937:D5937"/>
    <mergeCell ref="B5938:F5938"/>
    <mergeCell ref="B5941:E5941"/>
    <mergeCell ref="B5942:F5942"/>
    <mergeCell ref="B5949:E5949"/>
    <mergeCell ref="B5950:F5950"/>
    <mergeCell ref="B5954:E5954"/>
    <mergeCell ref="B5955:E5955"/>
    <mergeCell ref="B5956:E5956"/>
    <mergeCell ref="B5957:E5957"/>
    <mergeCell ref="C5959:F5959"/>
    <mergeCell ref="B5961:D5961"/>
    <mergeCell ref="B5962:F5962"/>
    <mergeCell ref="B5965:E5965"/>
    <mergeCell ref="B5966:F5966"/>
    <mergeCell ref="B5973:E5973"/>
    <mergeCell ref="B5974:F5974"/>
    <mergeCell ref="B5978:E5978"/>
    <mergeCell ref="B5979:E5979"/>
    <mergeCell ref="B5980:E5980"/>
    <mergeCell ref="B5981:E5981"/>
    <mergeCell ref="C5985:F5985"/>
    <mergeCell ref="B5987:D5987"/>
    <mergeCell ref="B5988:F5988"/>
    <mergeCell ref="B5991:E5991"/>
    <mergeCell ref="B5992:F5992"/>
    <mergeCell ref="B5999:E5999"/>
    <mergeCell ref="B6000:F6000"/>
    <mergeCell ref="B6004:E6004"/>
    <mergeCell ref="B6005:E6005"/>
    <mergeCell ref="B6006:E6006"/>
    <mergeCell ref="B6007:E6007"/>
    <mergeCell ref="C6009:F6009"/>
    <mergeCell ref="B6011:D6011"/>
    <mergeCell ref="B6012:F6012"/>
    <mergeCell ref="B6015:E6015"/>
    <mergeCell ref="B6016:F6016"/>
    <mergeCell ref="B6023:E6023"/>
    <mergeCell ref="B6024:F6024"/>
    <mergeCell ref="B6028:E6028"/>
    <mergeCell ref="B6029:E6029"/>
    <mergeCell ref="B6030:E6030"/>
    <mergeCell ref="B6031:E6031"/>
    <mergeCell ref="C6033:F6033"/>
    <mergeCell ref="B6035:D6035"/>
    <mergeCell ref="B6036:F6036"/>
    <mergeCell ref="B6039:E6039"/>
    <mergeCell ref="B6040:F6040"/>
    <mergeCell ref="B6047:E6047"/>
    <mergeCell ref="B6048:F6048"/>
    <mergeCell ref="B6052:E6052"/>
    <mergeCell ref="B6053:E6053"/>
    <mergeCell ref="B6054:E6054"/>
    <mergeCell ref="B6055:E6055"/>
    <mergeCell ref="C6057:F6057"/>
    <mergeCell ref="B6059:D6059"/>
    <mergeCell ref="B6060:F6060"/>
    <mergeCell ref="B6063:E6063"/>
    <mergeCell ref="B6064:F6064"/>
    <mergeCell ref="B6071:E6071"/>
    <mergeCell ref="B6072:F6072"/>
    <mergeCell ref="B6076:E6076"/>
    <mergeCell ref="B6077:E6077"/>
    <mergeCell ref="B6078:E6078"/>
    <mergeCell ref="B6079:E6079"/>
    <mergeCell ref="C6081:F6081"/>
    <mergeCell ref="B6083:D6083"/>
    <mergeCell ref="B6084:F6084"/>
    <mergeCell ref="B6087:E6087"/>
    <mergeCell ref="B6088:F6088"/>
    <mergeCell ref="B6095:E6095"/>
    <mergeCell ref="B6096:F6096"/>
    <mergeCell ref="B6100:E6100"/>
    <mergeCell ref="B6101:E6101"/>
    <mergeCell ref="B6102:E6102"/>
    <mergeCell ref="B6103:E6103"/>
    <mergeCell ref="C6107:F6107"/>
    <mergeCell ref="B6109:D6109"/>
    <mergeCell ref="B6110:F6110"/>
    <mergeCell ref="B6113:E6113"/>
    <mergeCell ref="B6114:F6114"/>
    <mergeCell ref="B6118:E6118"/>
    <mergeCell ref="B6119:E6119"/>
    <mergeCell ref="B6120:E6120"/>
    <mergeCell ref="B6121:E6121"/>
    <mergeCell ref="C6123:F6123"/>
    <mergeCell ref="B6125:D6125"/>
    <mergeCell ref="B6126:F6126"/>
    <mergeCell ref="B6129:E6129"/>
    <mergeCell ref="B6130:F6130"/>
    <mergeCell ref="B6134:E6134"/>
    <mergeCell ref="B6135:E6135"/>
    <mergeCell ref="B6136:E6136"/>
    <mergeCell ref="B6137:E6137"/>
    <mergeCell ref="C6139:F6139"/>
    <mergeCell ref="B6141:D6141"/>
    <mergeCell ref="B6142:F6142"/>
    <mergeCell ref="B6145:E6145"/>
    <mergeCell ref="B6146:F6146"/>
    <mergeCell ref="B6150:E6150"/>
    <mergeCell ref="B6151:E6151"/>
    <mergeCell ref="B6152:E6152"/>
    <mergeCell ref="B6153:E6153"/>
    <mergeCell ref="C6155:F6155"/>
    <mergeCell ref="B6157:D6157"/>
    <mergeCell ref="B6158:F6158"/>
    <mergeCell ref="B6161:E6161"/>
    <mergeCell ref="B6162:F6162"/>
    <mergeCell ref="B6166:E6166"/>
    <mergeCell ref="B6167:E6167"/>
    <mergeCell ref="B6168:E6168"/>
    <mergeCell ref="B6169:E6169"/>
    <mergeCell ref="C6175:F6175"/>
    <mergeCell ref="B6177:D6177"/>
    <mergeCell ref="B6178:F6178"/>
    <mergeCell ref="B6182:E6182"/>
    <mergeCell ref="B6183:E6183"/>
    <mergeCell ref="B6184:E6184"/>
    <mergeCell ref="B6185:E6185"/>
    <mergeCell ref="C6187:F6187"/>
    <mergeCell ref="B6189:D6189"/>
    <mergeCell ref="B6190:F6190"/>
    <mergeCell ref="B6194:E6194"/>
    <mergeCell ref="B6195:E6195"/>
    <mergeCell ref="B6196:E6196"/>
    <mergeCell ref="B6197:E6197"/>
    <mergeCell ref="C6199:F6199"/>
    <mergeCell ref="B6201:D6201"/>
    <mergeCell ref="B6202:F6202"/>
    <mergeCell ref="B6206:E6206"/>
    <mergeCell ref="B6207:E6207"/>
    <mergeCell ref="B6208:E6208"/>
    <mergeCell ref="B6209:E6209"/>
    <mergeCell ref="C6211:F6211"/>
    <mergeCell ref="B6213:D6213"/>
    <mergeCell ref="B6214:F6214"/>
    <mergeCell ref="B6217:E6217"/>
    <mergeCell ref="B6218:F6218"/>
    <mergeCell ref="B6222:E6222"/>
    <mergeCell ref="B6223:E6223"/>
    <mergeCell ref="B6224:E6224"/>
    <mergeCell ref="B6225:E6225"/>
    <mergeCell ref="C6227:F6227"/>
    <mergeCell ref="B6229:D6229"/>
    <mergeCell ref="B6230:F6230"/>
    <mergeCell ref="B6233:E6233"/>
    <mergeCell ref="B6234:F6234"/>
    <mergeCell ref="B6238:E6238"/>
    <mergeCell ref="B6239:E6239"/>
    <mergeCell ref="B6240:E6240"/>
    <mergeCell ref="B6241:E6241"/>
    <mergeCell ref="C6243:F6243"/>
    <mergeCell ref="B6245:D6245"/>
    <mergeCell ref="B6246:F6246"/>
    <mergeCell ref="B6249:E6249"/>
    <mergeCell ref="B6250:F6250"/>
    <mergeCell ref="B6254:E6254"/>
    <mergeCell ref="B6255:E6255"/>
    <mergeCell ref="B6256:E6256"/>
    <mergeCell ref="B6257:E6257"/>
    <mergeCell ref="C6259:F6259"/>
    <mergeCell ref="B6261:D6261"/>
    <mergeCell ref="B6262:F6262"/>
    <mergeCell ref="B6265:E6265"/>
    <mergeCell ref="B6266:F6266"/>
    <mergeCell ref="B6270:E6270"/>
    <mergeCell ref="B6271:E6271"/>
    <mergeCell ref="B6272:E6272"/>
    <mergeCell ref="B6273:E6273"/>
    <mergeCell ref="C6275:F6275"/>
    <mergeCell ref="B6277:D6277"/>
    <mergeCell ref="B6278:F6278"/>
    <mergeCell ref="B6281:E6281"/>
    <mergeCell ref="B6282:F6282"/>
    <mergeCell ref="B6286:E6286"/>
    <mergeCell ref="B6287:E6287"/>
    <mergeCell ref="B6288:E6288"/>
    <mergeCell ref="B6289:E6289"/>
    <mergeCell ref="C6291:F6291"/>
    <mergeCell ref="B6293:D6293"/>
    <mergeCell ref="B6294:F6294"/>
    <mergeCell ref="B6297:E6297"/>
    <mergeCell ref="B6298:F6298"/>
    <mergeCell ref="B6302:E6302"/>
    <mergeCell ref="B6303:E6303"/>
    <mergeCell ref="B6304:E6304"/>
    <mergeCell ref="B6305:E6305"/>
    <mergeCell ref="C6307:F6307"/>
    <mergeCell ref="B6309:D6309"/>
    <mergeCell ref="B6310:F6310"/>
    <mergeCell ref="B6313:E6313"/>
    <mergeCell ref="B6314:F6314"/>
    <mergeCell ref="B6318:E6318"/>
    <mergeCell ref="B6319:E6319"/>
    <mergeCell ref="B6320:E6320"/>
    <mergeCell ref="B6321:E6321"/>
    <mergeCell ref="C6323:F6323"/>
    <mergeCell ref="B6325:D6325"/>
    <mergeCell ref="B6326:F6326"/>
    <mergeCell ref="B6329:E6329"/>
    <mergeCell ref="B6330:F6330"/>
    <mergeCell ref="B6334:E6334"/>
    <mergeCell ref="B6335:E6335"/>
    <mergeCell ref="B6336:E6336"/>
    <mergeCell ref="B6337:E6337"/>
    <mergeCell ref="C6339:F6339"/>
    <mergeCell ref="B6341:D6341"/>
    <mergeCell ref="B6342:F6342"/>
    <mergeCell ref="B6345:E6345"/>
    <mergeCell ref="B6346:F6346"/>
    <mergeCell ref="B6350:E6350"/>
    <mergeCell ref="B6351:E6351"/>
    <mergeCell ref="B6352:E6352"/>
    <mergeCell ref="B6353:E6353"/>
    <mergeCell ref="C6358:F6358"/>
    <mergeCell ref="B6360:D6360"/>
    <mergeCell ref="B6361:F6361"/>
    <mergeCell ref="B6364:E6364"/>
    <mergeCell ref="B6365:F6365"/>
    <mergeCell ref="B6368:E6368"/>
    <mergeCell ref="B6369:F6369"/>
    <mergeCell ref="B6373:E6373"/>
    <mergeCell ref="B6374:E6374"/>
    <mergeCell ref="B6375:E6375"/>
    <mergeCell ref="B6376:E6376"/>
    <mergeCell ref="C6378:F6378"/>
    <mergeCell ref="B6380:D6380"/>
    <mergeCell ref="B6381:F6381"/>
    <mergeCell ref="B6384:E6384"/>
    <mergeCell ref="B6385:F6385"/>
    <mergeCell ref="B6388:E6388"/>
    <mergeCell ref="B6389:F6389"/>
    <mergeCell ref="B6393:E6393"/>
    <mergeCell ref="B6394:E6394"/>
    <mergeCell ref="B6395:E6395"/>
    <mergeCell ref="B6396:E6396"/>
    <mergeCell ref="C6398:F6398"/>
    <mergeCell ref="B6400:D6400"/>
    <mergeCell ref="B6401:F6401"/>
    <mergeCell ref="B6404:E6404"/>
    <mergeCell ref="B6405:F6405"/>
    <mergeCell ref="B6408:E6408"/>
    <mergeCell ref="B6409:F6409"/>
    <mergeCell ref="B6413:E6413"/>
    <mergeCell ref="B6414:E6414"/>
    <mergeCell ref="B6415:E6415"/>
    <mergeCell ref="B6416:E6416"/>
    <mergeCell ref="C6418:F6418"/>
    <mergeCell ref="B6420:D6420"/>
    <mergeCell ref="B6421:F6421"/>
    <mergeCell ref="B6424:E6424"/>
    <mergeCell ref="B6425:F6425"/>
    <mergeCell ref="B6428:E6428"/>
    <mergeCell ref="B6429:F6429"/>
    <mergeCell ref="B6433:E6433"/>
    <mergeCell ref="B6434:E6434"/>
    <mergeCell ref="B6435:E6435"/>
    <mergeCell ref="B6436:E6436"/>
    <mergeCell ref="C6438:F6438"/>
    <mergeCell ref="B6440:D6440"/>
    <mergeCell ref="B6441:F6441"/>
    <mergeCell ref="B6444:E6444"/>
    <mergeCell ref="B6445:F6445"/>
    <mergeCell ref="B6448:E6448"/>
    <mergeCell ref="B6449:F6449"/>
    <mergeCell ref="B6453:E6453"/>
    <mergeCell ref="B6454:E6454"/>
    <mergeCell ref="B6455:E6455"/>
    <mergeCell ref="B6456:E6456"/>
    <mergeCell ref="C6458:F6458"/>
    <mergeCell ref="B6460:D6460"/>
    <mergeCell ref="B6461:F6461"/>
    <mergeCell ref="B6464:E6464"/>
    <mergeCell ref="B6465:F6465"/>
    <mergeCell ref="B6468:E6468"/>
    <mergeCell ref="B6469:F6469"/>
    <mergeCell ref="B6473:E6473"/>
    <mergeCell ref="B6474:E6474"/>
    <mergeCell ref="B6475:E6475"/>
    <mergeCell ref="B6476:E6476"/>
    <mergeCell ref="C6478:F6478"/>
    <mergeCell ref="B6480:D6480"/>
    <mergeCell ref="B6481:F6481"/>
    <mergeCell ref="B6484:E6484"/>
    <mergeCell ref="B6485:F6485"/>
    <mergeCell ref="B6488:E6488"/>
    <mergeCell ref="B6489:F6489"/>
    <mergeCell ref="B6493:E6493"/>
    <mergeCell ref="B6494:E6494"/>
    <mergeCell ref="B6495:E6495"/>
    <mergeCell ref="B6496:E6496"/>
    <mergeCell ref="C6498:F6498"/>
    <mergeCell ref="B6500:D6500"/>
    <mergeCell ref="B6501:F6501"/>
    <mergeCell ref="B6504:E6504"/>
    <mergeCell ref="B6505:F6505"/>
    <mergeCell ref="B6508:E6508"/>
    <mergeCell ref="B6509:F6509"/>
    <mergeCell ref="B6513:E6513"/>
    <mergeCell ref="B6514:E6514"/>
    <mergeCell ref="B6515:E6515"/>
    <mergeCell ref="B6516:E6516"/>
    <mergeCell ref="C6520:F6520"/>
    <mergeCell ref="B6522:D6522"/>
    <mergeCell ref="B6523:F6523"/>
    <mergeCell ref="B6526:E6526"/>
    <mergeCell ref="B6527:F6527"/>
    <mergeCell ref="B6531:E6531"/>
    <mergeCell ref="B6532:E6532"/>
    <mergeCell ref="B6533:E6533"/>
    <mergeCell ref="B6534:E6534"/>
    <mergeCell ref="C6536:F6536"/>
    <mergeCell ref="B6538:D6538"/>
    <mergeCell ref="B6539:F6539"/>
    <mergeCell ref="B6542:E6542"/>
    <mergeCell ref="B6543:F6543"/>
    <mergeCell ref="B6547:E6547"/>
    <mergeCell ref="B6548:E6548"/>
    <mergeCell ref="B6549:E6549"/>
    <mergeCell ref="B6550:E6550"/>
    <mergeCell ref="C6552:F6552"/>
    <mergeCell ref="B6554:D6554"/>
    <mergeCell ref="B6555:F6555"/>
    <mergeCell ref="B6558:E6558"/>
    <mergeCell ref="B6559:F6559"/>
    <mergeCell ref="B6563:E6563"/>
    <mergeCell ref="B6564:E6564"/>
    <mergeCell ref="B6565:E6565"/>
    <mergeCell ref="B6566:E6566"/>
    <mergeCell ref="C6568:F6568"/>
    <mergeCell ref="B6570:D6570"/>
    <mergeCell ref="B6571:F6571"/>
    <mergeCell ref="B6574:E6574"/>
    <mergeCell ref="B6575:F6575"/>
    <mergeCell ref="B6579:E6579"/>
    <mergeCell ref="B6580:E6580"/>
    <mergeCell ref="B6581:E6581"/>
    <mergeCell ref="B6582:E6582"/>
    <mergeCell ref="C6584:F6584"/>
    <mergeCell ref="B6586:D6586"/>
    <mergeCell ref="B6587:F6587"/>
    <mergeCell ref="B6590:E6590"/>
    <mergeCell ref="B6591:F6591"/>
    <mergeCell ref="B6595:E6595"/>
    <mergeCell ref="B6596:E6596"/>
    <mergeCell ref="B6597:E6597"/>
    <mergeCell ref="B6598:E6598"/>
    <mergeCell ref="C6600:F6600"/>
    <mergeCell ref="B6602:D6602"/>
    <mergeCell ref="B6603:F6603"/>
    <mergeCell ref="B6606:E6606"/>
    <mergeCell ref="B6607:F6607"/>
    <mergeCell ref="B6611:E6611"/>
    <mergeCell ref="B6612:E6612"/>
    <mergeCell ref="B6613:E6613"/>
    <mergeCell ref="B6614:E6614"/>
    <mergeCell ref="C6616:F6616"/>
    <mergeCell ref="B6618:D6618"/>
    <mergeCell ref="B6619:F6619"/>
    <mergeCell ref="B6622:E6622"/>
    <mergeCell ref="B6623:F6623"/>
    <mergeCell ref="B6627:E6627"/>
    <mergeCell ref="B6628:E6628"/>
    <mergeCell ref="B6629:E6629"/>
    <mergeCell ref="B6630:E6630"/>
    <mergeCell ref="C6635:F6635"/>
    <mergeCell ref="B6637:D6637"/>
    <mergeCell ref="B6638:F6638"/>
    <mergeCell ref="B6641:E6641"/>
    <mergeCell ref="B6642:F6642"/>
    <mergeCell ref="B6646:E6646"/>
    <mergeCell ref="B6647:E6647"/>
    <mergeCell ref="B6648:E6648"/>
    <mergeCell ref="B6649:E6649"/>
    <mergeCell ref="C6651:F6651"/>
    <mergeCell ref="B6653:D6653"/>
    <mergeCell ref="B6654:F6654"/>
    <mergeCell ref="B6657:E6657"/>
    <mergeCell ref="B6658:F6658"/>
    <mergeCell ref="B6662:E6662"/>
    <mergeCell ref="B6663:E6663"/>
    <mergeCell ref="B6664:E6664"/>
    <mergeCell ref="B6665:E6665"/>
    <mergeCell ref="C6667:F6667"/>
    <mergeCell ref="B6669:D6669"/>
    <mergeCell ref="B6670:F6670"/>
    <mergeCell ref="B6673:E6673"/>
    <mergeCell ref="B6674:F6674"/>
    <mergeCell ref="B6678:E6678"/>
    <mergeCell ref="B6679:E6679"/>
    <mergeCell ref="B6680:E6680"/>
    <mergeCell ref="B6681:E6681"/>
    <mergeCell ref="C6683:F6683"/>
    <mergeCell ref="B6685:D6685"/>
    <mergeCell ref="B6686:F6686"/>
    <mergeCell ref="B6689:E6689"/>
    <mergeCell ref="B6690:F6690"/>
    <mergeCell ref="B6694:E6694"/>
    <mergeCell ref="B6695:E6695"/>
    <mergeCell ref="B6696:E6696"/>
    <mergeCell ref="B6697:E6697"/>
    <mergeCell ref="C6699:F6699"/>
    <mergeCell ref="B6701:D6701"/>
    <mergeCell ref="B6702:F6702"/>
    <mergeCell ref="B6705:E6705"/>
    <mergeCell ref="B6706:F6706"/>
    <mergeCell ref="B6710:E6710"/>
    <mergeCell ref="B6711:E6711"/>
    <mergeCell ref="B6712:E6712"/>
    <mergeCell ref="B6713:E6713"/>
    <mergeCell ref="C6715:F6715"/>
    <mergeCell ref="B6717:D6717"/>
    <mergeCell ref="B6718:F6718"/>
    <mergeCell ref="B6721:E6721"/>
    <mergeCell ref="B6722:F6722"/>
    <mergeCell ref="B6726:E6726"/>
    <mergeCell ref="B6727:E6727"/>
    <mergeCell ref="B6728:E6728"/>
    <mergeCell ref="B6729:E6729"/>
    <mergeCell ref="C6731:F6731"/>
    <mergeCell ref="B6733:D6733"/>
    <mergeCell ref="B6734:F6734"/>
    <mergeCell ref="B6737:E6737"/>
    <mergeCell ref="B6738:F6738"/>
    <mergeCell ref="B6742:E6742"/>
    <mergeCell ref="B6743:E6743"/>
    <mergeCell ref="B6744:E6744"/>
    <mergeCell ref="B6745:E6745"/>
    <mergeCell ref="C6747:F6747"/>
    <mergeCell ref="B6749:D6749"/>
    <mergeCell ref="B6750:F6750"/>
    <mergeCell ref="B6753:E6753"/>
    <mergeCell ref="B6754:F6754"/>
    <mergeCell ref="B6758:E6758"/>
    <mergeCell ref="B6759:E6759"/>
    <mergeCell ref="B6760:E6760"/>
    <mergeCell ref="B6761:E6761"/>
    <mergeCell ref="C6765:F6765"/>
    <mergeCell ref="B6767:D6767"/>
    <mergeCell ref="B6768:F6768"/>
    <mergeCell ref="B6772:E6772"/>
    <mergeCell ref="B6773:F6773"/>
    <mergeCell ref="B6777:E6777"/>
    <mergeCell ref="B6778:E6778"/>
    <mergeCell ref="B6779:E6779"/>
    <mergeCell ref="B6780:E6780"/>
    <mergeCell ref="C6782:F6782"/>
    <mergeCell ref="B6784:D6784"/>
    <mergeCell ref="B6785:F6785"/>
    <mergeCell ref="B6789:E6789"/>
    <mergeCell ref="B6790:F6790"/>
    <mergeCell ref="B6794:E6794"/>
    <mergeCell ref="B6795:E6795"/>
    <mergeCell ref="B6796:E6796"/>
    <mergeCell ref="B6797:E6797"/>
    <mergeCell ref="C6799:F6799"/>
    <mergeCell ref="B6801:D6801"/>
    <mergeCell ref="B6802:F6802"/>
    <mergeCell ref="B6806:E6806"/>
    <mergeCell ref="B6807:F6807"/>
    <mergeCell ref="B6811:E6811"/>
    <mergeCell ref="B6812:E6812"/>
    <mergeCell ref="B6813:E6813"/>
    <mergeCell ref="B6814:E6814"/>
    <mergeCell ref="C6816:F6816"/>
    <mergeCell ref="B6818:D6818"/>
    <mergeCell ref="B6819:F6819"/>
    <mergeCell ref="B6823:E6823"/>
    <mergeCell ref="B6824:F6824"/>
    <mergeCell ref="B6828:E6828"/>
    <mergeCell ref="B6829:E6829"/>
    <mergeCell ref="B6830:E6830"/>
    <mergeCell ref="B6831:E6831"/>
    <mergeCell ref="C6833:F6833"/>
    <mergeCell ref="B6835:D6835"/>
    <mergeCell ref="B6836:F6836"/>
    <mergeCell ref="B6840:E6840"/>
    <mergeCell ref="B6841:F6841"/>
    <mergeCell ref="B6845:E6845"/>
    <mergeCell ref="B6846:E6846"/>
    <mergeCell ref="B6847:E6847"/>
    <mergeCell ref="B6848:E6848"/>
    <mergeCell ref="C6850:F6850"/>
    <mergeCell ref="B6852:D6852"/>
    <mergeCell ref="B6853:F6853"/>
    <mergeCell ref="B6857:E6857"/>
    <mergeCell ref="B6858:F6858"/>
    <mergeCell ref="B6862:E6862"/>
    <mergeCell ref="B6863:E6863"/>
    <mergeCell ref="B6864:E6864"/>
    <mergeCell ref="B6865:E6865"/>
    <mergeCell ref="C6869:F6869"/>
    <mergeCell ref="B6871:D6871"/>
    <mergeCell ref="B6872:F6872"/>
    <mergeCell ref="B6875:E6875"/>
    <mergeCell ref="B6876:F6876"/>
    <mergeCell ref="B6880:E6880"/>
    <mergeCell ref="B6881:E6881"/>
    <mergeCell ref="B6882:E6882"/>
    <mergeCell ref="B6883:E6883"/>
    <mergeCell ref="C6885:F6885"/>
    <mergeCell ref="B6887:D6887"/>
    <mergeCell ref="B6888:F6888"/>
    <mergeCell ref="B6891:E6891"/>
    <mergeCell ref="B6892:F6892"/>
    <mergeCell ref="B6896:E6896"/>
    <mergeCell ref="B6897:E6897"/>
    <mergeCell ref="B6898:E6898"/>
    <mergeCell ref="B6899:E6899"/>
    <mergeCell ref="C6903:F6903"/>
    <mergeCell ref="B6905:D6905"/>
    <mergeCell ref="B6906:F6906"/>
    <mergeCell ref="B6910:E6910"/>
    <mergeCell ref="B6911:F6911"/>
    <mergeCell ref="B6914:E6914"/>
    <mergeCell ref="B6915:F6915"/>
    <mergeCell ref="B6918:E6918"/>
    <mergeCell ref="B6919:E6919"/>
    <mergeCell ref="B6920:E6920"/>
    <mergeCell ref="B6921:E6921"/>
    <mergeCell ref="C6923:F6923"/>
    <mergeCell ref="B6925:D6925"/>
    <mergeCell ref="B6926:F6926"/>
    <mergeCell ref="B6930:E6930"/>
    <mergeCell ref="B6931:F6931"/>
    <mergeCell ref="B6934:E6934"/>
    <mergeCell ref="B6935:F6935"/>
    <mergeCell ref="B6938:E6938"/>
    <mergeCell ref="B6939:E6939"/>
    <mergeCell ref="B6940:E6940"/>
    <mergeCell ref="B6941:E6941"/>
    <mergeCell ref="C6943:F6943"/>
    <mergeCell ref="B6945:D6945"/>
    <mergeCell ref="B6946:F6946"/>
    <mergeCell ref="B6950:E6950"/>
    <mergeCell ref="B6951:F6951"/>
    <mergeCell ref="B6954:E6954"/>
    <mergeCell ref="B6955:F6955"/>
    <mergeCell ref="B6958:E6958"/>
    <mergeCell ref="B6959:E6959"/>
    <mergeCell ref="B6960:E6960"/>
    <mergeCell ref="B6961:E6961"/>
    <mergeCell ref="C6963:F6963"/>
    <mergeCell ref="B6965:D6965"/>
    <mergeCell ref="B6966:F6966"/>
    <mergeCell ref="B6970:E6970"/>
    <mergeCell ref="B6971:F6971"/>
    <mergeCell ref="B6974:E6974"/>
    <mergeCell ref="B6975:F6975"/>
    <mergeCell ref="B6978:E6978"/>
    <mergeCell ref="B6979:E6979"/>
    <mergeCell ref="B6980:E6980"/>
    <mergeCell ref="B6981:E6981"/>
    <mergeCell ref="C6983:F6983"/>
    <mergeCell ref="B6985:D6985"/>
    <mergeCell ref="B6986:F6986"/>
    <mergeCell ref="B6989:E6989"/>
    <mergeCell ref="B6990:F6990"/>
    <mergeCell ref="B6994:E6994"/>
    <mergeCell ref="B6995:F6995"/>
    <mergeCell ref="B6998:E6998"/>
    <mergeCell ref="B6999:F6999"/>
    <mergeCell ref="B7002:E7002"/>
    <mergeCell ref="B7003:E7003"/>
    <mergeCell ref="B7004:E7004"/>
    <mergeCell ref="B7005:E7005"/>
    <mergeCell ref="C7007:F7007"/>
    <mergeCell ref="B7009:D7009"/>
    <mergeCell ref="B7010:F7010"/>
    <mergeCell ref="B7013:E7013"/>
    <mergeCell ref="B7014:F7014"/>
    <mergeCell ref="B7018:E7018"/>
    <mergeCell ref="B7019:F7019"/>
    <mergeCell ref="B7022:E7022"/>
    <mergeCell ref="B7023:F7023"/>
    <mergeCell ref="B7026:E7026"/>
    <mergeCell ref="B7027:E7027"/>
    <mergeCell ref="B7028:E7028"/>
    <mergeCell ref="B7029:E7029"/>
    <mergeCell ref="C7031:F7031"/>
    <mergeCell ref="B7033:D7033"/>
    <mergeCell ref="B7034:F7034"/>
    <mergeCell ref="B7037:E7037"/>
    <mergeCell ref="B7038:F7038"/>
    <mergeCell ref="B7042:E7042"/>
    <mergeCell ref="B7043:F7043"/>
    <mergeCell ref="B7046:E7046"/>
    <mergeCell ref="B7047:F7047"/>
    <mergeCell ref="B7050:E7050"/>
    <mergeCell ref="B7051:E7051"/>
    <mergeCell ref="B7052:E7052"/>
    <mergeCell ref="B7053:E7053"/>
    <mergeCell ref="C7055:F7055"/>
    <mergeCell ref="B7057:D7057"/>
    <mergeCell ref="B7058:F7058"/>
    <mergeCell ref="B7061:E7061"/>
    <mergeCell ref="B7062:F7062"/>
    <mergeCell ref="B7066:E7066"/>
    <mergeCell ref="B7067:F7067"/>
    <mergeCell ref="B7070:E7070"/>
    <mergeCell ref="B7071:F7071"/>
    <mergeCell ref="B7074:E7074"/>
    <mergeCell ref="B7075:E7075"/>
    <mergeCell ref="B7076:E7076"/>
    <mergeCell ref="B7077:E7077"/>
    <mergeCell ref="C7081:F7081"/>
    <mergeCell ref="B7083:D7083"/>
    <mergeCell ref="B7084:F7084"/>
    <mergeCell ref="B7088:E7088"/>
    <mergeCell ref="B7089:E7089"/>
    <mergeCell ref="B7090:E7090"/>
    <mergeCell ref="B7091:E7091"/>
    <mergeCell ref="C7093:F7093"/>
    <mergeCell ref="B7095:D7095"/>
    <mergeCell ref="B7096:F7096"/>
    <mergeCell ref="B7100:E7100"/>
    <mergeCell ref="B7101:E7101"/>
    <mergeCell ref="B7102:E7102"/>
    <mergeCell ref="B7103:E7103"/>
    <mergeCell ref="C7105:F7105"/>
    <mergeCell ref="B7107:D7107"/>
    <mergeCell ref="B7108:F7108"/>
    <mergeCell ref="B7112:E7112"/>
    <mergeCell ref="B7113:E7113"/>
    <mergeCell ref="B7114:E7114"/>
    <mergeCell ref="B7115:E7115"/>
    <mergeCell ref="C7117:F7117"/>
    <mergeCell ref="B7119:D7119"/>
    <mergeCell ref="B7120:F7120"/>
    <mergeCell ref="B7124:E7124"/>
    <mergeCell ref="B7125:E7125"/>
    <mergeCell ref="B7126:E7126"/>
    <mergeCell ref="B7127:E7127"/>
    <mergeCell ref="C7129:F7129"/>
    <mergeCell ref="B7131:D7131"/>
    <mergeCell ref="B7132:F7132"/>
    <mergeCell ref="B7136:E7136"/>
    <mergeCell ref="B7137:E7137"/>
    <mergeCell ref="B7138:E7138"/>
    <mergeCell ref="B7139:E7139"/>
    <mergeCell ref="C7141:F7141"/>
    <mergeCell ref="B7143:D7143"/>
    <mergeCell ref="B7144:F7144"/>
    <mergeCell ref="B7148:E7148"/>
    <mergeCell ref="B7149:E7149"/>
    <mergeCell ref="B7150:E7150"/>
    <mergeCell ref="B7151:E7151"/>
    <mergeCell ref="C7153:F7153"/>
    <mergeCell ref="B7155:D7155"/>
    <mergeCell ref="B7156:F7156"/>
    <mergeCell ref="B7160:E7160"/>
    <mergeCell ref="B7161:E7161"/>
    <mergeCell ref="B7162:E7162"/>
    <mergeCell ref="B7163:E7163"/>
    <mergeCell ref="C7171:F7171"/>
    <mergeCell ref="B7173:D7173"/>
    <mergeCell ref="B7174:F7174"/>
    <mergeCell ref="B7177:E7177"/>
    <mergeCell ref="B7178:F7178"/>
    <mergeCell ref="B7182:E7182"/>
    <mergeCell ref="B7183:E7183"/>
    <mergeCell ref="B7184:E7184"/>
    <mergeCell ref="B7185:E7185"/>
    <mergeCell ref="C7187:F7187"/>
    <mergeCell ref="B7189:D7189"/>
    <mergeCell ref="B7190:F7190"/>
    <mergeCell ref="B7193:E7193"/>
    <mergeCell ref="B7194:F7194"/>
    <mergeCell ref="B7198:E7198"/>
    <mergeCell ref="B7199:E7199"/>
    <mergeCell ref="B7200:E7200"/>
    <mergeCell ref="B7201:E7201"/>
    <mergeCell ref="C7203:F7203"/>
    <mergeCell ref="B7205:D7205"/>
    <mergeCell ref="B7206:F7206"/>
    <mergeCell ref="B7209:E7209"/>
    <mergeCell ref="B7210:F7210"/>
    <mergeCell ref="B7214:E7214"/>
    <mergeCell ref="B7215:E7215"/>
    <mergeCell ref="B7216:E7216"/>
    <mergeCell ref="B7217:E7217"/>
    <mergeCell ref="C7219:F7219"/>
    <mergeCell ref="B7221:D7221"/>
    <mergeCell ref="B7222:F7222"/>
    <mergeCell ref="B7225:E7225"/>
    <mergeCell ref="B7226:F7226"/>
    <mergeCell ref="B7230:E7230"/>
    <mergeCell ref="B7231:E7231"/>
    <mergeCell ref="B7232:E7232"/>
    <mergeCell ref="B7233:E7233"/>
    <mergeCell ref="C7235:F7235"/>
    <mergeCell ref="B7237:D7237"/>
    <mergeCell ref="B7238:F7238"/>
    <mergeCell ref="B7241:E7241"/>
    <mergeCell ref="B7242:F7242"/>
    <mergeCell ref="B7246:E7246"/>
    <mergeCell ref="B7247:E7247"/>
    <mergeCell ref="B7248:E7248"/>
    <mergeCell ref="B7249:E7249"/>
    <mergeCell ref="C7251:F7251"/>
    <mergeCell ref="B7253:D7253"/>
    <mergeCell ref="B7254:F7254"/>
    <mergeCell ref="B7257:E7257"/>
    <mergeCell ref="B7258:F7258"/>
    <mergeCell ref="B7262:E7262"/>
    <mergeCell ref="B7263:E7263"/>
    <mergeCell ref="B7264:E7264"/>
    <mergeCell ref="B7265:E7265"/>
    <mergeCell ref="C7267:F7267"/>
    <mergeCell ref="B7269:D7269"/>
    <mergeCell ref="B7270:F7270"/>
    <mergeCell ref="B7273:E7273"/>
    <mergeCell ref="B7274:F7274"/>
    <mergeCell ref="B7278:E7278"/>
    <mergeCell ref="B7279:E7279"/>
    <mergeCell ref="B7280:E7280"/>
    <mergeCell ref="B7281:E7281"/>
    <mergeCell ref="C7283:F7283"/>
    <mergeCell ref="B7285:D7285"/>
    <mergeCell ref="B7286:F7286"/>
    <mergeCell ref="B7289:E7289"/>
    <mergeCell ref="B7290:F7290"/>
    <mergeCell ref="B7294:E7294"/>
    <mergeCell ref="B7295:E7295"/>
    <mergeCell ref="B7296:E7296"/>
    <mergeCell ref="B7297:E7297"/>
    <mergeCell ref="C7302:F7302"/>
    <mergeCell ref="B7304:D7304"/>
    <mergeCell ref="B7305:F7305"/>
    <mergeCell ref="B7308:E7308"/>
    <mergeCell ref="B7309:F7309"/>
    <mergeCell ref="B7313:E7313"/>
    <mergeCell ref="B7314:E7314"/>
    <mergeCell ref="B7315:E7315"/>
    <mergeCell ref="B7316:E7316"/>
    <mergeCell ref="C7318:F7318"/>
    <mergeCell ref="B7320:D7320"/>
    <mergeCell ref="B7321:F7321"/>
    <mergeCell ref="B7324:E7324"/>
    <mergeCell ref="B7325:F7325"/>
    <mergeCell ref="B7329:E7329"/>
    <mergeCell ref="B7330:E7330"/>
    <mergeCell ref="B7331:E7331"/>
    <mergeCell ref="B7332:E7332"/>
    <mergeCell ref="C7334:F7334"/>
    <mergeCell ref="B7336:D7336"/>
    <mergeCell ref="B7337:F7337"/>
    <mergeCell ref="B7340:E7340"/>
    <mergeCell ref="B7341:F7341"/>
    <mergeCell ref="B7345:E7345"/>
    <mergeCell ref="B7346:E7346"/>
    <mergeCell ref="B7347:E7347"/>
    <mergeCell ref="B7348:E7348"/>
    <mergeCell ref="C7350:F7350"/>
    <mergeCell ref="B7352:D7352"/>
    <mergeCell ref="B7353:F7353"/>
    <mergeCell ref="B7356:E7356"/>
    <mergeCell ref="B7357:F7357"/>
    <mergeCell ref="B7361:E7361"/>
    <mergeCell ref="B7362:E7362"/>
    <mergeCell ref="B7363:E7363"/>
    <mergeCell ref="B7364:E7364"/>
    <mergeCell ref="C7366:F7366"/>
    <mergeCell ref="B7368:D7368"/>
    <mergeCell ref="B7369:F7369"/>
    <mergeCell ref="B7372:E7372"/>
    <mergeCell ref="B7373:F7373"/>
    <mergeCell ref="B7377:E7377"/>
    <mergeCell ref="B7378:E7378"/>
    <mergeCell ref="B7379:E7379"/>
    <mergeCell ref="B7380:E7380"/>
    <mergeCell ref="C7384:F7384"/>
    <mergeCell ref="B7386:D7386"/>
    <mergeCell ref="B7387:F7387"/>
    <mergeCell ref="B7391:E7391"/>
    <mergeCell ref="B7392:F7392"/>
    <mergeCell ref="B7396:E7396"/>
    <mergeCell ref="B7397:E7397"/>
    <mergeCell ref="B7398:E7398"/>
    <mergeCell ref="B7399:E7399"/>
    <mergeCell ref="C7401:F7401"/>
    <mergeCell ref="B7403:D7403"/>
    <mergeCell ref="B7404:F7404"/>
    <mergeCell ref="B7408:E7408"/>
    <mergeCell ref="B7409:F7409"/>
    <mergeCell ref="B7413:E7413"/>
    <mergeCell ref="B7414:E7414"/>
    <mergeCell ref="B7415:E7415"/>
    <mergeCell ref="B7416:E7416"/>
    <mergeCell ref="C7418:F7418"/>
    <mergeCell ref="B7420:D7420"/>
    <mergeCell ref="B7421:F7421"/>
    <mergeCell ref="B7425:E7425"/>
    <mergeCell ref="B7426:F7426"/>
    <mergeCell ref="B7430:E7430"/>
    <mergeCell ref="B7431:E7431"/>
    <mergeCell ref="B7432:E7432"/>
    <mergeCell ref="B7433:E7433"/>
    <mergeCell ref="C7435:F7435"/>
    <mergeCell ref="B7437:D7437"/>
    <mergeCell ref="B7438:F7438"/>
    <mergeCell ref="B7442:E7442"/>
    <mergeCell ref="B7443:F7443"/>
    <mergeCell ref="B7447:E7447"/>
    <mergeCell ref="B7448:E7448"/>
    <mergeCell ref="B7449:E7449"/>
    <mergeCell ref="B7450:E7450"/>
    <mergeCell ref="C7452:F7452"/>
    <mergeCell ref="B7454:D7454"/>
    <mergeCell ref="B7455:F7455"/>
    <mergeCell ref="B7459:E7459"/>
    <mergeCell ref="B7460:F7460"/>
    <mergeCell ref="B7464:E7464"/>
    <mergeCell ref="B7465:E7465"/>
    <mergeCell ref="B7466:E7466"/>
    <mergeCell ref="B7467:E7467"/>
    <mergeCell ref="C7469:F7469"/>
    <mergeCell ref="B7471:D7471"/>
    <mergeCell ref="B7472:F7472"/>
    <mergeCell ref="B7476:E7476"/>
    <mergeCell ref="B7477:F7477"/>
    <mergeCell ref="B7481:E7481"/>
    <mergeCell ref="B7482:E7482"/>
    <mergeCell ref="B7483:E7483"/>
    <mergeCell ref="B7484:E7484"/>
    <mergeCell ref="C7488:F7488"/>
    <mergeCell ref="B7490:D7490"/>
    <mergeCell ref="B7491:F7491"/>
    <mergeCell ref="B7495:E7495"/>
    <mergeCell ref="B7496:E7496"/>
    <mergeCell ref="B7497:E7497"/>
    <mergeCell ref="B7498:E7498"/>
    <mergeCell ref="C7500:F7500"/>
    <mergeCell ref="B7502:D7502"/>
    <mergeCell ref="B7503:F7503"/>
    <mergeCell ref="B7507:E7507"/>
    <mergeCell ref="B7508:E7508"/>
    <mergeCell ref="B7509:E7509"/>
    <mergeCell ref="B7510:E7510"/>
    <mergeCell ref="C7512:F7512"/>
    <mergeCell ref="B7514:D7514"/>
    <mergeCell ref="B7515:F7515"/>
    <mergeCell ref="B7519:E7519"/>
    <mergeCell ref="B7520:E7520"/>
    <mergeCell ref="B7521:E7521"/>
    <mergeCell ref="B7522:E7522"/>
    <mergeCell ref="C7524:F7524"/>
    <mergeCell ref="B7526:D7526"/>
    <mergeCell ref="B7527:F7527"/>
    <mergeCell ref="B7531:E7531"/>
    <mergeCell ref="B7532:E7532"/>
    <mergeCell ref="B7533:E7533"/>
    <mergeCell ref="B7534:E7534"/>
    <mergeCell ref="C7536:F7536"/>
    <mergeCell ref="B7538:D7538"/>
    <mergeCell ref="B7539:F7539"/>
    <mergeCell ref="B7543:E7543"/>
    <mergeCell ref="B7544:E7544"/>
    <mergeCell ref="B7545:E7545"/>
    <mergeCell ref="B7546:E7546"/>
    <mergeCell ref="C7551:F7551"/>
    <mergeCell ref="B7553:D7553"/>
    <mergeCell ref="B7554:F7554"/>
    <mergeCell ref="B7558:E7558"/>
    <mergeCell ref="B7559:E7559"/>
    <mergeCell ref="B7560:E7560"/>
    <mergeCell ref="B7561:E7561"/>
    <mergeCell ref="C7565:F7565"/>
    <mergeCell ref="B7567:D7567"/>
    <mergeCell ref="B7568:F7568"/>
    <mergeCell ref="B7572:E7572"/>
    <mergeCell ref="B7573:F7573"/>
    <mergeCell ref="B7577:E7577"/>
    <mergeCell ref="B7578:F7578"/>
    <mergeCell ref="B7582:E7582"/>
    <mergeCell ref="B7583:E7583"/>
    <mergeCell ref="B7584:E7584"/>
    <mergeCell ref="B7585:E7585"/>
    <mergeCell ref="C7587:F7587"/>
    <mergeCell ref="B7589:D7589"/>
    <mergeCell ref="B7590:F7590"/>
    <mergeCell ref="B7594:E7594"/>
    <mergeCell ref="B7595:F7595"/>
    <mergeCell ref="B7599:E7599"/>
    <mergeCell ref="B7600:F7600"/>
    <mergeCell ref="B7604:E7604"/>
    <mergeCell ref="B7605:E7605"/>
    <mergeCell ref="B7606:E7606"/>
    <mergeCell ref="B7607:E7607"/>
    <mergeCell ref="C7609:F7609"/>
    <mergeCell ref="B7611:D7611"/>
    <mergeCell ref="B7612:F7612"/>
    <mergeCell ref="B7616:E7616"/>
    <mergeCell ref="B7617:F7617"/>
    <mergeCell ref="B7621:E7621"/>
    <mergeCell ref="B7622:F7622"/>
    <mergeCell ref="B7626:E7626"/>
    <mergeCell ref="B7627:E7627"/>
    <mergeCell ref="B7628:E7628"/>
    <mergeCell ref="B7629:E7629"/>
    <mergeCell ref="C7631:F7631"/>
    <mergeCell ref="B7633:D7633"/>
    <mergeCell ref="B7634:F7634"/>
    <mergeCell ref="B7638:E7638"/>
    <mergeCell ref="B7639:F7639"/>
    <mergeCell ref="B7643:E7643"/>
    <mergeCell ref="B7644:F7644"/>
    <mergeCell ref="B7648:E7648"/>
    <mergeCell ref="B7649:E7649"/>
    <mergeCell ref="B7650:E7650"/>
    <mergeCell ref="B7651:E7651"/>
    <mergeCell ref="C7653:F7653"/>
    <mergeCell ref="B7655:D7655"/>
    <mergeCell ref="B7656:F7656"/>
    <mergeCell ref="B7660:E7660"/>
    <mergeCell ref="B7661:F7661"/>
    <mergeCell ref="B7665:E7665"/>
    <mergeCell ref="B7666:F7666"/>
    <mergeCell ref="B7670:E7670"/>
    <mergeCell ref="B7671:E7671"/>
    <mergeCell ref="B7672:E7672"/>
    <mergeCell ref="B7673:E7673"/>
    <mergeCell ref="C7675:F7675"/>
    <mergeCell ref="B7677:D7677"/>
    <mergeCell ref="B7678:F7678"/>
    <mergeCell ref="B7682:E7682"/>
    <mergeCell ref="B7683:F7683"/>
    <mergeCell ref="B7687:E7687"/>
    <mergeCell ref="B7688:F7688"/>
    <mergeCell ref="B7692:E7692"/>
    <mergeCell ref="B7693:E7693"/>
    <mergeCell ref="B7694:E7694"/>
    <mergeCell ref="B7695:E7695"/>
    <mergeCell ref="C7697:F7697"/>
    <mergeCell ref="B7699:D7699"/>
    <mergeCell ref="B7700:F7700"/>
    <mergeCell ref="B7704:E7704"/>
    <mergeCell ref="B7705:F7705"/>
    <mergeCell ref="B7709:E7709"/>
    <mergeCell ref="B7710:F7710"/>
    <mergeCell ref="B7714:E7714"/>
    <mergeCell ref="B7715:E7715"/>
    <mergeCell ref="B7716:E7716"/>
    <mergeCell ref="B7717:E7717"/>
    <mergeCell ref="C7719:F7719"/>
    <mergeCell ref="B7721:D7721"/>
    <mergeCell ref="B7722:F7722"/>
    <mergeCell ref="B7726:E7726"/>
    <mergeCell ref="B7727:F7727"/>
    <mergeCell ref="B7731:E7731"/>
    <mergeCell ref="B7732:F7732"/>
    <mergeCell ref="B7736:E7736"/>
    <mergeCell ref="B7737:E7737"/>
    <mergeCell ref="B7738:E7738"/>
    <mergeCell ref="B7739:E7739"/>
    <mergeCell ref="C7743:F7743"/>
    <mergeCell ref="B7745:D7745"/>
    <mergeCell ref="B7746:F7746"/>
    <mergeCell ref="B7755:E7755"/>
    <mergeCell ref="B7756:F7756"/>
    <mergeCell ref="B7760:E7760"/>
    <mergeCell ref="B7761:E7761"/>
    <mergeCell ref="B7762:E7762"/>
    <mergeCell ref="B7763:E7763"/>
    <mergeCell ref="C7765:F7765"/>
    <mergeCell ref="B7767:D7767"/>
    <mergeCell ref="B7768:F7768"/>
    <mergeCell ref="B7775:E7775"/>
    <mergeCell ref="B7776:F7776"/>
    <mergeCell ref="B7780:E7780"/>
    <mergeCell ref="B7781:E7781"/>
    <mergeCell ref="B7782:E7782"/>
    <mergeCell ref="B7783:E7783"/>
    <mergeCell ref="C7785:F7785"/>
    <mergeCell ref="B7787:D7787"/>
    <mergeCell ref="B7788:F7788"/>
    <mergeCell ref="B7792:E7792"/>
    <mergeCell ref="B7793:F7793"/>
    <mergeCell ref="B7797:E7797"/>
    <mergeCell ref="B7798:E7798"/>
    <mergeCell ref="B7799:E7799"/>
    <mergeCell ref="B7800:E7800"/>
    <mergeCell ref="C7802:F7802"/>
    <mergeCell ref="B7804:D7804"/>
    <mergeCell ref="B7805:F7805"/>
    <mergeCell ref="B7810:E7810"/>
    <mergeCell ref="B7811:F7811"/>
    <mergeCell ref="B7815:E7815"/>
    <mergeCell ref="B7816:E7816"/>
    <mergeCell ref="B7817:E7817"/>
    <mergeCell ref="B7818:E7818"/>
    <mergeCell ref="C7820:F7820"/>
    <mergeCell ref="B7822:D7822"/>
    <mergeCell ref="B7823:F7823"/>
    <mergeCell ref="B7834:E7834"/>
    <mergeCell ref="B7835:F7835"/>
    <mergeCell ref="B7839:E7839"/>
    <mergeCell ref="B7840:E7840"/>
    <mergeCell ref="B7841:E7841"/>
    <mergeCell ref="B7842:E7842"/>
    <mergeCell ref="C7844:F7844"/>
    <mergeCell ref="B7846:D7846"/>
    <mergeCell ref="B7847:F7847"/>
    <mergeCell ref="B7858:E7858"/>
    <mergeCell ref="B7859:F7859"/>
    <mergeCell ref="B7863:E7863"/>
    <mergeCell ref="B7864:E7864"/>
    <mergeCell ref="B7865:E7865"/>
    <mergeCell ref="B7866:E7866"/>
    <mergeCell ref="C7870:F7870"/>
    <mergeCell ref="B7872:D7872"/>
    <mergeCell ref="B7873:F7873"/>
    <mergeCell ref="B7878:E7878"/>
    <mergeCell ref="B7879:E7879"/>
    <mergeCell ref="B7880:E7880"/>
    <mergeCell ref="B7881:E7881"/>
    <mergeCell ref="C7883:F7883"/>
    <mergeCell ref="B7885:D7885"/>
    <mergeCell ref="B7886:F7886"/>
    <mergeCell ref="B7892:E7892"/>
    <mergeCell ref="B7893:E7893"/>
    <mergeCell ref="B7894:E7894"/>
    <mergeCell ref="B7895:E7895"/>
    <mergeCell ref="C7897:F7897"/>
    <mergeCell ref="B7899:D7899"/>
    <mergeCell ref="B7900:F7900"/>
    <mergeCell ref="B7907:E7907"/>
    <mergeCell ref="B7908:E7908"/>
    <mergeCell ref="B7909:E7909"/>
    <mergeCell ref="B7910:E7910"/>
    <mergeCell ref="C7912:F7912"/>
    <mergeCell ref="B7914:D7914"/>
    <mergeCell ref="B7915:F7915"/>
    <mergeCell ref="B7922:E7922"/>
    <mergeCell ref="B7923:E7923"/>
    <mergeCell ref="B7924:E7924"/>
    <mergeCell ref="B7925:E7925"/>
    <mergeCell ref="C7927:F7927"/>
    <mergeCell ref="B7929:D7929"/>
    <mergeCell ref="B7930:F7930"/>
    <mergeCell ref="B7938:E7938"/>
    <mergeCell ref="B7939:E7939"/>
    <mergeCell ref="B7940:E7940"/>
    <mergeCell ref="B7941:E7941"/>
    <mergeCell ref="C7943:F7943"/>
    <mergeCell ref="B7945:D7945"/>
    <mergeCell ref="B7946:F7946"/>
    <mergeCell ref="B7955:E7955"/>
    <mergeCell ref="B7956:E7956"/>
    <mergeCell ref="B7957:E7957"/>
    <mergeCell ref="B7958:E7958"/>
    <mergeCell ref="C7962:F7962"/>
    <mergeCell ref="B7964:D7964"/>
    <mergeCell ref="B7965:F7965"/>
    <mergeCell ref="B7970:E7970"/>
    <mergeCell ref="B7971:E7971"/>
    <mergeCell ref="B7972:E7972"/>
    <mergeCell ref="B7973:E7973"/>
    <mergeCell ref="C7975:F7975"/>
    <mergeCell ref="B7977:D7977"/>
    <mergeCell ref="B7978:F7978"/>
    <mergeCell ref="B7986:E7986"/>
    <mergeCell ref="B7987:E7987"/>
    <mergeCell ref="B7988:E7988"/>
    <mergeCell ref="B7989:E7989"/>
    <mergeCell ref="C7991:F7991"/>
    <mergeCell ref="B7993:D7993"/>
    <mergeCell ref="B7994:F7994"/>
    <mergeCell ref="B8002:E8002"/>
    <mergeCell ref="B8003:E8003"/>
    <mergeCell ref="B8004:E8004"/>
    <mergeCell ref="B8005:E8005"/>
    <mergeCell ref="C8007:F8007"/>
    <mergeCell ref="B8009:D8009"/>
    <mergeCell ref="B8010:F8010"/>
    <mergeCell ref="B8018:E8018"/>
    <mergeCell ref="B8019:E8019"/>
    <mergeCell ref="B8020:E8020"/>
    <mergeCell ref="B8021:E8021"/>
    <mergeCell ref="C8023:F8023"/>
    <mergeCell ref="B8025:D8025"/>
    <mergeCell ref="B8026:F8026"/>
    <mergeCell ref="B8034:E8034"/>
    <mergeCell ref="B8035:E8035"/>
    <mergeCell ref="B8036:E8036"/>
    <mergeCell ref="B8037:E8037"/>
    <mergeCell ref="C8039:F8039"/>
    <mergeCell ref="B8041:D8041"/>
    <mergeCell ref="B8042:F8042"/>
    <mergeCell ref="B8050:E8050"/>
    <mergeCell ref="B8051:E8051"/>
    <mergeCell ref="B8052:E8052"/>
    <mergeCell ref="B8053:E8053"/>
    <mergeCell ref="C8055:F8055"/>
    <mergeCell ref="B8057:D8057"/>
    <mergeCell ref="B8058:F8058"/>
    <mergeCell ref="B8065:E8065"/>
    <mergeCell ref="B8066:E8066"/>
    <mergeCell ref="B8067:E8067"/>
    <mergeCell ref="B8068:E8068"/>
    <mergeCell ref="C8070:F8070"/>
    <mergeCell ref="B8072:D8072"/>
    <mergeCell ref="B8073:F8073"/>
    <mergeCell ref="B8080:E8080"/>
    <mergeCell ref="B8081:E8081"/>
    <mergeCell ref="B8082:E8082"/>
    <mergeCell ref="B8083:E8083"/>
    <mergeCell ref="C8085:F8085"/>
    <mergeCell ref="B8087:D8087"/>
    <mergeCell ref="B8088:F8088"/>
    <mergeCell ref="B8095:E8095"/>
    <mergeCell ref="B8096:E8096"/>
    <mergeCell ref="B8097:E8097"/>
    <mergeCell ref="B8098:E8098"/>
    <mergeCell ref="C8100:F8100"/>
    <mergeCell ref="B8102:D8102"/>
    <mergeCell ref="B8103:F8103"/>
    <mergeCell ref="B8110:E8110"/>
    <mergeCell ref="B8111:E8111"/>
    <mergeCell ref="B8112:E8112"/>
    <mergeCell ref="B8113:E8113"/>
    <mergeCell ref="C8115:F8115"/>
    <mergeCell ref="B8117:D8117"/>
    <mergeCell ref="B8118:F8118"/>
    <mergeCell ref="B8125:E8125"/>
    <mergeCell ref="B8126:E8126"/>
    <mergeCell ref="B8127:E8127"/>
    <mergeCell ref="B8128:E8128"/>
    <mergeCell ref="C8130:F8130"/>
    <mergeCell ref="B8132:D8132"/>
    <mergeCell ref="B8133:F8133"/>
    <mergeCell ref="B8140:E8140"/>
    <mergeCell ref="B8141:E8141"/>
    <mergeCell ref="B8142:E8142"/>
    <mergeCell ref="B8143:E8143"/>
    <mergeCell ref="C8147:F8147"/>
    <mergeCell ref="B8149:D8149"/>
    <mergeCell ref="B8150:F8150"/>
    <mergeCell ref="B8155:E8155"/>
    <mergeCell ref="B8156:E8156"/>
    <mergeCell ref="B8157:E8157"/>
    <mergeCell ref="B8158:E8158"/>
    <mergeCell ref="C8160:F8160"/>
    <mergeCell ref="B8162:D8162"/>
    <mergeCell ref="B8163:F8163"/>
    <mergeCell ref="B8171:E8171"/>
    <mergeCell ref="B8172:E8172"/>
    <mergeCell ref="B8173:E8173"/>
    <mergeCell ref="B8174:E8174"/>
    <mergeCell ref="C8176:F8176"/>
    <mergeCell ref="B8178:D8178"/>
    <mergeCell ref="B8179:F8179"/>
    <mergeCell ref="B8187:E8187"/>
    <mergeCell ref="B8188:E8188"/>
    <mergeCell ref="B8189:E8189"/>
    <mergeCell ref="B8190:E8190"/>
    <mergeCell ref="C8192:F8192"/>
    <mergeCell ref="B8194:D8194"/>
    <mergeCell ref="B8195:F8195"/>
    <mergeCell ref="B8203:E8203"/>
    <mergeCell ref="B8204:E8204"/>
    <mergeCell ref="B8205:E8205"/>
    <mergeCell ref="B8206:E8206"/>
    <mergeCell ref="C8208:F8208"/>
    <mergeCell ref="B8210:D8210"/>
    <mergeCell ref="B8211:F8211"/>
    <mergeCell ref="B8219:E8219"/>
    <mergeCell ref="B8220:E8220"/>
    <mergeCell ref="B8221:E8221"/>
    <mergeCell ref="B8222:E8222"/>
    <mergeCell ref="C8224:F8224"/>
    <mergeCell ref="B8226:D8226"/>
    <mergeCell ref="B8227:F8227"/>
    <mergeCell ref="B8235:E8235"/>
    <mergeCell ref="B8236:E8236"/>
    <mergeCell ref="B8237:E8237"/>
    <mergeCell ref="B8238:E8238"/>
    <mergeCell ref="C8240:F8240"/>
    <mergeCell ref="B8242:D8242"/>
    <mergeCell ref="B8243:F8243"/>
    <mergeCell ref="B8250:E8250"/>
    <mergeCell ref="B8251:E8251"/>
    <mergeCell ref="B8252:E8252"/>
    <mergeCell ref="B8253:E8253"/>
    <mergeCell ref="C8255:F8255"/>
    <mergeCell ref="B8257:D8257"/>
    <mergeCell ref="B8258:F8258"/>
    <mergeCell ref="B8265:E8265"/>
    <mergeCell ref="B8266:E8266"/>
    <mergeCell ref="B8267:E8267"/>
    <mergeCell ref="B8268:E8268"/>
    <mergeCell ref="C8270:F8270"/>
    <mergeCell ref="B8272:D8272"/>
    <mergeCell ref="B8273:F8273"/>
    <mergeCell ref="B8280:E8280"/>
    <mergeCell ref="B8281:E8281"/>
    <mergeCell ref="B8282:E8282"/>
    <mergeCell ref="B8283:E8283"/>
    <mergeCell ref="C8285:F8285"/>
    <mergeCell ref="B8287:D8287"/>
    <mergeCell ref="B8288:F8288"/>
    <mergeCell ref="B8295:E8295"/>
    <mergeCell ref="B8296:E8296"/>
    <mergeCell ref="B8297:E8297"/>
    <mergeCell ref="B8298:E8298"/>
    <mergeCell ref="C8300:F8300"/>
    <mergeCell ref="B8302:D8302"/>
    <mergeCell ref="B8303:F8303"/>
    <mergeCell ref="B8310:E8310"/>
    <mergeCell ref="B8311:E8311"/>
    <mergeCell ref="B8312:E8312"/>
    <mergeCell ref="B8313:E8313"/>
    <mergeCell ref="C8315:F8315"/>
    <mergeCell ref="B8317:D8317"/>
    <mergeCell ref="B8318:F8318"/>
    <mergeCell ref="B8325:E8325"/>
    <mergeCell ref="B8326:E8326"/>
    <mergeCell ref="B8327:E8327"/>
    <mergeCell ref="B8328:E8328"/>
    <mergeCell ref="C8333:F8333"/>
    <mergeCell ref="B8335:D8335"/>
    <mergeCell ref="B8336:F8336"/>
    <mergeCell ref="B8340:E8340"/>
    <mergeCell ref="B8341:F8341"/>
    <mergeCell ref="B8344:E8344"/>
    <mergeCell ref="B8345:F8345"/>
    <mergeCell ref="B8349:E8349"/>
    <mergeCell ref="B8350:E8350"/>
    <mergeCell ref="B8351:E8351"/>
    <mergeCell ref="B8352:E8352"/>
    <mergeCell ref="C8354:F8354"/>
    <mergeCell ref="B8356:D8356"/>
    <mergeCell ref="B8357:F8357"/>
    <mergeCell ref="B8361:E8361"/>
    <mergeCell ref="B8362:F8362"/>
    <mergeCell ref="B8365:E8365"/>
    <mergeCell ref="B8366:F8366"/>
    <mergeCell ref="B8370:E8370"/>
    <mergeCell ref="B8371:E8371"/>
    <mergeCell ref="B8372:E8372"/>
    <mergeCell ref="B8373:E8373"/>
    <mergeCell ref="C8375:F8375"/>
    <mergeCell ref="B8377:D8377"/>
    <mergeCell ref="B8378:F8378"/>
    <mergeCell ref="B8382:E8382"/>
    <mergeCell ref="B8383:F8383"/>
    <mergeCell ref="B8386:E8386"/>
    <mergeCell ref="B8387:F8387"/>
    <mergeCell ref="B8391:E8391"/>
    <mergeCell ref="B8392:E8392"/>
    <mergeCell ref="B8393:E8393"/>
    <mergeCell ref="B8394:E8394"/>
    <mergeCell ref="C8396:F8396"/>
    <mergeCell ref="B8398:D8398"/>
    <mergeCell ref="B8399:F8399"/>
    <mergeCell ref="B8403:E8403"/>
    <mergeCell ref="B8404:F8404"/>
    <mergeCell ref="B8407:E8407"/>
    <mergeCell ref="B8408:F8408"/>
    <mergeCell ref="B8412:E8412"/>
    <mergeCell ref="B8413:E8413"/>
    <mergeCell ref="B8414:E8414"/>
    <mergeCell ref="B8415:E8415"/>
    <mergeCell ref="C8417:F8417"/>
    <mergeCell ref="B8419:D8419"/>
    <mergeCell ref="B8420:F8420"/>
    <mergeCell ref="B8424:E8424"/>
    <mergeCell ref="B8425:F8425"/>
    <mergeCell ref="B8428:E8428"/>
    <mergeCell ref="B8429:F8429"/>
    <mergeCell ref="B8433:E8433"/>
    <mergeCell ref="B8434:E8434"/>
    <mergeCell ref="B8435:E8435"/>
    <mergeCell ref="B8436:E8436"/>
    <mergeCell ref="C8438:F8438"/>
    <mergeCell ref="B8440:D8440"/>
    <mergeCell ref="B8441:F8441"/>
    <mergeCell ref="B8445:E8445"/>
    <mergeCell ref="B8446:F8446"/>
    <mergeCell ref="B8449:E8449"/>
    <mergeCell ref="B8450:F8450"/>
    <mergeCell ref="B8454:E8454"/>
    <mergeCell ref="B8455:E8455"/>
    <mergeCell ref="B8456:E8456"/>
    <mergeCell ref="B8457:E8457"/>
    <mergeCell ref="C8459:F8459"/>
    <mergeCell ref="B8461:D8461"/>
    <mergeCell ref="B8462:F8462"/>
    <mergeCell ref="B8466:E8466"/>
    <mergeCell ref="B8467:F8467"/>
    <mergeCell ref="B8470:E8470"/>
    <mergeCell ref="B8471:F8471"/>
    <mergeCell ref="B8475:E8475"/>
    <mergeCell ref="B8476:E8476"/>
    <mergeCell ref="B8477:E8477"/>
    <mergeCell ref="B8478:E8478"/>
    <mergeCell ref="C8480:F8480"/>
    <mergeCell ref="B8482:D8482"/>
    <mergeCell ref="B8483:F8483"/>
    <mergeCell ref="B8487:E8487"/>
    <mergeCell ref="B8488:F8488"/>
    <mergeCell ref="B8491:E8491"/>
    <mergeCell ref="B8492:F8492"/>
    <mergeCell ref="B8496:E8496"/>
    <mergeCell ref="B8497:E8497"/>
    <mergeCell ref="B8498:E8498"/>
    <mergeCell ref="B8499:E8499"/>
    <mergeCell ref="C8501:F8501"/>
    <mergeCell ref="B8503:D8503"/>
    <mergeCell ref="B8504:F8504"/>
    <mergeCell ref="B8508:E8508"/>
    <mergeCell ref="B8509:F8509"/>
    <mergeCell ref="B8512:E8512"/>
    <mergeCell ref="B8513:F8513"/>
    <mergeCell ref="B8517:E8517"/>
    <mergeCell ref="B8518:E8518"/>
    <mergeCell ref="B8519:E8519"/>
    <mergeCell ref="B8520:E8520"/>
    <mergeCell ref="C8522:F8522"/>
    <mergeCell ref="B8524:D8524"/>
    <mergeCell ref="B8525:F8525"/>
    <mergeCell ref="B8529:E8529"/>
    <mergeCell ref="B8530:F8530"/>
    <mergeCell ref="B8533:E8533"/>
    <mergeCell ref="B8534:F8534"/>
    <mergeCell ref="B8538:E8538"/>
    <mergeCell ref="B8539:E8539"/>
    <mergeCell ref="B8540:E8540"/>
    <mergeCell ref="B8541:E8541"/>
    <mergeCell ref="C8543:F8543"/>
    <mergeCell ref="B8545:D8545"/>
    <mergeCell ref="B8546:F8546"/>
    <mergeCell ref="B8549:E8549"/>
    <mergeCell ref="B8550:F8550"/>
    <mergeCell ref="B8554:E8554"/>
    <mergeCell ref="B8555:E8555"/>
    <mergeCell ref="B8556:E8556"/>
    <mergeCell ref="B8557:E8557"/>
    <mergeCell ref="C8559:F8559"/>
    <mergeCell ref="B8561:D8561"/>
    <mergeCell ref="B8562:F8562"/>
    <mergeCell ref="B8565:E8565"/>
    <mergeCell ref="B8566:F8566"/>
    <mergeCell ref="B8570:E8570"/>
    <mergeCell ref="B8571:E8571"/>
    <mergeCell ref="B8572:E8572"/>
    <mergeCell ref="B8573:E8573"/>
    <mergeCell ref="C8575:F8575"/>
    <mergeCell ref="B8577:D8577"/>
    <mergeCell ref="B8578:F8578"/>
    <mergeCell ref="B8581:E8581"/>
    <mergeCell ref="B8582:F8582"/>
    <mergeCell ref="B8586:E8586"/>
    <mergeCell ref="B8587:E8587"/>
    <mergeCell ref="B8588:E8588"/>
    <mergeCell ref="B8589:E8589"/>
    <mergeCell ref="C8591:F8591"/>
    <mergeCell ref="B8593:D8593"/>
    <mergeCell ref="B8594:F8594"/>
    <mergeCell ref="B8597:E8597"/>
    <mergeCell ref="B8598:F8598"/>
    <mergeCell ref="B8602:E8602"/>
    <mergeCell ref="B8603:E8603"/>
    <mergeCell ref="B8604:E8604"/>
    <mergeCell ref="B8605:E8605"/>
    <mergeCell ref="C8607:F8607"/>
    <mergeCell ref="B8609:D8609"/>
    <mergeCell ref="B8610:F8610"/>
    <mergeCell ref="B8613:E8613"/>
    <mergeCell ref="B8614:F8614"/>
    <mergeCell ref="B8618:E8618"/>
    <mergeCell ref="B8619:E8619"/>
    <mergeCell ref="B8620:E8620"/>
    <mergeCell ref="B8621:E8621"/>
    <mergeCell ref="C8623:F8623"/>
    <mergeCell ref="B8625:D8625"/>
    <mergeCell ref="B8626:F8626"/>
    <mergeCell ref="B8629:E8629"/>
    <mergeCell ref="B8630:F8630"/>
    <mergeCell ref="B8634:E8634"/>
    <mergeCell ref="B8635:E8635"/>
    <mergeCell ref="B8636:E8636"/>
    <mergeCell ref="B8637:E8637"/>
    <mergeCell ref="C8639:F8639"/>
    <mergeCell ref="B8641:D8641"/>
    <mergeCell ref="B8642:F8642"/>
    <mergeCell ref="B8645:E8645"/>
    <mergeCell ref="B8646:F8646"/>
    <mergeCell ref="B8650:E8650"/>
    <mergeCell ref="B8651:E8651"/>
    <mergeCell ref="B8652:E8652"/>
    <mergeCell ref="B8653:E8653"/>
    <mergeCell ref="C8655:F8655"/>
    <mergeCell ref="B8657:D8657"/>
    <mergeCell ref="B8658:F8658"/>
    <mergeCell ref="B8661:E8661"/>
    <mergeCell ref="B8662:F8662"/>
    <mergeCell ref="B8666:E8666"/>
    <mergeCell ref="B8667:E8667"/>
    <mergeCell ref="B8668:E8668"/>
    <mergeCell ref="B8669:E8669"/>
    <mergeCell ref="C8671:F8671"/>
    <mergeCell ref="B8673:D8673"/>
    <mergeCell ref="B8674:F8674"/>
    <mergeCell ref="B8677:E8677"/>
    <mergeCell ref="B8678:F8678"/>
    <mergeCell ref="B8682:E8682"/>
    <mergeCell ref="B8683:E8683"/>
    <mergeCell ref="B8684:E8684"/>
    <mergeCell ref="B8685:E8685"/>
    <mergeCell ref="C8687:F8687"/>
    <mergeCell ref="B8689:D8689"/>
    <mergeCell ref="B8690:F8690"/>
    <mergeCell ref="B8693:E8693"/>
    <mergeCell ref="B8694:F8694"/>
    <mergeCell ref="B8698:E8698"/>
    <mergeCell ref="B8699:E8699"/>
    <mergeCell ref="B8700:E8700"/>
    <mergeCell ref="B8701:E8701"/>
    <mergeCell ref="C8710:F8710"/>
    <mergeCell ref="B8712:D8712"/>
    <mergeCell ref="B8713:F8713"/>
    <mergeCell ref="B8717:E8717"/>
    <mergeCell ref="B8718:F8718"/>
    <mergeCell ref="B8722:E8722"/>
    <mergeCell ref="B8723:E8723"/>
    <mergeCell ref="B8724:E8724"/>
    <mergeCell ref="B8725:E8725"/>
    <mergeCell ref="C8727:F8727"/>
    <mergeCell ref="B8729:D8729"/>
    <mergeCell ref="B8730:F8730"/>
    <mergeCell ref="B8734:E8734"/>
    <mergeCell ref="B8735:F8735"/>
    <mergeCell ref="B8739:E8739"/>
    <mergeCell ref="B8740:E8740"/>
    <mergeCell ref="B8741:E8741"/>
    <mergeCell ref="B8742:E8742"/>
    <mergeCell ref="C8744:F8744"/>
    <mergeCell ref="B8746:D8746"/>
    <mergeCell ref="B8747:F8747"/>
    <mergeCell ref="B8750:E8750"/>
    <mergeCell ref="B8751:F8751"/>
    <mergeCell ref="B8755:E8755"/>
    <mergeCell ref="B8756:F8756"/>
    <mergeCell ref="B8760:E8760"/>
    <mergeCell ref="B8761:E8761"/>
    <mergeCell ref="B8762:E8762"/>
    <mergeCell ref="B8763:E8763"/>
    <mergeCell ref="C8765:F8765"/>
    <mergeCell ref="B8767:D8767"/>
    <mergeCell ref="B8768:F8768"/>
    <mergeCell ref="B8771:E8771"/>
    <mergeCell ref="B8772:F8772"/>
    <mergeCell ref="B8776:E8776"/>
    <mergeCell ref="B8777:F8777"/>
    <mergeCell ref="B8781:E8781"/>
    <mergeCell ref="B8782:E8782"/>
    <mergeCell ref="B8783:E8783"/>
    <mergeCell ref="B8784:E8784"/>
    <mergeCell ref="C8786:F8786"/>
    <mergeCell ref="B8788:D8788"/>
    <mergeCell ref="B8789:F8789"/>
    <mergeCell ref="B8792:E8792"/>
    <mergeCell ref="B8793:F8793"/>
    <mergeCell ref="B8797:E8797"/>
    <mergeCell ref="B8798:F8798"/>
    <mergeCell ref="B8802:E8802"/>
    <mergeCell ref="B8803:E8803"/>
    <mergeCell ref="B8804:E8804"/>
    <mergeCell ref="B8805:E8805"/>
    <mergeCell ref="C8809:F8809"/>
    <mergeCell ref="B8811:D8811"/>
    <mergeCell ref="B8812:F8812"/>
    <mergeCell ref="B8819:E8819"/>
    <mergeCell ref="B8820:F8820"/>
    <mergeCell ref="B8824:E8824"/>
    <mergeCell ref="B8825:E8825"/>
    <mergeCell ref="B8826:E8826"/>
    <mergeCell ref="B8827:E8827"/>
    <mergeCell ref="C8829:F8829"/>
    <mergeCell ref="B8831:D8831"/>
    <mergeCell ref="B8832:F8832"/>
    <mergeCell ref="B8835:E8835"/>
    <mergeCell ref="B8836:F8836"/>
    <mergeCell ref="B8842:E8842"/>
    <mergeCell ref="B8843:F8843"/>
    <mergeCell ref="B8847:E8847"/>
    <mergeCell ref="B8848:E8848"/>
    <mergeCell ref="B8849:E8849"/>
    <mergeCell ref="B8850:E8850"/>
    <mergeCell ref="C8852:F8852"/>
    <mergeCell ref="B8854:D8854"/>
    <mergeCell ref="B8855:F8855"/>
    <mergeCell ref="B8859:E8859"/>
    <mergeCell ref="B8860:F8860"/>
    <mergeCell ref="B8864:E8864"/>
    <mergeCell ref="B8865:E8865"/>
    <mergeCell ref="B8866:E8866"/>
    <mergeCell ref="B8867:E8867"/>
    <mergeCell ref="C8869:F8869"/>
    <mergeCell ref="B8871:D8871"/>
    <mergeCell ref="B8872:F8872"/>
    <mergeCell ref="B8883:E8883"/>
    <mergeCell ref="B8884:F8884"/>
    <mergeCell ref="B8888:E8888"/>
    <mergeCell ref="B8889:E8889"/>
    <mergeCell ref="B8890:E8890"/>
    <mergeCell ref="B8891:E8891"/>
    <mergeCell ref="C8893:F8893"/>
    <mergeCell ref="B8895:D8895"/>
    <mergeCell ref="B8896:F8896"/>
    <mergeCell ref="B8901:E8901"/>
    <mergeCell ref="B8902:F8902"/>
    <mergeCell ref="B8906:E8906"/>
    <mergeCell ref="B8907:E8907"/>
    <mergeCell ref="B8908:E8908"/>
    <mergeCell ref="B8909:E8909"/>
    <mergeCell ref="C8911:F8911"/>
    <mergeCell ref="B8913:D8913"/>
    <mergeCell ref="B8914:F8914"/>
    <mergeCell ref="B8925:E8925"/>
    <mergeCell ref="B8926:F8926"/>
    <mergeCell ref="B8930:E8930"/>
    <mergeCell ref="B8931:E8931"/>
    <mergeCell ref="B8932:E8932"/>
    <mergeCell ref="B8933:E8933"/>
    <mergeCell ref="C8935:F8935"/>
    <mergeCell ref="B8937:D8937"/>
    <mergeCell ref="B8938:F8938"/>
    <mergeCell ref="B8942:E8942"/>
    <mergeCell ref="B8943:F8943"/>
    <mergeCell ref="B8946:E8946"/>
    <mergeCell ref="B8947:E8947"/>
    <mergeCell ref="B8948:E8948"/>
    <mergeCell ref="B8949:E8949"/>
    <mergeCell ref="C8954:F8954"/>
    <mergeCell ref="B8956:D8956"/>
    <mergeCell ref="B8957:F8957"/>
    <mergeCell ref="B8961:E8961"/>
    <mergeCell ref="B8962:F8962"/>
    <mergeCell ref="B8965:E8965"/>
    <mergeCell ref="B8966:E8966"/>
    <mergeCell ref="B8967:E8967"/>
    <mergeCell ref="B8968:E8968"/>
    <mergeCell ref="C8970:F8970"/>
    <mergeCell ref="B8972:D8972"/>
    <mergeCell ref="B8973:F8973"/>
    <mergeCell ref="B8977:E8977"/>
    <mergeCell ref="B8978:F8978"/>
    <mergeCell ref="B8981:E8981"/>
    <mergeCell ref="B8982:E8982"/>
    <mergeCell ref="B8983:E8983"/>
    <mergeCell ref="B8984:E8984"/>
    <mergeCell ref="C8986:F8986"/>
    <mergeCell ref="B8988:D8988"/>
    <mergeCell ref="B8989:F8989"/>
    <mergeCell ref="B8993:E8993"/>
    <mergeCell ref="B8994:F8994"/>
    <mergeCell ref="B8997:E8997"/>
    <mergeCell ref="B8998:E8998"/>
    <mergeCell ref="B8999:E8999"/>
    <mergeCell ref="B9000:E9000"/>
    <mergeCell ref="C9002:F9002"/>
    <mergeCell ref="B9004:D9004"/>
    <mergeCell ref="B9005:F9005"/>
    <mergeCell ref="B9008:E9008"/>
    <mergeCell ref="B9009:F9009"/>
    <mergeCell ref="B9013:E9013"/>
    <mergeCell ref="B9014:E9014"/>
    <mergeCell ref="B9015:E9015"/>
    <mergeCell ref="B9016:E9016"/>
    <mergeCell ref="C9021:F9021"/>
    <mergeCell ref="B9023:D9023"/>
    <mergeCell ref="B9024:F9024"/>
    <mergeCell ref="B9031:E9031"/>
    <mergeCell ref="B9032:E9032"/>
    <mergeCell ref="B9033:E9033"/>
    <mergeCell ref="B9034:E9034"/>
    <mergeCell ref="C9036:F9036"/>
    <mergeCell ref="B9038:D9038"/>
    <mergeCell ref="B9039:F9039"/>
    <mergeCell ref="B9046:E9046"/>
    <mergeCell ref="B9047:E9047"/>
    <mergeCell ref="B9048:E9048"/>
    <mergeCell ref="B9049:E9049"/>
    <mergeCell ref="C9051:F9051"/>
    <mergeCell ref="B9053:D9053"/>
    <mergeCell ref="B9054:F9054"/>
    <mergeCell ref="B9057:E9057"/>
    <mergeCell ref="B9058:F9058"/>
    <mergeCell ref="B9061:E9061"/>
    <mergeCell ref="B9062:E9062"/>
    <mergeCell ref="B9063:E9063"/>
    <mergeCell ref="B9064:E9064"/>
    <mergeCell ref="C9066:F9066"/>
    <mergeCell ref="B9068:D9068"/>
    <mergeCell ref="B9069:F9069"/>
    <mergeCell ref="B9077:E9077"/>
    <mergeCell ref="B9078:F9078"/>
    <mergeCell ref="B9082:E9082"/>
    <mergeCell ref="B9083:E9083"/>
    <mergeCell ref="B9084:E9084"/>
    <mergeCell ref="B9085:E9085"/>
    <mergeCell ref="C9087:F9087"/>
    <mergeCell ref="B9089:D9089"/>
    <mergeCell ref="B9090:F9090"/>
    <mergeCell ref="B9098:E9098"/>
    <mergeCell ref="B9099:F9099"/>
    <mergeCell ref="B9103:E9103"/>
    <mergeCell ref="B9104:E9104"/>
    <mergeCell ref="B9105:E9105"/>
    <mergeCell ref="B9106:E9106"/>
    <mergeCell ref="C9108:F9108"/>
    <mergeCell ref="B9110:D9110"/>
    <mergeCell ref="B9111:F9111"/>
    <mergeCell ref="B9119:E9119"/>
    <mergeCell ref="B9120:F9120"/>
    <mergeCell ref="B9124:E9124"/>
    <mergeCell ref="B9125:E9125"/>
    <mergeCell ref="B9126:E9126"/>
    <mergeCell ref="B9127:E9127"/>
    <mergeCell ref="C9129:F9129"/>
    <mergeCell ref="B9131:D9131"/>
    <mergeCell ref="B9132:F9132"/>
    <mergeCell ref="B9140:E9140"/>
    <mergeCell ref="B9141:F9141"/>
    <mergeCell ref="B9145:E9145"/>
    <mergeCell ref="B9146:E9146"/>
    <mergeCell ref="B9147:E9147"/>
    <mergeCell ref="B9148:E9148"/>
    <mergeCell ref="C9152:F9152"/>
    <mergeCell ref="B9154:D9154"/>
    <mergeCell ref="B9155:F9155"/>
    <mergeCell ref="B9168:E9168"/>
    <mergeCell ref="B9169:E9169"/>
    <mergeCell ref="B9170:E9170"/>
    <mergeCell ref="B9171:E9171"/>
    <mergeCell ref="C9173:F9173"/>
    <mergeCell ref="B9175:D9175"/>
    <mergeCell ref="B9176:F9176"/>
    <mergeCell ref="B9190:E9190"/>
    <mergeCell ref="B9191:F9191"/>
    <mergeCell ref="B9194:E9194"/>
    <mergeCell ref="B9195:E9195"/>
    <mergeCell ref="B9196:E9196"/>
    <mergeCell ref="B9197:E9197"/>
    <mergeCell ref="C9199:F9199"/>
    <mergeCell ref="B9201:D9201"/>
    <mergeCell ref="B9202:F9202"/>
    <mergeCell ref="B9216:E9216"/>
    <mergeCell ref="B9217:F9217"/>
    <mergeCell ref="B9220:E9220"/>
    <mergeCell ref="B9221:E9221"/>
    <mergeCell ref="B9222:E9222"/>
    <mergeCell ref="B9223:E9223"/>
    <mergeCell ref="C9225:F9225"/>
    <mergeCell ref="B9227:D9227"/>
    <mergeCell ref="B9228:F9228"/>
    <mergeCell ref="B9242:E9242"/>
    <mergeCell ref="B9243:F9243"/>
    <mergeCell ref="B9246:E9246"/>
    <mergeCell ref="B9247:E9247"/>
    <mergeCell ref="B9248:E9248"/>
    <mergeCell ref="B9249:E9249"/>
    <mergeCell ref="C9251:F9251"/>
    <mergeCell ref="B9253:D9253"/>
    <mergeCell ref="B9254:F9254"/>
    <mergeCell ref="B9268:E9268"/>
    <mergeCell ref="B9269:F9269"/>
    <mergeCell ref="B9272:E9272"/>
    <mergeCell ref="B9273:E9273"/>
    <mergeCell ref="B9274:E9274"/>
    <mergeCell ref="B9275:E9275"/>
    <mergeCell ref="C9277:F9277"/>
    <mergeCell ref="B9279:D9279"/>
    <mergeCell ref="B9280:F9280"/>
    <mergeCell ref="B9294:E9294"/>
    <mergeCell ref="B9295:F9295"/>
    <mergeCell ref="B9298:E9298"/>
    <mergeCell ref="B9299:E9299"/>
    <mergeCell ref="B9300:E9300"/>
    <mergeCell ref="B9301:E9301"/>
    <mergeCell ref="C9303:F9303"/>
    <mergeCell ref="B9305:D9305"/>
    <mergeCell ref="B9306:F9306"/>
    <mergeCell ref="B9320:E9320"/>
    <mergeCell ref="B9321:F9321"/>
    <mergeCell ref="B9324:E9324"/>
    <mergeCell ref="B9325:E9325"/>
    <mergeCell ref="B9326:E9326"/>
    <mergeCell ref="B9327:E9327"/>
    <mergeCell ref="C9329:F9329"/>
    <mergeCell ref="B9331:D9331"/>
    <mergeCell ref="B9332:F9332"/>
    <mergeCell ref="B9346:E9346"/>
    <mergeCell ref="B9347:F9347"/>
    <mergeCell ref="B9350:E9350"/>
    <mergeCell ref="B9351:E9351"/>
    <mergeCell ref="B9352:E9352"/>
    <mergeCell ref="B9353:E9353"/>
    <mergeCell ref="C9355:F9355"/>
    <mergeCell ref="B9357:D9357"/>
    <mergeCell ref="B9358:F9358"/>
    <mergeCell ref="B9372:E9372"/>
    <mergeCell ref="B9373:F9373"/>
    <mergeCell ref="B9376:E9376"/>
    <mergeCell ref="B9377:E9377"/>
    <mergeCell ref="B9378:E9378"/>
    <mergeCell ref="B9379:E9379"/>
    <mergeCell ref="C9381:F9381"/>
    <mergeCell ref="B9383:D9383"/>
    <mergeCell ref="B9384:F9384"/>
    <mergeCell ref="B9398:E9398"/>
    <mergeCell ref="B9399:F9399"/>
    <mergeCell ref="B9402:E9402"/>
    <mergeCell ref="B9403:E9403"/>
    <mergeCell ref="B9404:E9404"/>
    <mergeCell ref="B9405:E9405"/>
    <mergeCell ref="C9407:F9407"/>
    <mergeCell ref="B9409:D9409"/>
    <mergeCell ref="B9410:F9410"/>
    <mergeCell ref="B9413:E9413"/>
    <mergeCell ref="B9414:F9414"/>
    <mergeCell ref="B9428:E9428"/>
    <mergeCell ref="B9429:F9429"/>
    <mergeCell ref="B9433:E9433"/>
    <mergeCell ref="B9434:E9434"/>
    <mergeCell ref="B9435:E9435"/>
    <mergeCell ref="B9436:E9436"/>
    <mergeCell ref="C9438:F9438"/>
    <mergeCell ref="B9440:D9440"/>
    <mergeCell ref="B9441:F9441"/>
    <mergeCell ref="B9444:E9444"/>
    <mergeCell ref="B9445:F9445"/>
    <mergeCell ref="B9459:E9459"/>
    <mergeCell ref="B9460:E9460"/>
    <mergeCell ref="B9461:E9461"/>
    <mergeCell ref="B9462:E9462"/>
    <mergeCell ref="C9464:F9464"/>
    <mergeCell ref="B9466:D9466"/>
    <mergeCell ref="B9467:F9467"/>
    <mergeCell ref="B9470:E9470"/>
    <mergeCell ref="B9471:F9471"/>
    <mergeCell ref="B9485:E9485"/>
    <mergeCell ref="B9486:E9486"/>
    <mergeCell ref="B9487:E9487"/>
    <mergeCell ref="B9488:E9488"/>
    <mergeCell ref="C9490:F9490"/>
    <mergeCell ref="B9492:D9492"/>
    <mergeCell ref="B9493:F9493"/>
    <mergeCell ref="B9496:E9496"/>
    <mergeCell ref="B9497:F9497"/>
    <mergeCell ref="B9511:E9511"/>
    <mergeCell ref="B9512:E9512"/>
    <mergeCell ref="B9513:E9513"/>
    <mergeCell ref="B9514:E9514"/>
    <mergeCell ref="C9516:F9516"/>
    <mergeCell ref="B9518:D9518"/>
    <mergeCell ref="B9519:F9519"/>
    <mergeCell ref="B9522:E9522"/>
    <mergeCell ref="B9523:F9523"/>
    <mergeCell ref="B9537:E9537"/>
    <mergeCell ref="B9538:E9538"/>
    <mergeCell ref="B9539:E9539"/>
    <mergeCell ref="B9540:E9540"/>
    <mergeCell ref="C9544:F9544"/>
    <mergeCell ref="B9546:D9546"/>
    <mergeCell ref="B9547:F9547"/>
    <mergeCell ref="B9554:E9554"/>
    <mergeCell ref="B9555:F9555"/>
    <mergeCell ref="B9559:E9559"/>
    <mergeCell ref="B9560:E9560"/>
    <mergeCell ref="B9561:E9561"/>
    <mergeCell ref="B9562:E9562"/>
    <mergeCell ref="C9564:F9564"/>
    <mergeCell ref="B9566:D9566"/>
    <mergeCell ref="B9567:F9567"/>
    <mergeCell ref="B9574:E9574"/>
    <mergeCell ref="B9575:F9575"/>
    <mergeCell ref="B9579:E9579"/>
    <mergeCell ref="B9580:E9580"/>
    <mergeCell ref="B9581:E9581"/>
    <mergeCell ref="B9582:E9582"/>
    <mergeCell ref="C9584:F9584"/>
    <mergeCell ref="B9586:D9586"/>
    <mergeCell ref="B9587:F9587"/>
    <mergeCell ref="B9594:E9594"/>
    <mergeCell ref="B9595:F9595"/>
    <mergeCell ref="B9599:E9599"/>
    <mergeCell ref="B9600:E9600"/>
    <mergeCell ref="B9601:E9601"/>
    <mergeCell ref="B9602:E9602"/>
    <mergeCell ref="C9604:F9604"/>
    <mergeCell ref="B9606:D9606"/>
    <mergeCell ref="B9607:F9607"/>
    <mergeCell ref="B9610:E9610"/>
    <mergeCell ref="B9611:F9611"/>
    <mergeCell ref="B9617:E9617"/>
    <mergeCell ref="B9618:F9618"/>
    <mergeCell ref="B9621:E9621"/>
    <mergeCell ref="B9622:F9622"/>
    <mergeCell ref="B9625:E9625"/>
    <mergeCell ref="B9626:E9626"/>
    <mergeCell ref="B9627:E9627"/>
    <mergeCell ref="B9628:E9628"/>
    <mergeCell ref="C9630:F9630"/>
    <mergeCell ref="B9632:D9632"/>
    <mergeCell ref="B9633:F9633"/>
    <mergeCell ref="B9636:E9636"/>
    <mergeCell ref="B9637:F9637"/>
    <mergeCell ref="B9643:E9643"/>
    <mergeCell ref="B9644:F9644"/>
    <mergeCell ref="B9647:E9647"/>
    <mergeCell ref="B9648:F9648"/>
    <mergeCell ref="B9651:E9651"/>
    <mergeCell ref="B9652:E9652"/>
    <mergeCell ref="B9653:E9653"/>
    <mergeCell ref="B9654:E9654"/>
    <mergeCell ref="C9656:F9656"/>
    <mergeCell ref="B9658:D9658"/>
    <mergeCell ref="B9659:F9659"/>
    <mergeCell ref="B9662:E9662"/>
    <mergeCell ref="B9663:F9663"/>
    <mergeCell ref="B9669:E9669"/>
    <mergeCell ref="B9670:F9670"/>
    <mergeCell ref="B9673:E9673"/>
    <mergeCell ref="B9674:F9674"/>
    <mergeCell ref="B9677:E9677"/>
    <mergeCell ref="B9678:E9678"/>
    <mergeCell ref="B9679:E9679"/>
    <mergeCell ref="B9680:E9680"/>
    <mergeCell ref="C9682:F9682"/>
    <mergeCell ref="B9684:D9684"/>
    <mergeCell ref="B9685:F9685"/>
    <mergeCell ref="B9688:E9688"/>
    <mergeCell ref="B9689:F9689"/>
    <mergeCell ref="B9695:E9695"/>
    <mergeCell ref="B9696:F9696"/>
    <mergeCell ref="B9699:E9699"/>
    <mergeCell ref="B9700:F9700"/>
    <mergeCell ref="B9703:E9703"/>
    <mergeCell ref="B9704:E9704"/>
    <mergeCell ref="B9705:E9705"/>
    <mergeCell ref="B9706:E9706"/>
    <mergeCell ref="C9710:F9710"/>
    <mergeCell ref="B9712:D9712"/>
    <mergeCell ref="B9713:F9713"/>
    <mergeCell ref="B9717:E9717"/>
    <mergeCell ref="B9718:E9718"/>
    <mergeCell ref="B9719:E9719"/>
    <mergeCell ref="B9720:E9720"/>
    <mergeCell ref="C9722:F9722"/>
    <mergeCell ref="B9724:D9724"/>
    <mergeCell ref="B9725:F9725"/>
    <mergeCell ref="B9729:E9729"/>
    <mergeCell ref="B9730:E9730"/>
    <mergeCell ref="B9731:E9731"/>
    <mergeCell ref="B9732:E9732"/>
    <mergeCell ref="C9736:F9736"/>
    <mergeCell ref="B9738:D9738"/>
    <mergeCell ref="B9739:F9739"/>
    <mergeCell ref="B9742:E9742"/>
    <mergeCell ref="B9743:F9743"/>
    <mergeCell ref="B9748:E9748"/>
    <mergeCell ref="B9749:E9749"/>
    <mergeCell ref="B9750:E9750"/>
    <mergeCell ref="B9751:E9751"/>
    <mergeCell ref="C9755:F9755"/>
    <mergeCell ref="B9757:D9757"/>
    <mergeCell ref="B9758:F9758"/>
    <mergeCell ref="B9791:E9791"/>
    <mergeCell ref="B9792:F9792"/>
    <mergeCell ref="B9796:E9796"/>
    <mergeCell ref="B9797:E9797"/>
    <mergeCell ref="B9798:E9798"/>
    <mergeCell ref="B9799:E9799"/>
    <mergeCell ref="C9803:F9803"/>
    <mergeCell ref="B9805:D9805"/>
    <mergeCell ref="B9806:F9806"/>
    <mergeCell ref="B9812:E9812"/>
    <mergeCell ref="B9813:F9813"/>
    <mergeCell ref="B9817:E9817"/>
    <mergeCell ref="B9818:E9818"/>
    <mergeCell ref="B9819:E9819"/>
    <mergeCell ref="B9820:E9820"/>
    <mergeCell ref="C9822:F9822"/>
    <mergeCell ref="B9824:D9824"/>
    <mergeCell ref="B9825:F9825"/>
    <mergeCell ref="B9834:E9834"/>
    <mergeCell ref="B9835:E9835"/>
    <mergeCell ref="B9836:E9836"/>
    <mergeCell ref="B9837:E9837"/>
    <mergeCell ref="C9839:F9839"/>
    <mergeCell ref="B9841:D9841"/>
    <mergeCell ref="B9842:F9842"/>
    <mergeCell ref="B9851:E9851"/>
    <mergeCell ref="B9852:E9852"/>
    <mergeCell ref="B9853:E9853"/>
    <mergeCell ref="B9854:E9854"/>
    <mergeCell ref="C9856:F9856"/>
    <mergeCell ref="B9858:D9858"/>
    <mergeCell ref="B9859:F9859"/>
    <mergeCell ref="B9877:E9877"/>
    <mergeCell ref="B9878:E9878"/>
    <mergeCell ref="B9879:E9879"/>
    <mergeCell ref="B9880:E9880"/>
    <mergeCell ref="C9882:F9882"/>
    <mergeCell ref="B9884:D9884"/>
    <mergeCell ref="B9885:F9885"/>
    <mergeCell ref="B9903:E9903"/>
    <mergeCell ref="B9904:E9904"/>
    <mergeCell ref="B9905:E9905"/>
    <mergeCell ref="B9906:E9906"/>
    <mergeCell ref="C9908:F9908"/>
    <mergeCell ref="B9910:D9910"/>
    <mergeCell ref="B9911:F9911"/>
    <mergeCell ref="B9914:E9914"/>
    <mergeCell ref="B9915:F9915"/>
    <mergeCell ref="B9920:E9920"/>
    <mergeCell ref="B9921:E9921"/>
    <mergeCell ref="B9922:E9922"/>
    <mergeCell ref="B9923:E9923"/>
    <mergeCell ref="C9925:F9925"/>
    <mergeCell ref="B9927:D9927"/>
    <mergeCell ref="B9928:F9928"/>
    <mergeCell ref="B9931:E9931"/>
    <mergeCell ref="B9932:F9932"/>
    <mergeCell ref="B9937:E9937"/>
    <mergeCell ref="B9938:E9938"/>
    <mergeCell ref="B9939:E9939"/>
    <mergeCell ref="B9940:E9940"/>
    <mergeCell ref="C9945:F9945"/>
    <mergeCell ref="B9947:D9947"/>
    <mergeCell ref="B9948:F9948"/>
    <mergeCell ref="B9951:E9951"/>
    <mergeCell ref="B9952:F9952"/>
    <mergeCell ref="B9957:E9957"/>
    <mergeCell ref="B9958:F9958"/>
    <mergeCell ref="B9961:E9961"/>
    <mergeCell ref="B9962:F9962"/>
    <mergeCell ref="B9966:E9966"/>
    <mergeCell ref="B9967:E9967"/>
    <mergeCell ref="B9968:E9968"/>
    <mergeCell ref="B9969:E9969"/>
    <mergeCell ref="C9971:F9971"/>
    <mergeCell ref="B9973:D9973"/>
    <mergeCell ref="B9974:F9974"/>
    <mergeCell ref="B9977:E9977"/>
    <mergeCell ref="B9978:F9978"/>
    <mergeCell ref="B9983:E9983"/>
    <mergeCell ref="B9984:F9984"/>
    <mergeCell ref="B9987:E9987"/>
    <mergeCell ref="B9988:F9988"/>
    <mergeCell ref="B9992:E9992"/>
    <mergeCell ref="B9993:E9993"/>
    <mergeCell ref="B9994:E9994"/>
    <mergeCell ref="B9995:E9995"/>
    <mergeCell ref="C9997:F9997"/>
    <mergeCell ref="B9999:D9999"/>
    <mergeCell ref="B10000:F10000"/>
    <mergeCell ref="B10003:E10003"/>
    <mergeCell ref="B10004:F10004"/>
    <mergeCell ref="B10009:E10009"/>
    <mergeCell ref="B10010:F10010"/>
    <mergeCell ref="B10013:E10013"/>
    <mergeCell ref="B10014:F10014"/>
    <mergeCell ref="B10018:E10018"/>
    <mergeCell ref="B10019:E10019"/>
    <mergeCell ref="B10020:E10020"/>
    <mergeCell ref="B10021:E10021"/>
    <mergeCell ref="C10023:F10023"/>
    <mergeCell ref="B10025:D10025"/>
    <mergeCell ref="B10026:F10026"/>
    <mergeCell ref="B10029:E10029"/>
    <mergeCell ref="B10030:F10030"/>
    <mergeCell ref="B10035:E10035"/>
    <mergeCell ref="B10036:F10036"/>
    <mergeCell ref="B10039:E10039"/>
    <mergeCell ref="B10040:F10040"/>
    <mergeCell ref="B10044:E10044"/>
    <mergeCell ref="B10045:E10045"/>
    <mergeCell ref="B10046:E10046"/>
    <mergeCell ref="B10047:E10047"/>
    <mergeCell ref="C10049:F10049"/>
    <mergeCell ref="B10051:D10051"/>
    <mergeCell ref="B10052:F10052"/>
    <mergeCell ref="B10055:E10055"/>
    <mergeCell ref="B10056:F10056"/>
    <mergeCell ref="B10061:E10061"/>
    <mergeCell ref="B10062:F10062"/>
    <mergeCell ref="B10065:E10065"/>
    <mergeCell ref="B10066:F10066"/>
    <mergeCell ref="B10070:E10070"/>
    <mergeCell ref="B10071:E10071"/>
    <mergeCell ref="B10072:E10072"/>
    <mergeCell ref="B10073:E10073"/>
    <mergeCell ref="C10075:F10075"/>
    <mergeCell ref="B10077:D10077"/>
    <mergeCell ref="B10078:F10078"/>
    <mergeCell ref="B10081:E10081"/>
    <mergeCell ref="B10082:F10082"/>
    <mergeCell ref="B10087:E10087"/>
    <mergeCell ref="B10088:F10088"/>
    <mergeCell ref="B10091:E10091"/>
    <mergeCell ref="B10092:F10092"/>
    <mergeCell ref="B10096:E10096"/>
    <mergeCell ref="B10097:E10097"/>
    <mergeCell ref="B10098:E10098"/>
    <mergeCell ref="B10099:E10099"/>
    <mergeCell ref="C10101:F10101"/>
    <mergeCell ref="B10103:D10103"/>
    <mergeCell ref="B10104:F10104"/>
    <mergeCell ref="B10107:E10107"/>
    <mergeCell ref="B10108:F10108"/>
    <mergeCell ref="B10113:E10113"/>
    <mergeCell ref="B10114:F10114"/>
    <mergeCell ref="B10117:E10117"/>
    <mergeCell ref="B10118:F10118"/>
    <mergeCell ref="B10122:E10122"/>
    <mergeCell ref="B10123:E10123"/>
    <mergeCell ref="B10124:E10124"/>
    <mergeCell ref="B10125:E10125"/>
    <mergeCell ref="C10127:F10127"/>
    <mergeCell ref="B10129:D10129"/>
    <mergeCell ref="B10130:F10130"/>
    <mergeCell ref="B10133:E10133"/>
    <mergeCell ref="B10134:F10134"/>
    <mergeCell ref="B10139:E10139"/>
    <mergeCell ref="B10140:F10140"/>
    <mergeCell ref="B10143:E10143"/>
    <mergeCell ref="B10144:F10144"/>
    <mergeCell ref="B10148:E10148"/>
    <mergeCell ref="B10149:E10149"/>
    <mergeCell ref="B10150:E10150"/>
    <mergeCell ref="B10151:E10151"/>
    <mergeCell ref="C10155:F10155"/>
    <mergeCell ref="B10157:D10157"/>
    <mergeCell ref="B10158:F10158"/>
    <mergeCell ref="B10161:E10161"/>
    <mergeCell ref="B10162:F10162"/>
    <mergeCell ref="B10167:E10167"/>
    <mergeCell ref="B10168:F10168"/>
    <mergeCell ref="B10171:E10171"/>
    <mergeCell ref="B10172:F10172"/>
    <mergeCell ref="B10176:E10176"/>
    <mergeCell ref="B10177:E10177"/>
    <mergeCell ref="B10178:E10178"/>
    <mergeCell ref="B10179:E10179"/>
    <mergeCell ref="C10181:F10181"/>
    <mergeCell ref="B10183:D10183"/>
    <mergeCell ref="B10184:F10184"/>
    <mergeCell ref="B10187:E10187"/>
    <mergeCell ref="B10188:F10188"/>
    <mergeCell ref="B10193:E10193"/>
    <mergeCell ref="B10194:F10194"/>
    <mergeCell ref="B10197:E10197"/>
    <mergeCell ref="B10198:F10198"/>
    <mergeCell ref="B10202:E10202"/>
    <mergeCell ref="B10203:E10203"/>
    <mergeCell ref="B10204:E10204"/>
    <mergeCell ref="B10205:E10205"/>
    <mergeCell ref="C10207:F10207"/>
    <mergeCell ref="B10209:D10209"/>
    <mergeCell ref="B10210:F10210"/>
    <mergeCell ref="B10213:E10213"/>
    <mergeCell ref="B10214:F10214"/>
    <mergeCell ref="B10219:E10219"/>
    <mergeCell ref="B10220:F10220"/>
    <mergeCell ref="B10223:E10223"/>
    <mergeCell ref="B10224:F10224"/>
    <mergeCell ref="B10228:E10228"/>
    <mergeCell ref="B10229:E10229"/>
    <mergeCell ref="B10230:E10230"/>
    <mergeCell ref="B10231:E10231"/>
    <mergeCell ref="C10233:F10233"/>
    <mergeCell ref="B10235:D10235"/>
    <mergeCell ref="B10236:F10236"/>
    <mergeCell ref="B10239:E10239"/>
    <mergeCell ref="B10240:F10240"/>
    <mergeCell ref="B10245:E10245"/>
    <mergeCell ref="B10246:F10246"/>
    <mergeCell ref="B10249:E10249"/>
    <mergeCell ref="B10250:F10250"/>
    <mergeCell ref="B10254:E10254"/>
    <mergeCell ref="B10255:E10255"/>
    <mergeCell ref="B10256:E10256"/>
    <mergeCell ref="B10257:E10257"/>
    <mergeCell ref="C10259:F10259"/>
    <mergeCell ref="B10261:D10261"/>
    <mergeCell ref="B10262:F10262"/>
    <mergeCell ref="B10265:E10265"/>
    <mergeCell ref="B10266:F10266"/>
    <mergeCell ref="B10271:E10271"/>
    <mergeCell ref="B10272:F10272"/>
    <mergeCell ref="B10275:E10275"/>
    <mergeCell ref="B10276:F10276"/>
    <mergeCell ref="B10280:E10280"/>
    <mergeCell ref="B10281:E10281"/>
    <mergeCell ref="B10282:E10282"/>
    <mergeCell ref="B10283:E10283"/>
    <mergeCell ref="C10285:F10285"/>
    <mergeCell ref="B10287:D10287"/>
    <mergeCell ref="B10288:F10288"/>
    <mergeCell ref="B10291:E10291"/>
    <mergeCell ref="B10292:F10292"/>
    <mergeCell ref="B10297:E10297"/>
    <mergeCell ref="B10298:F10298"/>
    <mergeCell ref="B10301:E10301"/>
    <mergeCell ref="B10302:F10302"/>
    <mergeCell ref="B10306:E10306"/>
    <mergeCell ref="B10307:E10307"/>
    <mergeCell ref="B10308:E10308"/>
    <mergeCell ref="B10309:E10309"/>
    <mergeCell ref="C10311:F10311"/>
    <mergeCell ref="B10313:D10313"/>
    <mergeCell ref="B10314:F10314"/>
    <mergeCell ref="B10317:E10317"/>
    <mergeCell ref="B10318:F10318"/>
    <mergeCell ref="B10323:E10323"/>
    <mergeCell ref="B10324:F10324"/>
    <mergeCell ref="B10327:E10327"/>
    <mergeCell ref="B10328:F10328"/>
    <mergeCell ref="B10332:E10332"/>
    <mergeCell ref="B10333:E10333"/>
    <mergeCell ref="B10334:E10334"/>
    <mergeCell ref="B10335:E10335"/>
    <mergeCell ref="C10337:F10337"/>
    <mergeCell ref="B10339:D10339"/>
    <mergeCell ref="B10340:F10340"/>
    <mergeCell ref="B10343:E10343"/>
    <mergeCell ref="B10344:F10344"/>
    <mergeCell ref="B10349:E10349"/>
    <mergeCell ref="B10350:F10350"/>
    <mergeCell ref="B10353:E10353"/>
    <mergeCell ref="B10354:F10354"/>
    <mergeCell ref="B10358:E10358"/>
    <mergeCell ref="B10359:E10359"/>
    <mergeCell ref="B10360:E10360"/>
    <mergeCell ref="B10361:E10361"/>
    <mergeCell ref="C10363:F10363"/>
    <mergeCell ref="B10365:D10365"/>
    <mergeCell ref="B10366:F10366"/>
    <mergeCell ref="B10369:E10369"/>
    <mergeCell ref="B10370:F10370"/>
    <mergeCell ref="B10375:E10375"/>
    <mergeCell ref="B10376:F10376"/>
    <mergeCell ref="B10379:E10379"/>
    <mergeCell ref="B10380:F10380"/>
    <mergeCell ref="B10384:E10384"/>
    <mergeCell ref="B10385:E10385"/>
    <mergeCell ref="B10386:E10386"/>
    <mergeCell ref="B10387:E10387"/>
    <mergeCell ref="C10389:F10389"/>
    <mergeCell ref="B10391:D10391"/>
    <mergeCell ref="B10392:F10392"/>
    <mergeCell ref="B10395:E10395"/>
    <mergeCell ref="B10396:F10396"/>
    <mergeCell ref="B10401:E10401"/>
    <mergeCell ref="B10402:F10402"/>
    <mergeCell ref="B10405:E10405"/>
    <mergeCell ref="B10406:F10406"/>
    <mergeCell ref="B10410:E10410"/>
    <mergeCell ref="B10411:E10411"/>
    <mergeCell ref="B10412:E10412"/>
    <mergeCell ref="B10413:E10413"/>
    <mergeCell ref="C10415:F10415"/>
    <mergeCell ref="B10417:D10417"/>
    <mergeCell ref="B10418:F10418"/>
    <mergeCell ref="B10421:E10421"/>
    <mergeCell ref="B10422:F10422"/>
    <mergeCell ref="B10427:E10427"/>
    <mergeCell ref="B10428:F10428"/>
    <mergeCell ref="B10431:E10431"/>
    <mergeCell ref="B10432:F10432"/>
    <mergeCell ref="B10436:E10436"/>
    <mergeCell ref="B10437:E10437"/>
    <mergeCell ref="B10438:E10438"/>
    <mergeCell ref="B10439:E10439"/>
    <mergeCell ref="C10441:F10441"/>
    <mergeCell ref="B10443:D10443"/>
    <mergeCell ref="B10444:F10444"/>
    <mergeCell ref="B10447:E10447"/>
    <mergeCell ref="B10448:F10448"/>
    <mergeCell ref="B10453:E10453"/>
    <mergeCell ref="B10454:F10454"/>
    <mergeCell ref="B10457:E10457"/>
    <mergeCell ref="B10458:F10458"/>
    <mergeCell ref="B10462:E10462"/>
    <mergeCell ref="B10463:E10463"/>
    <mergeCell ref="B10464:E10464"/>
    <mergeCell ref="B10465:E10465"/>
    <mergeCell ref="C10470:F10470"/>
    <mergeCell ref="B10472:D10472"/>
    <mergeCell ref="B10473:F10473"/>
    <mergeCell ref="B10481:E10481"/>
    <mergeCell ref="B10482:F10482"/>
    <mergeCell ref="B10487:E10487"/>
    <mergeCell ref="B10488:E10488"/>
    <mergeCell ref="B10489:E10489"/>
    <mergeCell ref="B10490:E10490"/>
    <mergeCell ref="C10492:F10492"/>
    <mergeCell ref="B10494:D10494"/>
    <mergeCell ref="B10495:F10495"/>
    <mergeCell ref="B10503:E10503"/>
    <mergeCell ref="B10504:F10504"/>
    <mergeCell ref="B10509:E10509"/>
    <mergeCell ref="B10510:E10510"/>
    <mergeCell ref="B10511:E10511"/>
    <mergeCell ref="B10512:E10512"/>
    <mergeCell ref="C10514:F10514"/>
    <mergeCell ref="B10516:D10516"/>
    <mergeCell ref="B10517:F10517"/>
    <mergeCell ref="B10525:E10525"/>
    <mergeCell ref="B10526:F10526"/>
    <mergeCell ref="B10531:E10531"/>
    <mergeCell ref="B10532:E10532"/>
    <mergeCell ref="B10533:E10533"/>
    <mergeCell ref="B10534:E10534"/>
    <mergeCell ref="C10536:F10536"/>
    <mergeCell ref="B10538:D10538"/>
    <mergeCell ref="B10539:F10539"/>
    <mergeCell ref="B10547:E10547"/>
    <mergeCell ref="B10548:F10548"/>
    <mergeCell ref="B10553:E10553"/>
    <mergeCell ref="B10554:E10554"/>
    <mergeCell ref="B10555:E10555"/>
    <mergeCell ref="B10556:E10556"/>
    <mergeCell ref="C10558:F10558"/>
    <mergeCell ref="B10560:D10560"/>
    <mergeCell ref="B10561:F10561"/>
    <mergeCell ref="B10569:E10569"/>
    <mergeCell ref="B10570:F10570"/>
    <mergeCell ref="B10575:E10575"/>
    <mergeCell ref="B10576:E10576"/>
    <mergeCell ref="B10577:E10577"/>
    <mergeCell ref="B10578:E10578"/>
    <mergeCell ref="C10580:F10580"/>
    <mergeCell ref="B10582:D10582"/>
    <mergeCell ref="B10583:F10583"/>
    <mergeCell ref="B10591:E10591"/>
    <mergeCell ref="B10592:F10592"/>
    <mergeCell ref="B10597:E10597"/>
    <mergeCell ref="B10598:E10598"/>
    <mergeCell ref="B10599:E10599"/>
    <mergeCell ref="B10600:E10600"/>
    <mergeCell ref="C10604:F10604"/>
    <mergeCell ref="B10607:D10607"/>
    <mergeCell ref="B10608:F10608"/>
    <mergeCell ref="B10614:E10614"/>
    <mergeCell ref="B10615:F10615"/>
    <mergeCell ref="B10619:E10619"/>
    <mergeCell ref="B10620:E10620"/>
    <mergeCell ref="B10621:E10621"/>
    <mergeCell ref="B10622:E10622"/>
    <mergeCell ref="C10624:F10624"/>
    <mergeCell ref="B10627:D10627"/>
    <mergeCell ref="B10628:F10628"/>
    <mergeCell ref="B10633:E10633"/>
    <mergeCell ref="B10634:E10634"/>
    <mergeCell ref="B10635:E10635"/>
    <mergeCell ref="B10636:E10636"/>
    <mergeCell ref="C10638:F10638"/>
    <mergeCell ref="B10641:D10641"/>
    <mergeCell ref="B10642:F10642"/>
    <mergeCell ref="B10646:E10646"/>
    <mergeCell ref="B10647:F10647"/>
    <mergeCell ref="B10650:E10650"/>
    <mergeCell ref="B10651:E10651"/>
    <mergeCell ref="B10652:E10652"/>
    <mergeCell ref="B10653:E10653"/>
    <mergeCell ref="C10655:F10655"/>
    <mergeCell ref="B10658:D10658"/>
    <mergeCell ref="B10659:F10659"/>
    <mergeCell ref="B10663:E10663"/>
    <mergeCell ref="B10664:F10664"/>
    <mergeCell ref="B10667:E10667"/>
    <mergeCell ref="B10668:E10668"/>
    <mergeCell ref="B10669:E10669"/>
    <mergeCell ref="B10670:E10670"/>
    <mergeCell ref="C10672:F10672"/>
    <mergeCell ref="B10675:D10675"/>
    <mergeCell ref="B10676:F10676"/>
    <mergeCell ref="B10682:E10682"/>
    <mergeCell ref="B10683:F10683"/>
    <mergeCell ref="B10687:E10687"/>
    <mergeCell ref="B10688:E10688"/>
    <mergeCell ref="B10689:E10689"/>
    <mergeCell ref="B10690:E10690"/>
    <mergeCell ref="C10692:F10692"/>
    <mergeCell ref="B10695:D10695"/>
    <mergeCell ref="B10696:F10696"/>
    <mergeCell ref="B10702:E10702"/>
    <mergeCell ref="B10703:F10703"/>
    <mergeCell ref="B10707:E10707"/>
    <mergeCell ref="B10708:E10708"/>
    <mergeCell ref="B10709:E10709"/>
    <mergeCell ref="B10710:E10710"/>
    <mergeCell ref="C10714:F10714"/>
    <mergeCell ref="B10717:D10717"/>
    <mergeCell ref="B10718:F10718"/>
    <mergeCell ref="B10721:E10721"/>
    <mergeCell ref="B10722:E10722"/>
    <mergeCell ref="B10723:E10723"/>
    <mergeCell ref="B10724:E10724"/>
    <mergeCell ref="C10726:F10726"/>
    <mergeCell ref="B10729:D10729"/>
    <mergeCell ref="B10730:F10730"/>
    <mergeCell ref="B10733:E10733"/>
    <mergeCell ref="B10734:E10734"/>
    <mergeCell ref="B10735:E10735"/>
    <mergeCell ref="B10736:E10736"/>
    <mergeCell ref="C10740:F10740"/>
    <mergeCell ref="B10742:D10742"/>
    <mergeCell ref="B10743:F10743"/>
    <mergeCell ref="B10747:E10747"/>
    <mergeCell ref="B10748:F10748"/>
    <mergeCell ref="B10752:E10752"/>
    <mergeCell ref="B10753:E10753"/>
    <mergeCell ref="B10754:E10754"/>
    <mergeCell ref="B10755:E10755"/>
    <mergeCell ref="C10757:F10757"/>
    <mergeCell ref="B10759:D10759"/>
    <mergeCell ref="B10760:F10760"/>
    <mergeCell ref="B10763:E10763"/>
    <mergeCell ref="B10764:F10764"/>
    <mergeCell ref="B10768:E10768"/>
    <mergeCell ref="B10769:E10769"/>
    <mergeCell ref="B10770:E10770"/>
    <mergeCell ref="B10771:E10771"/>
    <mergeCell ref="C10773:F10773"/>
    <mergeCell ref="B10775:D10775"/>
    <mergeCell ref="B10776:F10776"/>
    <mergeCell ref="B10780:E10780"/>
    <mergeCell ref="B10781:F10781"/>
    <mergeCell ref="B10785:E10785"/>
    <mergeCell ref="B10786:E10786"/>
    <mergeCell ref="B10787:E10787"/>
    <mergeCell ref="B10788:E10788"/>
    <mergeCell ref="C10790:F10790"/>
    <mergeCell ref="B10792:D10792"/>
    <mergeCell ref="B10793:F10793"/>
    <mergeCell ref="B10796:E10796"/>
    <mergeCell ref="B10797:F10797"/>
    <mergeCell ref="B10801:E10801"/>
    <mergeCell ref="B10802:E10802"/>
    <mergeCell ref="B10803:E10803"/>
    <mergeCell ref="B10804:E10804"/>
    <mergeCell ref="C10806:F10806"/>
    <mergeCell ref="B10808:D10808"/>
    <mergeCell ref="B10809:F10809"/>
    <mergeCell ref="B10812:E10812"/>
    <mergeCell ref="B10813:F10813"/>
    <mergeCell ref="B10817:E10817"/>
    <mergeCell ref="B10818:E10818"/>
    <mergeCell ref="B10819:E10819"/>
    <mergeCell ref="B10820:E10820"/>
    <mergeCell ref="C10822:F10822"/>
    <mergeCell ref="B10824:D10824"/>
    <mergeCell ref="B10825:F10825"/>
    <mergeCell ref="B10832:E10832"/>
    <mergeCell ref="B10833:F10833"/>
    <mergeCell ref="B10837:E10837"/>
    <mergeCell ref="B10838:E10838"/>
    <mergeCell ref="B10839:E10839"/>
    <mergeCell ref="B10840:E10840"/>
    <mergeCell ref="C10842:F10842"/>
    <mergeCell ref="B10844:D10844"/>
    <mergeCell ref="B10845:F10845"/>
    <mergeCell ref="B10850:E10850"/>
    <mergeCell ref="B10851:F10851"/>
    <mergeCell ref="B10855:E10855"/>
    <mergeCell ref="B10856:E10856"/>
    <mergeCell ref="B10857:E10857"/>
    <mergeCell ref="B10858:E10858"/>
    <mergeCell ref="C10860:F10860"/>
    <mergeCell ref="B10862:D10862"/>
    <mergeCell ref="B10863:F10863"/>
    <mergeCell ref="B10869:E10869"/>
    <mergeCell ref="B10870:F10870"/>
    <mergeCell ref="B10874:E10874"/>
    <mergeCell ref="B10875:E10875"/>
    <mergeCell ref="B10876:E10876"/>
    <mergeCell ref="B10877:E10877"/>
    <mergeCell ref="C10879:F10879"/>
    <mergeCell ref="B10881:D10881"/>
    <mergeCell ref="B10882:F10882"/>
    <mergeCell ref="B10887:E10887"/>
    <mergeCell ref="B10888:F10888"/>
    <mergeCell ref="B10892:E10892"/>
    <mergeCell ref="B10893:E10893"/>
    <mergeCell ref="B10894:E10894"/>
    <mergeCell ref="B10895:E10895"/>
    <mergeCell ref="C10897:F10897"/>
    <mergeCell ref="B10899:D10899"/>
    <mergeCell ref="B10900:F10900"/>
    <mergeCell ref="B10906:E10906"/>
    <mergeCell ref="B10907:F10907"/>
    <mergeCell ref="B10911:E10911"/>
    <mergeCell ref="B10912:E10912"/>
    <mergeCell ref="B10913:E10913"/>
    <mergeCell ref="B10914:E10914"/>
    <mergeCell ref="C10916:F10916"/>
    <mergeCell ref="B10918:D10918"/>
    <mergeCell ref="B10919:F10919"/>
    <mergeCell ref="B10922:E10922"/>
    <mergeCell ref="B10923:F10923"/>
    <mergeCell ref="B10927:E10927"/>
    <mergeCell ref="B10928:E10928"/>
    <mergeCell ref="B10929:E10929"/>
    <mergeCell ref="B10930:E10930"/>
    <mergeCell ref="C10932:F10932"/>
    <mergeCell ref="B10934:D10934"/>
    <mergeCell ref="B10935:F10935"/>
    <mergeCell ref="B10938:E10938"/>
    <mergeCell ref="B10939:F10939"/>
    <mergeCell ref="B10943:E10943"/>
    <mergeCell ref="B10944:E10944"/>
    <mergeCell ref="B10945:E10945"/>
    <mergeCell ref="B10946:E10946"/>
    <mergeCell ref="C10948:F10948"/>
    <mergeCell ref="B10950:D10950"/>
    <mergeCell ref="B10951:F10951"/>
    <mergeCell ref="B10956:E10956"/>
    <mergeCell ref="B10957:F10957"/>
    <mergeCell ref="B10961:E10961"/>
    <mergeCell ref="B10962:E10962"/>
    <mergeCell ref="B10963:E10963"/>
    <mergeCell ref="B10964:E10964"/>
    <mergeCell ref="C10966:F10966"/>
    <mergeCell ref="B10968:D10968"/>
    <mergeCell ref="B10969:F10969"/>
    <mergeCell ref="B10974:E10974"/>
    <mergeCell ref="B10975:F10975"/>
    <mergeCell ref="B10979:E10979"/>
    <mergeCell ref="B10980:E10980"/>
    <mergeCell ref="B10981:E10981"/>
    <mergeCell ref="B10982:E10982"/>
    <mergeCell ref="C10987:F10987"/>
    <mergeCell ref="B10989:D10989"/>
    <mergeCell ref="B10990:F10990"/>
    <mergeCell ref="B10993:E10993"/>
    <mergeCell ref="B10994:F10994"/>
    <mergeCell ref="B10997:E10997"/>
    <mergeCell ref="B10998:E10998"/>
    <mergeCell ref="B10999:E10999"/>
    <mergeCell ref="B11000:E11000"/>
    <mergeCell ref="C11002:F11002"/>
    <mergeCell ref="B11004:D11004"/>
    <mergeCell ref="B11005:F11005"/>
    <mergeCell ref="B11008:E11008"/>
    <mergeCell ref="B11009:F11009"/>
    <mergeCell ref="B11012:E11012"/>
    <mergeCell ref="B11013:E11013"/>
    <mergeCell ref="B11014:E11014"/>
    <mergeCell ref="B11015:E11015"/>
    <mergeCell ref="C11017:F11017"/>
    <mergeCell ref="B11019:D11019"/>
    <mergeCell ref="B11020:F11020"/>
    <mergeCell ref="B11023:E11023"/>
    <mergeCell ref="B11024:F11024"/>
    <mergeCell ref="B11027:E11027"/>
    <mergeCell ref="B11028:E11028"/>
    <mergeCell ref="B11029:E11029"/>
    <mergeCell ref="B11030:E11030"/>
    <mergeCell ref="C11032:F11032"/>
    <mergeCell ref="B11034:D11034"/>
    <mergeCell ref="B11035:F11035"/>
    <mergeCell ref="B11038:E11038"/>
    <mergeCell ref="B11039:F11039"/>
    <mergeCell ref="B11042:E11042"/>
    <mergeCell ref="B11043:E11043"/>
    <mergeCell ref="B11044:E11044"/>
    <mergeCell ref="B11045:E11045"/>
    <mergeCell ref="C11047:F11047"/>
    <mergeCell ref="B11049:D11049"/>
    <mergeCell ref="B11050:F11050"/>
    <mergeCell ref="B11054:E11054"/>
    <mergeCell ref="B11055:F11055"/>
    <mergeCell ref="B11058:E11058"/>
    <mergeCell ref="B11059:E11059"/>
    <mergeCell ref="B11060:E11060"/>
    <mergeCell ref="B11061:E11061"/>
    <mergeCell ref="C11065:F11065"/>
    <mergeCell ref="B11067:D11067"/>
    <mergeCell ref="B11068:F11068"/>
    <mergeCell ref="B11071:E11071"/>
    <mergeCell ref="B11072:F11072"/>
    <mergeCell ref="B11076:E11076"/>
    <mergeCell ref="B11077:E11077"/>
    <mergeCell ref="B11078:E11078"/>
    <mergeCell ref="B11079:E11079"/>
    <mergeCell ref="C11081:F11081"/>
    <mergeCell ref="B11083:D11083"/>
    <mergeCell ref="B11084:F11084"/>
    <mergeCell ref="B11087:E11087"/>
    <mergeCell ref="B11088:E11088"/>
    <mergeCell ref="B11089:E11089"/>
    <mergeCell ref="B11090:E11090"/>
    <mergeCell ref="C11092:F11092"/>
    <mergeCell ref="B11094:D11094"/>
    <mergeCell ref="B11095:F11095"/>
    <mergeCell ref="B11099:E11099"/>
    <mergeCell ref="B11100:F11100"/>
    <mergeCell ref="B11104:E11104"/>
    <mergeCell ref="B11105:E11105"/>
    <mergeCell ref="B11106:E11106"/>
    <mergeCell ref="B11107:E11107"/>
    <mergeCell ref="C11111:F11111"/>
    <mergeCell ref="B11113:D11113"/>
    <mergeCell ref="B11114:F11114"/>
    <mergeCell ref="B11122:E11122"/>
    <mergeCell ref="B11123:F11123"/>
    <mergeCell ref="B11126:E11126"/>
    <mergeCell ref="B11127:E11127"/>
    <mergeCell ref="B11128:E11128"/>
    <mergeCell ref="B11129:E11129"/>
    <mergeCell ref="C11131:F11131"/>
    <mergeCell ref="B11133:D11133"/>
    <mergeCell ref="B11134:F11134"/>
    <mergeCell ref="B11142:E11142"/>
    <mergeCell ref="B11143:F11143"/>
    <mergeCell ref="B11146:E11146"/>
    <mergeCell ref="B11147:E11147"/>
    <mergeCell ref="B11148:E11148"/>
    <mergeCell ref="B11149:E11149"/>
    <mergeCell ref="C11151:F11151"/>
    <mergeCell ref="B11153:D11153"/>
    <mergeCell ref="B11154:F11154"/>
    <mergeCell ref="B11162:E11162"/>
    <mergeCell ref="B11163:F11163"/>
    <mergeCell ref="B11166:E11166"/>
    <mergeCell ref="B11167:E11167"/>
    <mergeCell ref="B11168:E11168"/>
    <mergeCell ref="B11169:E11169"/>
    <mergeCell ref="C11171:F11171"/>
    <mergeCell ref="B11173:D11173"/>
    <mergeCell ref="B11174:F11174"/>
    <mergeCell ref="B11182:E11182"/>
    <mergeCell ref="B11183:F11183"/>
    <mergeCell ref="B11186:E11186"/>
    <mergeCell ref="B11187:E11187"/>
    <mergeCell ref="B11188:E11188"/>
    <mergeCell ref="B11189:E11189"/>
    <mergeCell ref="C11191:F11191"/>
    <mergeCell ref="B11193:D11193"/>
    <mergeCell ref="B11194:F11194"/>
    <mergeCell ref="B11199:E11199"/>
    <mergeCell ref="B11200:F11200"/>
    <mergeCell ref="B11203:E11203"/>
    <mergeCell ref="B11204:F11204"/>
    <mergeCell ref="B11207:E11207"/>
    <mergeCell ref="B11208:E11208"/>
    <mergeCell ref="B11209:E11209"/>
    <mergeCell ref="B11210:E11210"/>
    <mergeCell ref="C11212:F11212"/>
    <mergeCell ref="B11214:D11214"/>
    <mergeCell ref="B11215:F11215"/>
    <mergeCell ref="B11221:E11221"/>
    <mergeCell ref="B11222:F11222"/>
    <mergeCell ref="B11225:E11225"/>
    <mergeCell ref="B11226:F11226"/>
    <mergeCell ref="B11229:E11229"/>
    <mergeCell ref="B11230:E11230"/>
    <mergeCell ref="B11231:E11231"/>
    <mergeCell ref="B11232:E11232"/>
    <mergeCell ref="C11234:F11234"/>
    <mergeCell ref="B11236:D11236"/>
    <mergeCell ref="B11237:F11237"/>
    <mergeCell ref="B11240:E11240"/>
    <mergeCell ref="B11241:F11241"/>
    <mergeCell ref="B11244:E11244"/>
    <mergeCell ref="B11245:F11245"/>
    <mergeCell ref="B11249:E11249"/>
    <mergeCell ref="B11250:E11250"/>
    <mergeCell ref="B11251:E11251"/>
    <mergeCell ref="B11252:E11252"/>
    <mergeCell ref="C11254:F11254"/>
    <mergeCell ref="B11256:D11256"/>
    <mergeCell ref="B11257:F11257"/>
    <mergeCell ref="B11260:E11260"/>
    <mergeCell ref="B11261:F11261"/>
    <mergeCell ref="B11264:E11264"/>
    <mergeCell ref="B11265:F11265"/>
    <mergeCell ref="B11269:E11269"/>
    <mergeCell ref="B11270:E11270"/>
    <mergeCell ref="B11271:E11271"/>
    <mergeCell ref="B11272:E11272"/>
    <mergeCell ref="C11274:F11274"/>
    <mergeCell ref="B11276:D11276"/>
    <mergeCell ref="B11277:F11277"/>
    <mergeCell ref="B11280:E11280"/>
    <mergeCell ref="B11281:F11281"/>
    <mergeCell ref="B11284:E11284"/>
    <mergeCell ref="B11285:F11285"/>
    <mergeCell ref="B11289:E11289"/>
    <mergeCell ref="B11290:E11290"/>
    <mergeCell ref="B11291:E11291"/>
    <mergeCell ref="B11292:E11292"/>
    <mergeCell ref="C11294:F11294"/>
    <mergeCell ref="B11296:D11296"/>
    <mergeCell ref="B11297:F11297"/>
    <mergeCell ref="B11300:E11300"/>
    <mergeCell ref="B11301:F11301"/>
    <mergeCell ref="B11304:E11304"/>
    <mergeCell ref="B11305:F11305"/>
    <mergeCell ref="B11309:E11309"/>
    <mergeCell ref="B11310:E11310"/>
    <mergeCell ref="B11311:E11311"/>
    <mergeCell ref="B11312:E11312"/>
    <mergeCell ref="C11314:F11314"/>
    <mergeCell ref="B11316:D11316"/>
    <mergeCell ref="B11317:F11317"/>
    <mergeCell ref="B11320:E11320"/>
    <mergeCell ref="B11321:F11321"/>
    <mergeCell ref="B11324:E11324"/>
    <mergeCell ref="B11325:F11325"/>
    <mergeCell ref="B11329:E11329"/>
    <mergeCell ref="B11330:E11330"/>
    <mergeCell ref="B11331:E11331"/>
    <mergeCell ref="B11332:E11332"/>
    <mergeCell ref="C11334:F11334"/>
    <mergeCell ref="B11336:D11336"/>
    <mergeCell ref="B11337:F11337"/>
    <mergeCell ref="B11340:E11340"/>
    <mergeCell ref="B11341:F11341"/>
    <mergeCell ref="B11345:E11345"/>
    <mergeCell ref="B11346:E11346"/>
    <mergeCell ref="B11347:E11347"/>
    <mergeCell ref="B11348:E11348"/>
    <mergeCell ref="C11352:F11352"/>
    <mergeCell ref="B11354:D11354"/>
    <mergeCell ref="B11355:F11355"/>
    <mergeCell ref="B11359:E11359"/>
    <mergeCell ref="B11360:F11360"/>
    <mergeCell ref="B11363:E11363"/>
    <mergeCell ref="B11364:E11364"/>
    <mergeCell ref="B11365:E11365"/>
    <mergeCell ref="B11366:E11366"/>
    <mergeCell ref="C11368:F11368"/>
    <mergeCell ref="B11370:D11370"/>
    <mergeCell ref="B11371:F11371"/>
    <mergeCell ref="B11375:E11375"/>
    <mergeCell ref="B11376:F11376"/>
    <mergeCell ref="B11379:E11379"/>
    <mergeCell ref="B11380:E11380"/>
    <mergeCell ref="B11381:E11381"/>
    <mergeCell ref="B11382:E11382"/>
    <mergeCell ref="C11384:F11384"/>
    <mergeCell ref="B11386:D11386"/>
    <mergeCell ref="B11387:F11387"/>
    <mergeCell ref="B11390:E11390"/>
    <mergeCell ref="B11391:F11391"/>
    <mergeCell ref="B11394:E11394"/>
    <mergeCell ref="B11395:E11395"/>
    <mergeCell ref="B11396:E11396"/>
    <mergeCell ref="B11397:E11397"/>
    <mergeCell ref="C11399:F11399"/>
    <mergeCell ref="B11401:D11401"/>
    <mergeCell ref="B11402:F11402"/>
    <mergeCell ref="B11406:E11406"/>
    <mergeCell ref="B11407:F11407"/>
    <mergeCell ref="B11410:E11410"/>
    <mergeCell ref="B11411:E11411"/>
    <mergeCell ref="B11412:E11412"/>
    <mergeCell ref="B11413:E11413"/>
    <mergeCell ref="C11415:F11415"/>
    <mergeCell ref="B11417:D11417"/>
    <mergeCell ref="B11418:F11418"/>
    <mergeCell ref="B11421:E11421"/>
    <mergeCell ref="B11422:F11422"/>
    <mergeCell ref="B11425:E11425"/>
    <mergeCell ref="B11426:E11426"/>
    <mergeCell ref="B11427:E11427"/>
    <mergeCell ref="B11428:E11428"/>
    <mergeCell ref="C11430:F11430"/>
    <mergeCell ref="B11432:D11432"/>
    <mergeCell ref="B11433:F11433"/>
    <mergeCell ref="B11437:E11437"/>
    <mergeCell ref="B11438:E11438"/>
    <mergeCell ref="B11439:E11439"/>
    <mergeCell ref="B11440:E11440"/>
    <mergeCell ref="C11442:F11442"/>
    <mergeCell ref="B11444:D11444"/>
    <mergeCell ref="B11445:F11445"/>
    <mergeCell ref="B11448:E11448"/>
    <mergeCell ref="B11449:E11449"/>
    <mergeCell ref="B11450:E11450"/>
    <mergeCell ref="B11451:E11451"/>
    <mergeCell ref="C11457:F11457"/>
    <mergeCell ref="B11459:D11459"/>
    <mergeCell ref="B11460:F11460"/>
    <mergeCell ref="B11463:E11463"/>
    <mergeCell ref="B11464:E11464"/>
    <mergeCell ref="B11465:E11465"/>
    <mergeCell ref="B11466:E11466"/>
    <mergeCell ref="C11468:F11468"/>
    <mergeCell ref="B11470:D11470"/>
    <mergeCell ref="B11471:F11471"/>
    <mergeCell ref="B11474:E11474"/>
    <mergeCell ref="B11475:E11475"/>
    <mergeCell ref="B11476:E11476"/>
    <mergeCell ref="B11477:E11477"/>
    <mergeCell ref="C11479:F11479"/>
    <mergeCell ref="B11481:D11481"/>
    <mergeCell ref="B11482:F11482"/>
    <mergeCell ref="B11485:E11485"/>
    <mergeCell ref="B11486:E11486"/>
    <mergeCell ref="B11487:E11487"/>
    <mergeCell ref="B11488:E11488"/>
    <mergeCell ref="C11492:F11492"/>
    <mergeCell ref="B11494:D11494"/>
    <mergeCell ref="B11495:F11495"/>
    <mergeCell ref="B11498:E11498"/>
    <mergeCell ref="B11499:E11499"/>
    <mergeCell ref="B11500:E11500"/>
    <mergeCell ref="B11501:E11501"/>
    <mergeCell ref="C11503:F11503"/>
    <mergeCell ref="B11505:D11505"/>
    <mergeCell ref="B11506:F11506"/>
    <mergeCell ref="B11509:E11509"/>
    <mergeCell ref="B11510:E11510"/>
    <mergeCell ref="B11511:E11511"/>
    <mergeCell ref="B11512:E11512"/>
    <mergeCell ref="C11514:F11514"/>
    <mergeCell ref="B11516:D11516"/>
    <mergeCell ref="B11517:F11517"/>
    <mergeCell ref="B11520:E11520"/>
    <mergeCell ref="B11521:E11521"/>
    <mergeCell ref="B11522:E11522"/>
    <mergeCell ref="B11523:E11523"/>
    <mergeCell ref="C11527:F11527"/>
    <mergeCell ref="B11529:D11529"/>
    <mergeCell ref="B11530:F11530"/>
    <mergeCell ref="B11533:E11533"/>
    <mergeCell ref="B11534:E11534"/>
    <mergeCell ref="B11535:E11535"/>
    <mergeCell ref="B11536:E11536"/>
    <mergeCell ref="C11538:F11538"/>
    <mergeCell ref="B11540:D11540"/>
    <mergeCell ref="B11541:F11541"/>
    <mergeCell ref="B11544:E11544"/>
    <mergeCell ref="B11545:E11545"/>
    <mergeCell ref="B11546:E11546"/>
    <mergeCell ref="B11547:E11547"/>
    <mergeCell ref="C11549:F11549"/>
    <mergeCell ref="B11551:D11551"/>
    <mergeCell ref="B11552:F11552"/>
    <mergeCell ref="B11555:E11555"/>
    <mergeCell ref="B11556:E11556"/>
    <mergeCell ref="B11557:E11557"/>
    <mergeCell ref="B11558:E11558"/>
    <mergeCell ref="C11562:F11562"/>
    <mergeCell ref="B11564:D11564"/>
    <mergeCell ref="B11565:F11565"/>
    <mergeCell ref="B11569:E11569"/>
    <mergeCell ref="B11570:E11570"/>
    <mergeCell ref="B11571:E11571"/>
    <mergeCell ref="B11572:E11572"/>
    <mergeCell ref="C11574:F11574"/>
    <mergeCell ref="B11576:D11576"/>
    <mergeCell ref="B11577:F11577"/>
    <mergeCell ref="B11581:E11581"/>
    <mergeCell ref="B11582:E11582"/>
    <mergeCell ref="B11583:E11583"/>
    <mergeCell ref="B11584:E11584"/>
    <mergeCell ref="C11586:F11586"/>
    <mergeCell ref="B11588:D11588"/>
    <mergeCell ref="B11589:F11589"/>
    <mergeCell ref="B11593:E11593"/>
    <mergeCell ref="B11594:E11594"/>
    <mergeCell ref="B11595:E11595"/>
    <mergeCell ref="B11596:E11596"/>
    <mergeCell ref="C11598:F11598"/>
    <mergeCell ref="B11600:D11600"/>
    <mergeCell ref="B11601:F11601"/>
    <mergeCell ref="B11605:E11605"/>
    <mergeCell ref="B11606:E11606"/>
    <mergeCell ref="B11607:E11607"/>
    <mergeCell ref="B11608:E11608"/>
    <mergeCell ref="C11610:F11610"/>
    <mergeCell ref="B11612:D11612"/>
    <mergeCell ref="B11613:F11613"/>
    <mergeCell ref="B11616:E11616"/>
    <mergeCell ref="B11617:F11617"/>
    <mergeCell ref="B11620:E11620"/>
    <mergeCell ref="B11621:E11621"/>
    <mergeCell ref="B11622:E11622"/>
    <mergeCell ref="B11623:E11623"/>
    <mergeCell ref="C11625:F11625"/>
    <mergeCell ref="B11627:D11627"/>
    <mergeCell ref="B11628:F11628"/>
    <mergeCell ref="B11631:E11631"/>
    <mergeCell ref="B11632:F11632"/>
    <mergeCell ref="B11635:E11635"/>
    <mergeCell ref="B11636:E11636"/>
    <mergeCell ref="B11637:E11637"/>
    <mergeCell ref="B11638:E11638"/>
    <mergeCell ref="C11642:F11642"/>
    <mergeCell ref="B11644:D11644"/>
    <mergeCell ref="B11645:F11645"/>
    <mergeCell ref="B11649:E11649"/>
    <mergeCell ref="B11650:F11650"/>
    <mergeCell ref="B11653:E11653"/>
    <mergeCell ref="B11654:E11654"/>
    <mergeCell ref="B11655:E11655"/>
    <mergeCell ref="B11656:E11656"/>
    <mergeCell ref="C11658:F11658"/>
    <mergeCell ref="B11660:D11660"/>
    <mergeCell ref="B11661:F11661"/>
    <mergeCell ref="B11668:E11668"/>
    <mergeCell ref="B11669:F11669"/>
    <mergeCell ref="B11673:E11673"/>
    <mergeCell ref="B11674:E11674"/>
    <mergeCell ref="B11675:E11675"/>
    <mergeCell ref="B11676:E11676"/>
    <mergeCell ref="C11678:F11678"/>
    <mergeCell ref="B11680:D11680"/>
    <mergeCell ref="B11681:F11681"/>
    <mergeCell ref="B11689:E11689"/>
    <mergeCell ref="B11690:F11690"/>
    <mergeCell ref="B11696:E11696"/>
    <mergeCell ref="B11697:F11697"/>
    <mergeCell ref="B11701:E11701"/>
    <mergeCell ref="B11702:E11702"/>
    <mergeCell ref="B11703:E11703"/>
    <mergeCell ref="B11704:E11704"/>
    <mergeCell ref="C11706:F11706"/>
    <mergeCell ref="B11708:D11708"/>
    <mergeCell ref="B11709:F11709"/>
    <mergeCell ref="B11714:E11714"/>
    <mergeCell ref="B11715:F11715"/>
    <mergeCell ref="B11719:E11719"/>
    <mergeCell ref="B11720:E11720"/>
    <mergeCell ref="B11721:E11721"/>
    <mergeCell ref="B11722:E11722"/>
    <mergeCell ref="C11724:F11724"/>
    <mergeCell ref="B11726:D11726"/>
    <mergeCell ref="B11727:F11727"/>
    <mergeCell ref="B11732:E11732"/>
    <mergeCell ref="B11733:F11733"/>
    <mergeCell ref="B11737:E11737"/>
    <mergeCell ref="B11738:E11738"/>
    <mergeCell ref="B11739:E11739"/>
    <mergeCell ref="B11740:E11740"/>
    <mergeCell ref="C11742:F11742"/>
    <mergeCell ref="B11744:D11744"/>
    <mergeCell ref="B11745:F11745"/>
    <mergeCell ref="B11748:E11748"/>
    <mergeCell ref="B11749:F11749"/>
    <mergeCell ref="B11757:E11757"/>
    <mergeCell ref="B11758:F11758"/>
    <mergeCell ref="B11762:E11762"/>
    <mergeCell ref="B11763:E11763"/>
    <mergeCell ref="B11764:E11764"/>
    <mergeCell ref="B11765:E11765"/>
    <mergeCell ref="C11767:F11767"/>
    <mergeCell ref="B11769:D11769"/>
    <mergeCell ref="B11770:F11770"/>
    <mergeCell ref="B11773:E11773"/>
    <mergeCell ref="B11774:F11774"/>
    <mergeCell ref="B11782:E11782"/>
    <mergeCell ref="B11783:F11783"/>
    <mergeCell ref="B11787:E11787"/>
    <mergeCell ref="B11788:E11788"/>
    <mergeCell ref="B11789:E11789"/>
    <mergeCell ref="B11790:E11790"/>
    <mergeCell ref="C11794:F11794"/>
    <mergeCell ref="B11796:D11796"/>
    <mergeCell ref="B11797:F11797"/>
    <mergeCell ref="B11803:E11803"/>
    <mergeCell ref="B11804:F11804"/>
    <mergeCell ref="B11808:E11808"/>
    <mergeCell ref="B11809:E11809"/>
    <mergeCell ref="B11810:E11810"/>
    <mergeCell ref="B11811:E11811"/>
    <mergeCell ref="C11813:F11813"/>
    <mergeCell ref="B11815:D11815"/>
    <mergeCell ref="B11816:F11816"/>
    <mergeCell ref="B11819:E11819"/>
    <mergeCell ref="B11820:F11820"/>
    <mergeCell ref="B11823:E11823"/>
    <mergeCell ref="B11824:E11824"/>
    <mergeCell ref="B11825:E11825"/>
    <mergeCell ref="B11826:E11826"/>
    <mergeCell ref="C11828:F11828"/>
    <mergeCell ref="B11830:D11830"/>
    <mergeCell ref="B11831:F11831"/>
    <mergeCell ref="B11835:E11835"/>
    <mergeCell ref="B11836:F11836"/>
    <mergeCell ref="B11840:E11840"/>
    <mergeCell ref="B11841:E11841"/>
    <mergeCell ref="B11842:E11842"/>
    <mergeCell ref="B11843:E11843"/>
    <mergeCell ref="C11845:F11845"/>
    <mergeCell ref="B11847:D11847"/>
    <mergeCell ref="B11848:F11848"/>
    <mergeCell ref="B11852:E11852"/>
    <mergeCell ref="B11853:F11853"/>
    <mergeCell ref="B11857:E11857"/>
    <mergeCell ref="B11858:E11858"/>
    <mergeCell ref="B11859:E11859"/>
    <mergeCell ref="B11860:E11860"/>
    <mergeCell ref="C11862:F11862"/>
    <mergeCell ref="B11864:D11864"/>
    <mergeCell ref="B11865:F11865"/>
    <mergeCell ref="B11869:E11869"/>
    <mergeCell ref="B11870:F11870"/>
    <mergeCell ref="B11874:E11874"/>
    <mergeCell ref="B11875:E11875"/>
    <mergeCell ref="B11876:E11876"/>
    <mergeCell ref="B11877:E11877"/>
    <mergeCell ref="C11879:F11879"/>
    <mergeCell ref="B11881:D11881"/>
    <mergeCell ref="B11882:F11882"/>
    <mergeCell ref="B11886:E11886"/>
    <mergeCell ref="B11887:F11887"/>
    <mergeCell ref="B11891:E11891"/>
    <mergeCell ref="B11892:E11892"/>
    <mergeCell ref="B11893:E11893"/>
    <mergeCell ref="B11894:E11894"/>
    <mergeCell ref="C11896:F11896"/>
    <mergeCell ref="B11898:D11898"/>
    <mergeCell ref="B11899:F11899"/>
    <mergeCell ref="B11903:E11903"/>
    <mergeCell ref="B11904:F11904"/>
    <mergeCell ref="B11908:E11908"/>
    <mergeCell ref="B11909:F11909"/>
    <mergeCell ref="B11913:E11913"/>
    <mergeCell ref="B11914:E11914"/>
    <mergeCell ref="B11915:E11915"/>
    <mergeCell ref="B11916:E11916"/>
    <mergeCell ref="C11918:F11918"/>
    <mergeCell ref="B11920:D11920"/>
    <mergeCell ref="B11921:F11921"/>
    <mergeCell ref="B11930:E11930"/>
    <mergeCell ref="B11931:F11931"/>
    <mergeCell ref="B11936:E11936"/>
    <mergeCell ref="B11937:F11937"/>
    <mergeCell ref="B11941:E11941"/>
    <mergeCell ref="B11942:E11942"/>
    <mergeCell ref="B11943:E11943"/>
    <mergeCell ref="B11944:E11944"/>
    <mergeCell ref="C11946:F11946"/>
    <mergeCell ref="B11948:D11948"/>
    <mergeCell ref="B11949:F11949"/>
    <mergeCell ref="B11954:E11954"/>
    <mergeCell ref="B11955:F11955"/>
    <mergeCell ref="B11959:E11959"/>
    <mergeCell ref="B11960:F11960"/>
    <mergeCell ref="B11964:E11964"/>
    <mergeCell ref="B11965:E11965"/>
    <mergeCell ref="B11966:E11966"/>
    <mergeCell ref="B11967:E11967"/>
    <mergeCell ref="C11969:F11969"/>
    <mergeCell ref="B11971:D11971"/>
    <mergeCell ref="B11972:F11972"/>
    <mergeCell ref="B11976:E11976"/>
    <mergeCell ref="B11977:E11977"/>
    <mergeCell ref="B11978:E11978"/>
    <mergeCell ref="B11979:E11979"/>
    <mergeCell ref="C11981:F11981"/>
    <mergeCell ref="B11983:D11983"/>
    <mergeCell ref="B11984:F11984"/>
    <mergeCell ref="B11988:E11988"/>
    <mergeCell ref="B11989:F11989"/>
    <mergeCell ref="B11993:E11993"/>
    <mergeCell ref="B11994:E11994"/>
    <mergeCell ref="B11995:E11995"/>
    <mergeCell ref="B11996:E11996"/>
    <mergeCell ref="C11998:F11998"/>
    <mergeCell ref="B12000:D12000"/>
    <mergeCell ref="B12001:F12001"/>
    <mergeCell ref="B12004:E12004"/>
    <mergeCell ref="B12005:F12005"/>
    <mergeCell ref="B12009:E12009"/>
    <mergeCell ref="B12010:E12010"/>
    <mergeCell ref="B12011:E12011"/>
    <mergeCell ref="B12012:E12012"/>
    <mergeCell ref="C12014:F12014"/>
    <mergeCell ref="B12016:D12016"/>
    <mergeCell ref="B12017:F12017"/>
    <mergeCell ref="B12021:E12021"/>
    <mergeCell ref="B12022:F12022"/>
    <mergeCell ref="B12026:E12026"/>
    <mergeCell ref="B12027:E12027"/>
    <mergeCell ref="B12028:E12028"/>
    <mergeCell ref="B12029:E12029"/>
    <mergeCell ref="C12031:F12031"/>
    <mergeCell ref="B12033:D12033"/>
    <mergeCell ref="B12034:F12034"/>
    <mergeCell ref="B12037:E12037"/>
    <mergeCell ref="B12038:F12038"/>
    <mergeCell ref="B12042:E12042"/>
    <mergeCell ref="B12043:E12043"/>
    <mergeCell ref="B12044:E12044"/>
    <mergeCell ref="B12045:E12045"/>
    <mergeCell ref="C12047:F12047"/>
    <mergeCell ref="B12049:D12049"/>
    <mergeCell ref="B12050:F12050"/>
    <mergeCell ref="B12053:E12053"/>
    <mergeCell ref="B12054:F12054"/>
    <mergeCell ref="B12058:E12058"/>
    <mergeCell ref="B12059:E12059"/>
    <mergeCell ref="B12060:E12060"/>
    <mergeCell ref="B12061:E12061"/>
    <mergeCell ref="C12063:F12063"/>
    <mergeCell ref="B12065:D12065"/>
    <mergeCell ref="B12066:F12066"/>
    <mergeCell ref="B12071:E12071"/>
    <mergeCell ref="B12072:F12072"/>
    <mergeCell ref="B12076:E12076"/>
    <mergeCell ref="B12077:E12077"/>
    <mergeCell ref="B12078:E12078"/>
    <mergeCell ref="B12079:E12079"/>
    <mergeCell ref="C12081:F12081"/>
    <mergeCell ref="B12083:D12083"/>
    <mergeCell ref="B12084:F12084"/>
    <mergeCell ref="B12089:E12089"/>
    <mergeCell ref="B12090:F12090"/>
    <mergeCell ref="B12094:E12094"/>
    <mergeCell ref="B12095:E12095"/>
    <mergeCell ref="B12096:E12096"/>
    <mergeCell ref="B12097:E12097"/>
    <mergeCell ref="C12099:F12099"/>
    <mergeCell ref="B12101:D12101"/>
    <mergeCell ref="B12102:F12102"/>
    <mergeCell ref="B12105:E12105"/>
    <mergeCell ref="B12106:F12106"/>
    <mergeCell ref="B12110:E12110"/>
    <mergeCell ref="B12111:E12111"/>
    <mergeCell ref="B12112:E12112"/>
    <mergeCell ref="B12113:E12113"/>
    <mergeCell ref="C12115:F12115"/>
    <mergeCell ref="B12117:D12117"/>
    <mergeCell ref="B12118:F12118"/>
    <mergeCell ref="B12121:E12121"/>
    <mergeCell ref="B12122:F12122"/>
    <mergeCell ref="B12126:E12126"/>
    <mergeCell ref="B12127:E12127"/>
    <mergeCell ref="B12128:E12128"/>
    <mergeCell ref="B12129:E12129"/>
    <mergeCell ref="C12131:F12131"/>
    <mergeCell ref="B12133:D12133"/>
    <mergeCell ref="B12134:F12134"/>
    <mergeCell ref="B12137:E12137"/>
    <mergeCell ref="B12138:F12138"/>
    <mergeCell ref="B12142:E12142"/>
    <mergeCell ref="B12143:E12143"/>
    <mergeCell ref="B12144:E12144"/>
    <mergeCell ref="B12145:E12145"/>
    <mergeCell ref="C12147:F12147"/>
    <mergeCell ref="B12149:D12149"/>
    <mergeCell ref="B12150:F12150"/>
    <mergeCell ref="B12153:E12153"/>
    <mergeCell ref="B12154:F12154"/>
    <mergeCell ref="B12158:E12158"/>
    <mergeCell ref="B12159:E12159"/>
    <mergeCell ref="B12160:E12160"/>
    <mergeCell ref="B12161:E12161"/>
    <mergeCell ref="C12163:F12163"/>
    <mergeCell ref="B12165:D12165"/>
    <mergeCell ref="B12166:F12166"/>
    <mergeCell ref="B12169:E12169"/>
    <mergeCell ref="B12170:F12170"/>
    <mergeCell ref="B12174:E12174"/>
    <mergeCell ref="B12175:E12175"/>
    <mergeCell ref="B12176:E12176"/>
    <mergeCell ref="B12177:E12177"/>
    <mergeCell ref="C12179:F12179"/>
    <mergeCell ref="B12181:D12181"/>
    <mergeCell ref="B12182:F12182"/>
    <mergeCell ref="B12185:E12185"/>
    <mergeCell ref="B12186:F12186"/>
    <mergeCell ref="B12190:E12190"/>
    <mergeCell ref="B12191:E12191"/>
    <mergeCell ref="B12192:E12192"/>
    <mergeCell ref="B12193:E12193"/>
    <mergeCell ref="C12195:F12195"/>
    <mergeCell ref="B12197:D12197"/>
    <mergeCell ref="B12198:F12198"/>
    <mergeCell ref="B12202:E12202"/>
    <mergeCell ref="B12203:F12203"/>
    <mergeCell ref="B12207:E12207"/>
    <mergeCell ref="B12208:E12208"/>
    <mergeCell ref="B12209:E12209"/>
    <mergeCell ref="B12210:E12210"/>
    <mergeCell ref="C12212:F12212"/>
    <mergeCell ref="B12214:D12214"/>
    <mergeCell ref="B12215:F12215"/>
    <mergeCell ref="B12219:E12219"/>
    <mergeCell ref="B12220:F12220"/>
    <mergeCell ref="B12224:E12224"/>
    <mergeCell ref="B12225:E12225"/>
    <mergeCell ref="B12226:E12226"/>
    <mergeCell ref="B12227:E12227"/>
    <mergeCell ref="C12229:F12229"/>
    <mergeCell ref="B12231:D12231"/>
    <mergeCell ref="B12232:F12232"/>
    <mergeCell ref="B12235:E12235"/>
    <mergeCell ref="B12236:E12236"/>
    <mergeCell ref="B12237:E12237"/>
    <mergeCell ref="B12238:E12238"/>
    <mergeCell ref="C12240:F12240"/>
    <mergeCell ref="B12242:D12242"/>
    <mergeCell ref="B12243:F12243"/>
    <mergeCell ref="B12247:E12247"/>
    <mergeCell ref="B12248:F12248"/>
    <mergeCell ref="B12252:E12252"/>
    <mergeCell ref="B12253:E12253"/>
    <mergeCell ref="B12254:E12254"/>
    <mergeCell ref="B12255:E12255"/>
    <mergeCell ref="C12257:F12257"/>
    <mergeCell ref="B12259:D12259"/>
    <mergeCell ref="B12260:F12260"/>
    <mergeCell ref="B12263:E12263"/>
    <mergeCell ref="B12264:F12264"/>
    <mergeCell ref="B12268:E12268"/>
    <mergeCell ref="B12269:E12269"/>
    <mergeCell ref="B12270:E12270"/>
    <mergeCell ref="B12271:E12271"/>
    <mergeCell ref="C12273:F12273"/>
    <mergeCell ref="B12275:D12275"/>
    <mergeCell ref="B12276:F12276"/>
    <mergeCell ref="B12283:E12283"/>
    <mergeCell ref="B12284:F12284"/>
    <mergeCell ref="B12288:E12288"/>
    <mergeCell ref="B12289:E12289"/>
    <mergeCell ref="B12290:E12290"/>
    <mergeCell ref="B12291:E12291"/>
    <mergeCell ref="C12293:F12293"/>
    <mergeCell ref="B12295:D12295"/>
    <mergeCell ref="B12296:F12296"/>
    <mergeCell ref="B12300:E12300"/>
    <mergeCell ref="B12301:F12301"/>
    <mergeCell ref="B12305:E12305"/>
    <mergeCell ref="B12306:E12306"/>
    <mergeCell ref="B12307:E12307"/>
    <mergeCell ref="B12308:E12308"/>
    <mergeCell ref="C12310:F12310"/>
    <mergeCell ref="B12312:D12312"/>
    <mergeCell ref="B12313:F12313"/>
    <mergeCell ref="B12320:E12320"/>
    <mergeCell ref="B12321:F12321"/>
    <mergeCell ref="B12325:E12325"/>
    <mergeCell ref="B12326:E12326"/>
    <mergeCell ref="B12327:E12327"/>
    <mergeCell ref="B12328:E12328"/>
    <mergeCell ref="C12330:F12330"/>
    <mergeCell ref="B12332:D12332"/>
    <mergeCell ref="B12333:F12333"/>
    <mergeCell ref="B12339:E12339"/>
    <mergeCell ref="B12340:F12340"/>
    <mergeCell ref="B12344:E12344"/>
    <mergeCell ref="B12345:E12345"/>
    <mergeCell ref="B12346:E12346"/>
    <mergeCell ref="B12347:E12347"/>
    <mergeCell ref="C12349:F12349"/>
    <mergeCell ref="B12351:D12351"/>
    <mergeCell ref="B12352:F12352"/>
    <mergeCell ref="B12355:E12355"/>
    <mergeCell ref="B12356:F12356"/>
    <mergeCell ref="B12359:E12359"/>
    <mergeCell ref="B12360:E12360"/>
    <mergeCell ref="B12361:E12361"/>
    <mergeCell ref="B12362:E12362"/>
    <mergeCell ref="C12364:F12364"/>
    <mergeCell ref="B12366:D12366"/>
    <mergeCell ref="B12367:F12367"/>
    <mergeCell ref="B12378:E12378"/>
    <mergeCell ref="B12379:F12379"/>
    <mergeCell ref="B12383:E12383"/>
    <mergeCell ref="B12384:E12384"/>
    <mergeCell ref="B12385:E12385"/>
    <mergeCell ref="B12386:E12386"/>
    <mergeCell ref="C12391:F12391"/>
    <mergeCell ref="B12393:D12393"/>
    <mergeCell ref="B12394:F12394"/>
    <mergeCell ref="B12398:E12398"/>
    <mergeCell ref="B12399:F12399"/>
    <mergeCell ref="B12411:E12411"/>
    <mergeCell ref="B12412:F12412"/>
    <mergeCell ref="B12416:E12416"/>
    <mergeCell ref="B12417:E12417"/>
    <mergeCell ref="B12418:E12418"/>
    <mergeCell ref="B12419:E12419"/>
    <mergeCell ref="C12421:F12421"/>
    <mergeCell ref="B12423:D12423"/>
    <mergeCell ref="B12424:F12424"/>
    <mergeCell ref="B12438:E12438"/>
    <mergeCell ref="B12439:E12439"/>
    <mergeCell ref="B12440:E12440"/>
    <mergeCell ref="B12441:E12441"/>
    <mergeCell ref="C12443:F12443"/>
    <mergeCell ref="B12445:D12445"/>
    <mergeCell ref="B12446:F12446"/>
    <mergeCell ref="B12460:E12460"/>
    <mergeCell ref="B12461:E12461"/>
    <mergeCell ref="B12462:E12462"/>
    <mergeCell ref="B12463:E12463"/>
    <mergeCell ref="C12465:F12465"/>
    <mergeCell ref="B12467:D12467"/>
    <mergeCell ref="B12468:F12468"/>
    <mergeCell ref="B12482:E12482"/>
    <mergeCell ref="B12483:E12483"/>
    <mergeCell ref="B12484:E12484"/>
    <mergeCell ref="B12485:E12485"/>
    <mergeCell ref="C12487:F12487"/>
    <mergeCell ref="B12489:D12489"/>
    <mergeCell ref="B12490:F12490"/>
    <mergeCell ref="B12504:E12504"/>
    <mergeCell ref="B12505:E12505"/>
    <mergeCell ref="B12506:E12506"/>
    <mergeCell ref="B12507:E12507"/>
    <mergeCell ref="C12511:F12511"/>
    <mergeCell ref="B12513:D12513"/>
    <mergeCell ref="B12514:F12514"/>
    <mergeCell ref="B12534:E12534"/>
    <mergeCell ref="B12535:E12535"/>
    <mergeCell ref="B12536:E12536"/>
    <mergeCell ref="B12537:E12537"/>
    <mergeCell ref="C12539:F12539"/>
    <mergeCell ref="B12541:D12541"/>
    <mergeCell ref="B12542:F12542"/>
    <mergeCell ref="B12562:E12562"/>
    <mergeCell ref="B12563:E12563"/>
    <mergeCell ref="B12564:E12564"/>
    <mergeCell ref="B12565:E12565"/>
    <mergeCell ref="C12567:F12567"/>
    <mergeCell ref="B12569:D12569"/>
    <mergeCell ref="B12570:F12570"/>
    <mergeCell ref="B12591:E12591"/>
    <mergeCell ref="B12592:E12592"/>
    <mergeCell ref="B12593:E12593"/>
    <mergeCell ref="B12594:E12594"/>
    <mergeCell ref="C12596:F12596"/>
    <mergeCell ref="B12598:D12598"/>
    <mergeCell ref="B12599:F12599"/>
    <mergeCell ref="B12620:E12620"/>
    <mergeCell ref="B12621:E12621"/>
    <mergeCell ref="B12622:E12622"/>
    <mergeCell ref="B12623:E12623"/>
    <mergeCell ref="C12625:F12625"/>
    <mergeCell ref="B12627:D12627"/>
    <mergeCell ref="B12628:F12628"/>
    <mergeCell ref="B12649:E12649"/>
    <mergeCell ref="B12650:E12650"/>
    <mergeCell ref="B12651:E12651"/>
    <mergeCell ref="B12652:E12652"/>
    <mergeCell ref="C12654:F12654"/>
    <mergeCell ref="B12656:D12656"/>
    <mergeCell ref="B12657:F12657"/>
    <mergeCell ref="B12678:E12678"/>
    <mergeCell ref="B12679:E12679"/>
    <mergeCell ref="B12680:E12680"/>
    <mergeCell ref="B12681:E12681"/>
    <mergeCell ref="C12683:F12683"/>
    <mergeCell ref="B12685:D12685"/>
    <mergeCell ref="B12686:F12686"/>
    <mergeCell ref="B12707:E12707"/>
    <mergeCell ref="B12708:E12708"/>
    <mergeCell ref="B12709:E12709"/>
    <mergeCell ref="B12710:E12710"/>
    <mergeCell ref="C12712:F12712"/>
    <mergeCell ref="B12714:D12714"/>
    <mergeCell ref="B12715:F12715"/>
    <mergeCell ref="B12736:E12736"/>
    <mergeCell ref="B12737:E12737"/>
    <mergeCell ref="B12738:E12738"/>
    <mergeCell ref="B12739:E12739"/>
    <mergeCell ref="C12741:F12741"/>
    <mergeCell ref="B12743:D12743"/>
    <mergeCell ref="B12744:F12744"/>
    <mergeCell ref="B12766:E12766"/>
    <mergeCell ref="B12767:E12767"/>
    <mergeCell ref="B12768:E12768"/>
    <mergeCell ref="B12769:E12769"/>
    <mergeCell ref="C12773:F12773"/>
    <mergeCell ref="B12775:D12775"/>
    <mergeCell ref="B12776:F12776"/>
    <mergeCell ref="B12793:E12793"/>
    <mergeCell ref="B12794:F12794"/>
    <mergeCell ref="B12800:E12800"/>
    <mergeCell ref="B12801:F12801"/>
    <mergeCell ref="B12805:E12805"/>
    <mergeCell ref="B12806:E12806"/>
    <mergeCell ref="B12807:E12807"/>
    <mergeCell ref="B12808:E12808"/>
    <mergeCell ref="C12810:F12810"/>
    <mergeCell ref="B12812:D12812"/>
    <mergeCell ref="B12813:F12813"/>
    <mergeCell ref="B12829:E12829"/>
    <mergeCell ref="B12830:F12830"/>
    <mergeCell ref="B12836:E12836"/>
    <mergeCell ref="B12837:F12837"/>
    <mergeCell ref="B12841:E12841"/>
    <mergeCell ref="B12842:E12842"/>
    <mergeCell ref="B12843:E12843"/>
    <mergeCell ref="B12844:E12844"/>
    <mergeCell ref="C12846:F12846"/>
    <mergeCell ref="B12848:D12848"/>
    <mergeCell ref="B12849:F12849"/>
    <mergeCell ref="B12872:E12872"/>
    <mergeCell ref="B12873:F12873"/>
    <mergeCell ref="B12879:E12879"/>
    <mergeCell ref="B12880:F12880"/>
    <mergeCell ref="B12884:E12884"/>
    <mergeCell ref="B12885:E12885"/>
    <mergeCell ref="B12886:E12886"/>
    <mergeCell ref="B12887:E12887"/>
    <mergeCell ref="C12891:F12891"/>
    <mergeCell ref="B12893:D12893"/>
    <mergeCell ref="B12894:F12894"/>
    <mergeCell ref="B12908:E12908"/>
    <mergeCell ref="B12909:F12909"/>
    <mergeCell ref="B12913:E12913"/>
    <mergeCell ref="B12914:E12914"/>
    <mergeCell ref="B12915:E12915"/>
    <mergeCell ref="B12916:E12916"/>
    <mergeCell ref="C12918:F12918"/>
    <mergeCell ref="B12920:D12920"/>
    <mergeCell ref="B12921:F12921"/>
    <mergeCell ref="B12940:E12940"/>
    <mergeCell ref="B12941:F12941"/>
    <mergeCell ref="B12945:E12945"/>
    <mergeCell ref="B12946:E12946"/>
    <mergeCell ref="B12947:E12947"/>
    <mergeCell ref="B12948:E12948"/>
    <mergeCell ref="C12950:F12950"/>
    <mergeCell ref="B12952:D12952"/>
    <mergeCell ref="B12953:F12953"/>
    <mergeCell ref="B12990:E12990"/>
    <mergeCell ref="B12991:F12991"/>
    <mergeCell ref="B12996:E12996"/>
    <mergeCell ref="B12997:E12997"/>
    <mergeCell ref="B12998:E12998"/>
    <mergeCell ref="B12999:E12999"/>
    <mergeCell ref="C13001:F13001"/>
    <mergeCell ref="B13003:D13003"/>
    <mergeCell ref="B13004:F13004"/>
    <mergeCell ref="B13007:E13007"/>
    <mergeCell ref="B13008:F13008"/>
    <mergeCell ref="B13041:E13041"/>
    <mergeCell ref="B13042:F13042"/>
    <mergeCell ref="B13048:E13048"/>
    <mergeCell ref="B13049:F13049"/>
    <mergeCell ref="B13053:E13053"/>
    <mergeCell ref="B13054:E13054"/>
    <mergeCell ref="B13055:E13055"/>
    <mergeCell ref="B13056:E13056"/>
    <mergeCell ref="C13061:F13061"/>
    <mergeCell ref="B13063:D13063"/>
    <mergeCell ref="B13064:F13064"/>
    <mergeCell ref="B13068:E13068"/>
    <mergeCell ref="B13069:F13069"/>
    <mergeCell ref="B13072:E13072"/>
    <mergeCell ref="B13073:F13073"/>
    <mergeCell ref="B13076:E13076"/>
    <mergeCell ref="B13077:E13077"/>
    <mergeCell ref="B13078:E13078"/>
    <mergeCell ref="B13079:E13079"/>
    <mergeCell ref="C13081:F13081"/>
    <mergeCell ref="B13083:D13083"/>
    <mergeCell ref="B13084:F13084"/>
    <mergeCell ref="B13088:E13088"/>
    <mergeCell ref="B13089:F13089"/>
    <mergeCell ref="B13092:E13092"/>
    <mergeCell ref="B13093:F13093"/>
    <mergeCell ref="B13096:E13096"/>
    <mergeCell ref="B13097:E13097"/>
    <mergeCell ref="B13098:E13098"/>
    <mergeCell ref="B13099:E13099"/>
    <mergeCell ref="C13103:F13103"/>
    <mergeCell ref="B13105:D13105"/>
    <mergeCell ref="B13106:F13106"/>
    <mergeCell ref="B13109:E13109"/>
    <mergeCell ref="B13110:F13110"/>
    <mergeCell ref="B13114:E13114"/>
    <mergeCell ref="B13115:F13115"/>
    <mergeCell ref="B13118:E13118"/>
    <mergeCell ref="B13119:E13119"/>
    <mergeCell ref="B13120:E13120"/>
    <mergeCell ref="B13121:E13121"/>
    <mergeCell ref="C13125:F13125"/>
    <mergeCell ref="B13127:D13127"/>
    <mergeCell ref="B13128:F13128"/>
    <mergeCell ref="B13132:E13132"/>
    <mergeCell ref="B13133:E13133"/>
    <mergeCell ref="B13134:E13134"/>
    <mergeCell ref="B13135:E13135"/>
    <mergeCell ref="C13137:F13137"/>
    <mergeCell ref="B13139:D13139"/>
    <mergeCell ref="B13140:F13140"/>
    <mergeCell ref="B13144:E13144"/>
    <mergeCell ref="B13145:E13145"/>
    <mergeCell ref="B13146:E13146"/>
    <mergeCell ref="B13147:E13147"/>
    <mergeCell ref="C13149:F13149"/>
    <mergeCell ref="B13151:D13151"/>
    <mergeCell ref="B13152:F13152"/>
    <mergeCell ref="B13156:E13156"/>
    <mergeCell ref="B13157:E13157"/>
    <mergeCell ref="B13158:E13158"/>
    <mergeCell ref="B13159:E13159"/>
    <mergeCell ref="C13161:F13161"/>
    <mergeCell ref="B13163:D13163"/>
    <mergeCell ref="B13164:F13164"/>
    <mergeCell ref="B13168:E13168"/>
    <mergeCell ref="B13169:E13169"/>
    <mergeCell ref="B13170:E13170"/>
    <mergeCell ref="B13171:E13171"/>
    <mergeCell ref="C13173:F13173"/>
    <mergeCell ref="B13175:D13175"/>
    <mergeCell ref="B13176:F13176"/>
    <mergeCell ref="B13181:E13181"/>
    <mergeCell ref="B13182:F13182"/>
    <mergeCell ref="B13187:E13187"/>
    <mergeCell ref="B13188:E13188"/>
    <mergeCell ref="B13189:E13189"/>
    <mergeCell ref="B13190:E13190"/>
    <mergeCell ref="C13192:F13192"/>
    <mergeCell ref="B13194:D13194"/>
    <mergeCell ref="B13195:F13195"/>
    <mergeCell ref="B13199:E13199"/>
    <mergeCell ref="B13200:F13200"/>
    <mergeCell ref="B13204:E13204"/>
    <mergeCell ref="B13205:E13205"/>
    <mergeCell ref="B13206:E13206"/>
    <mergeCell ref="B13207:E13207"/>
    <mergeCell ref="C13209:F13209"/>
    <mergeCell ref="B13211:D13211"/>
    <mergeCell ref="B13212:F13212"/>
    <mergeCell ref="B13217:E13217"/>
    <mergeCell ref="B13218:F13218"/>
    <mergeCell ref="B13221:E13221"/>
    <mergeCell ref="B13222:E13222"/>
    <mergeCell ref="B13223:E13223"/>
    <mergeCell ref="B13224:E13224"/>
    <mergeCell ref="C13226:F13226"/>
    <mergeCell ref="B13228:D13228"/>
    <mergeCell ref="B13229:F13229"/>
    <mergeCell ref="B13234:E13234"/>
    <mergeCell ref="B13235:F13235"/>
    <mergeCell ref="B13239:E13239"/>
    <mergeCell ref="B13240:E13240"/>
    <mergeCell ref="B13241:E13241"/>
    <mergeCell ref="B13242:E13242"/>
    <mergeCell ref="C13244:F13244"/>
    <mergeCell ref="B13246:D13246"/>
    <mergeCell ref="B13247:F13247"/>
    <mergeCell ref="B13255:E13255"/>
    <mergeCell ref="B13256:F13256"/>
    <mergeCell ref="B13259:E13259"/>
    <mergeCell ref="B13260:E13260"/>
    <mergeCell ref="B13261:E13261"/>
    <mergeCell ref="B13262:E13262"/>
    <mergeCell ref="C13264:F13264"/>
    <mergeCell ref="B13266:D13266"/>
    <mergeCell ref="B13267:F13267"/>
    <mergeCell ref="B13275:E13275"/>
    <mergeCell ref="B13276:F13276"/>
    <mergeCell ref="B13279:E13279"/>
    <mergeCell ref="B13280:E13280"/>
    <mergeCell ref="B13281:E13281"/>
    <mergeCell ref="B13282:E13282"/>
    <mergeCell ref="C13284:F13284"/>
    <mergeCell ref="B13286:D13286"/>
    <mergeCell ref="B13287:F13287"/>
    <mergeCell ref="B13293:E13293"/>
    <mergeCell ref="B13294:F13294"/>
    <mergeCell ref="B13299:E13299"/>
    <mergeCell ref="B13300:E13300"/>
    <mergeCell ref="B13301:E13301"/>
    <mergeCell ref="B13302:E13302"/>
    <mergeCell ref="C13304:F13304"/>
    <mergeCell ref="B13306:D13306"/>
    <mergeCell ref="B13307:F13307"/>
    <mergeCell ref="B13311:E13311"/>
    <mergeCell ref="B13312:F13312"/>
    <mergeCell ref="B13315:E13315"/>
    <mergeCell ref="B13316:F13316"/>
    <mergeCell ref="B13320:E13320"/>
    <mergeCell ref="B13321:E13321"/>
    <mergeCell ref="B13322:E13322"/>
    <mergeCell ref="B13323:E13323"/>
    <mergeCell ref="C13325:F13325"/>
    <mergeCell ref="B13327:D13327"/>
    <mergeCell ref="B13328:F13328"/>
    <mergeCell ref="B13333:E13333"/>
    <mergeCell ref="B13334:F13334"/>
    <mergeCell ref="B13337:E13337"/>
    <mergeCell ref="B13338:F13338"/>
    <mergeCell ref="B13342:E13342"/>
    <mergeCell ref="B13343:E13343"/>
    <mergeCell ref="B13344:E13344"/>
    <mergeCell ref="B13345:E13345"/>
    <mergeCell ref="C13347:F13347"/>
    <mergeCell ref="B13349:D13349"/>
    <mergeCell ref="B13350:F13350"/>
    <mergeCell ref="B13354:E13354"/>
    <mergeCell ref="B13355:F13355"/>
    <mergeCell ref="B13358:E13358"/>
    <mergeCell ref="B13359:F13359"/>
    <mergeCell ref="B13363:E13363"/>
    <mergeCell ref="B13364:E13364"/>
    <mergeCell ref="B13365:E13365"/>
    <mergeCell ref="B13366:E13366"/>
    <mergeCell ref="C13368:F13368"/>
    <mergeCell ref="B13370:D13370"/>
    <mergeCell ref="B13371:F13371"/>
    <mergeCell ref="B13377:E13377"/>
    <mergeCell ref="B13378:F13378"/>
    <mergeCell ref="B13381:E13381"/>
    <mergeCell ref="B13382:F13382"/>
    <mergeCell ref="B13385:E13385"/>
    <mergeCell ref="B13386:E13386"/>
    <mergeCell ref="B13387:E13387"/>
    <mergeCell ref="B13388:E13388"/>
    <mergeCell ref="C13390:F13390"/>
    <mergeCell ref="B13392:D13392"/>
    <mergeCell ref="B13393:F13393"/>
    <mergeCell ref="B13399:E13399"/>
    <mergeCell ref="B13400:F13400"/>
    <mergeCell ref="B13403:E13403"/>
    <mergeCell ref="B13404:E13404"/>
    <mergeCell ref="B13405:E13405"/>
    <mergeCell ref="B13406:E13406"/>
  </mergeCells>
  <printOptions headings="false" gridLines="false" gridLinesSet="true" horizontalCentered="false" verticalCentered="false"/>
  <pageMargins left="0.309722222222222" right="0.2" top="0.984722222222222" bottom="0.984027777777778" header="0.4923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 &amp;P de &amp;N  .</oddHeader>
    <oddFooter/>
  </headerFooter>
  <rowBreaks count="1" manualBreakCount="1">
    <brk id="41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6T21:31:39Z</dcterms:created>
  <dc:creator>João Batista Aureliano dos Santos</dc:creator>
  <dc:description/>
  <dc:language>en-US</dc:language>
  <cp:lastModifiedBy>lucianam</cp:lastModifiedBy>
  <cp:lastPrinted>2008-06-16T19:42:12Z</cp:lastPrinted>
  <dcterms:modified xsi:type="dcterms:W3CDTF">2008-06-16T19:42:16Z</dcterms:modified>
  <cp:revision>0</cp:revision>
  <dc:subject>Composição de custo unitário</dc:subject>
  <dc:title>Estrutura de preço</dc:title>
</cp:coreProperties>
</file>