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-Reajust-fev00-jul07" sheetId="1" state="visible" r:id="rId2"/>
    <sheet name="fornec.lote1-2" sheetId="2" state="visible" r:id="rId3"/>
  </sheets>
  <definedNames>
    <definedName function="false" hidden="false" localSheetId="0" name="_xlnm.Print_Area" vbProcedure="false">'Form-Reajust-fev00-jul07'!$A$1:$D$34</definedName>
    <definedName function="false" hidden="false" localSheetId="1" name="_xlnm.Print_Area" vbProcedure="false">'fornec.lote1-2'!$A$1:$T$44</definedName>
    <definedName function="false" hidden="false" localSheetId="1" name="_xlnm.Print_Titles" vbProcedure="false">'fornec.lote1-2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9">
  <si>
    <t xml:space="preserve">FÓRMULA DE REAJUSTAMENTO</t>
  </si>
  <si>
    <t xml:space="preserve">COMPOSIÇÃO DOS ÍNDICES</t>
  </si>
  <si>
    <t xml:space="preserve">PARÂMETRO (%)</t>
  </si>
  <si>
    <t xml:space="preserve">a - Aço/fundidos</t>
  </si>
  <si>
    <t xml:space="preserve">c - Mão-de-obra</t>
  </si>
  <si>
    <t xml:space="preserve">d - Engenharia</t>
  </si>
  <si>
    <t xml:space="preserve">TOTAL</t>
  </si>
  <si>
    <r>
      <rPr>
        <b val="true"/>
        <sz val="10"/>
        <rFont val="Arial"/>
        <family val="2"/>
      </rPr>
      <t xml:space="preserve">R = V.[a.(A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-A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)/A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+ b.(MOi-MOo)/MOo + c.(E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-E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)/E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]</t>
    </r>
  </si>
  <si>
    <t xml:space="preserve">R - Valor de reajuste</t>
  </si>
  <si>
    <t xml:space="preserve">Coluna 36</t>
  </si>
  <si>
    <t xml:space="preserve">Coluna 32</t>
  </si>
  <si>
    <t xml:space="preserve">V - Valor a reajustar</t>
  </si>
  <si>
    <t xml:space="preserve">Índices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- Refere-se à coluna 32 da FGV - Ferro, Aço e Derivados, cód. A0160515 correspondente ao mês de aniversário da proposta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- Refere-se à coluna 32 da FGV - Ferro, Aço e Derivados, cód. A0160515 correspondente a data da apresentação da proposta</t>
    </r>
  </si>
  <si>
    <r>
      <rPr>
        <sz val="10"/>
        <rFont val="Arial"/>
        <family val="0"/>
      </rPr>
      <t xml:space="preserve">MO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- Refere-se à coluna 13 da FGV - Mão de Obra Especializada, cód. A0159886 correspondente ao mês de aniversário da proposta</t>
    </r>
  </si>
  <si>
    <r>
      <rPr>
        <sz val="10"/>
        <rFont val="Arial"/>
        <family val="0"/>
      </rPr>
      <t xml:space="preserve">MO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- Refere-se à coluna 13 da FGV - Mão de Obra Especializada, cód. A0159886 correspondente à data de apresentação da proposta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- Refere-se à coluna 39 da FGV - Serviços de Consultoria, cód. A0157980 correspondente ao mês de aniversário da proposta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- Refere-se à coluna 39 da FGV - Serviços de Consultoria, cód. A0157980 correspondente à data de apresentação da proposta</t>
    </r>
  </si>
  <si>
    <t xml:space="preserve">Ai</t>
  </si>
  <si>
    <t xml:space="preserve">Ao</t>
  </si>
  <si>
    <t xml:space="preserve">MOi</t>
  </si>
  <si>
    <t xml:space="preserve">MOo</t>
  </si>
  <si>
    <t xml:space="preserve">Ei</t>
  </si>
  <si>
    <t xml:space="preserve">Eo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- mês de apresentação da proposta (mar/07)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 - mês de referência (fev/08)</t>
    </r>
  </si>
  <si>
    <t xml:space="preserve">ESCOPO: FORNECIMENTO, TESTES, CARGA, TRANSPORTE E DESCARGA DE VÁLVULA DE RETENÇÃO DE FECHAMENTO RÁPIDO, CONJUNTO DE TUBULAÇÕES E ACESSÓRIOS PARA A EB-2 DO PROJETO JAÍBA (MG)</t>
  </si>
  <si>
    <t xml:space="preserve">LOCAL: PROJETO JAÍBA/MG</t>
  </si>
  <si>
    <t xml:space="preserve">DATA: ABR/2008</t>
  </si>
  <si>
    <t xml:space="preserve">DATA BASE</t>
  </si>
  <si>
    <t xml:space="preserve">US$= R$ 1,776</t>
  </si>
  <si>
    <t xml:space="preserve">ATUALIZAÇÃO</t>
  </si>
  <si>
    <t xml:space="preserve">COTAÇÃO GM5</t>
  </si>
  <si>
    <t xml:space="preserve">COTAÇÃO HYDROSTEC</t>
  </si>
  <si>
    <t xml:space="preserve">COTAÇÃO TBM</t>
  </si>
  <si>
    <t xml:space="preserve">ITEM</t>
  </si>
  <si>
    <t xml:space="preserve">DESCRIÇÃO </t>
  </si>
  <si>
    <t xml:space="preserve">UNID.</t>
  </si>
  <si>
    <t xml:space="preserve">QUANT.</t>
  </si>
  <si>
    <t xml:space="preserve">DN (mm)</t>
  </si>
  <si>
    <t xml:space="preserve">COMPR. (m)</t>
  </si>
  <si>
    <t xml:space="preserve">PESO (kgf)</t>
  </si>
  <si>
    <t xml:space="preserve">PREÇO (R$)</t>
  </si>
  <si>
    <t xml:space="preserve">DIÂMETRO </t>
  </si>
  <si>
    <t xml:space="preserve">UNITÁRIO</t>
  </si>
  <si>
    <t xml:space="preserve">INTERNO</t>
  </si>
  <si>
    <t xml:space="preserve">LOTE 1</t>
  </si>
  <si>
    <t xml:space="preserve">(mm)</t>
  </si>
  <si>
    <t xml:space="preserve">1.1</t>
  </si>
  <si>
    <t xml:space="preserve">Válvula de retenção de fechamento rápido DN 1400 mm</t>
  </si>
  <si>
    <t xml:space="preserve">pç</t>
  </si>
  <si>
    <t xml:space="preserve">Cotação Alstom</t>
  </si>
  <si>
    <t xml:space="preserve">TOTAL (R$)</t>
  </si>
  <si>
    <t xml:space="preserve">Comprimento</t>
  </si>
  <si>
    <t xml:space="preserve">Peso Unit.</t>
  </si>
  <si>
    <t xml:space="preserve">(Kg)</t>
  </si>
  <si>
    <t xml:space="preserve">LOTE 2</t>
  </si>
  <si>
    <t xml:space="preserve">2.1</t>
  </si>
  <si>
    <t xml:space="preserve">Tubos em Aço Carbono com flange-Toco/Flange/Ponta, esp 3/8"</t>
  </si>
  <si>
    <t xml:space="preserve">2.2</t>
  </si>
  <si>
    <t xml:space="preserve">2.3</t>
  </si>
  <si>
    <t xml:space="preserve">2.4</t>
  </si>
  <si>
    <t xml:space="preserve">Junta do tipo DRESSER</t>
  </si>
  <si>
    <t xml:space="preserve">-</t>
  </si>
  <si>
    <t xml:space="preserve">Cotação Dinatécnica</t>
  </si>
  <si>
    <t xml:space="preserve">2.5</t>
  </si>
  <si>
    <t xml:space="preserve">Junta de expansão TELESCÓPICA</t>
  </si>
  <si>
    <t xml:space="preserve">2.6</t>
  </si>
  <si>
    <t xml:space="preserve">Ampliação em Aço Carbono espessura  3/8"</t>
  </si>
  <si>
    <t xml:space="preserve">1400/1500</t>
  </si>
  <si>
    <t xml:space="preserve">2.7</t>
  </si>
  <si>
    <t xml:space="preserve">Curva de 0º Horizontal  e 26º 33' 54" Vertical em Aço Carbono</t>
  </si>
  <si>
    <t xml:space="preserve">2.8</t>
  </si>
  <si>
    <t xml:space="preserve">Curva de 04º26'28" Horizontal  e 26º 33' 54" Vertical em Aço Carbono</t>
  </si>
  <si>
    <t xml:space="preserve">2.9</t>
  </si>
  <si>
    <t xml:space="preserve">Curva de 08º49'47" Horizontal  e 26º 33' 54" Vertical em Aço Carbono</t>
  </si>
  <si>
    <t xml:space="preserve">2.10</t>
  </si>
  <si>
    <t xml:space="preserve">Curva de 13º06'59" Horizontal  e 26º 33' 54" Vertical em Aço Carbono</t>
  </si>
  <si>
    <t xml:space="preserve">2.11</t>
  </si>
  <si>
    <t xml:space="preserve">Tubos em Aço Carbono espessura 3/8"</t>
  </si>
  <si>
    <t xml:space="preserve">2.12</t>
  </si>
  <si>
    <t xml:space="preserve">2.13</t>
  </si>
  <si>
    <t xml:space="preserve">Fornecimento de sela para apoio do  tubo </t>
  </si>
  <si>
    <t xml:space="preserve">2.14</t>
  </si>
  <si>
    <t xml:space="preserve">Consulta Arnaldo informou 50 kg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TOTAL GERAL (R$)</t>
  </si>
  <si>
    <t xml:space="preserve">ADOTADO</t>
  </si>
  <si>
    <t xml:space="preserve">MÉDIA GM5 / HYDROSTEC</t>
  </si>
  <si>
    <t xml:space="preserve">Obs.: a TBM não apresentou cotação dos itens e somento o valor glob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_(* #,##0.00_);_(* \(#,##0.00\);_(* \-??_);_(@_)"/>
    <numFmt numFmtId="167" formatCode="_(* #,##0.0000_);_(* \(#,##0.0000\);_(* \-??_);_(@_)"/>
    <numFmt numFmtId="168" formatCode="[$-409]mmm\-yy"/>
    <numFmt numFmtId="169" formatCode="0.0000"/>
    <numFmt numFmtId="170" formatCode="_(* #,##0.000_);_(* \(#,##0.000\);_(* \-??_);_(@_)"/>
    <numFmt numFmtId="171" formatCode="0%"/>
    <numFmt numFmtId="172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3120</xdr:colOff>
      <xdr:row>0</xdr:row>
      <xdr:rowOff>0</xdr:rowOff>
    </xdr:from>
    <xdr:to>
      <xdr:col>6</xdr:col>
      <xdr:colOff>754560</xdr:colOff>
      <xdr:row>4</xdr:row>
      <xdr:rowOff>142920</xdr:rowOff>
    </xdr:to>
    <xdr:sp>
      <xdr:nvSpPr>
        <xdr:cNvPr id="0" name="Text 2"/>
        <xdr:cNvSpPr/>
      </xdr:nvSpPr>
      <xdr:spPr>
        <a:xfrm>
          <a:off x="1397160" y="0"/>
          <a:ext cx="70567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3" min="3" style="1" width="11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26.2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s">
        <v>3</v>
      </c>
      <c r="B4" s="6" t="n">
        <v>0.6</v>
      </c>
    </row>
    <row r="5" customFormat="false" ht="12.75" hidden="false" customHeight="false" outlineLevel="0" collapsed="false">
      <c r="A5" s="5" t="s">
        <v>4</v>
      </c>
      <c r="B5" s="6" t="n">
        <v>0.3</v>
      </c>
    </row>
    <row r="6" customFormat="false" ht="12.75" hidden="false" customHeight="false" outlineLevel="0" collapsed="false">
      <c r="A6" s="5" t="s">
        <v>5</v>
      </c>
      <c r="B6" s="6" t="n">
        <v>0.1</v>
      </c>
      <c r="C6" s="7"/>
    </row>
    <row r="7" customFormat="false" ht="13.5" hidden="false" customHeight="false" outlineLevel="0" collapsed="false">
      <c r="A7" s="8" t="s">
        <v>6</v>
      </c>
      <c r="B7" s="9" t="n">
        <f aca="false">SUM(B4:B6)</f>
        <v>1</v>
      </c>
    </row>
    <row r="9" customFormat="false" ht="14.25" hidden="false" customHeight="false" outlineLevel="0" collapsed="false">
      <c r="A9" s="10" t="s">
        <v>7</v>
      </c>
    </row>
    <row r="11" customFormat="false" ht="12.75" hidden="false" customHeight="false" outlineLevel="0" collapsed="false">
      <c r="A11" s="11" t="s">
        <v>8</v>
      </c>
      <c r="B11" s="12" t="n">
        <f aca="false">ROUND(B4*(B26-B27)/B27+B5*(B28-B29)/B29+B6*(B30-B31)/B31,4)</f>
        <v>0.0348</v>
      </c>
      <c r="C11" s="10" t="s">
        <v>9</v>
      </c>
      <c r="E11" s="10" t="s">
        <v>10</v>
      </c>
    </row>
    <row r="12" customFormat="false" ht="12.75" hidden="false" customHeight="false" outlineLevel="0" collapsed="false">
      <c r="A12" s="11" t="s">
        <v>11</v>
      </c>
      <c r="B12" s="13" t="n">
        <v>100</v>
      </c>
      <c r="C12" s="14" t="n">
        <v>39142</v>
      </c>
      <c r="D12" s="0" t="n">
        <v>274.55</v>
      </c>
      <c r="E12" s="14" t="n">
        <v>39326</v>
      </c>
      <c r="F12" s="0" t="n">
        <v>490.121</v>
      </c>
    </row>
    <row r="13" customFormat="false" ht="12.75" hidden="false" customHeight="false" outlineLevel="0" collapsed="false">
      <c r="A13" s="1"/>
      <c r="B13" s="13"/>
      <c r="C13" s="14" t="n">
        <v>39479</v>
      </c>
      <c r="D13" s="0" t="n">
        <v>282.872</v>
      </c>
      <c r="E13" s="14" t="n">
        <v>39479</v>
      </c>
      <c r="F13" s="0" t="n">
        <v>498.834</v>
      </c>
    </row>
    <row r="14" customFormat="false" ht="12.75" hidden="false" customHeight="false" outlineLevel="0" collapsed="false">
      <c r="A14" s="15" t="s">
        <v>12</v>
      </c>
      <c r="C14" s="0"/>
      <c r="D14" s="16" t="n">
        <f aca="false">ROUND(D13/D12,4)</f>
        <v>1.0303</v>
      </c>
      <c r="F14" s="16" t="n">
        <f aca="false">ROUND(F13/F12,2)</f>
        <v>1.02</v>
      </c>
    </row>
    <row r="15" customFormat="false" ht="12.75" hidden="false" customHeight="false" outlineLevel="0" collapsed="false">
      <c r="A15" s="15"/>
      <c r="C15" s="0"/>
      <c r="D15" s="17"/>
    </row>
    <row r="16" customFormat="false" ht="28.5" hidden="false" customHeight="false" outlineLevel="0" collapsed="false">
      <c r="A16" s="18" t="s">
        <v>13</v>
      </c>
    </row>
    <row r="17" customFormat="false" ht="28.5" hidden="false" customHeight="false" outlineLevel="0" collapsed="false">
      <c r="A17" s="18" t="s">
        <v>14</v>
      </c>
    </row>
    <row r="18" customFormat="false" ht="12.75" hidden="false" customHeight="false" outlineLevel="0" collapsed="false">
      <c r="A18" s="15"/>
    </row>
    <row r="19" customFormat="false" ht="28.5" hidden="false" customHeight="false" outlineLevel="0" collapsed="false">
      <c r="A19" s="19" t="s">
        <v>15</v>
      </c>
    </row>
    <row r="20" customFormat="false" ht="41.25" hidden="false" customHeight="false" outlineLevel="0" collapsed="false">
      <c r="A20" s="19" t="s">
        <v>16</v>
      </c>
    </row>
    <row r="21" customFormat="false" ht="12.75" hidden="false" customHeight="false" outlineLevel="0" collapsed="false">
      <c r="A21" s="19"/>
      <c r="B21" s="19"/>
    </row>
    <row r="22" customFormat="false" ht="28.5" hidden="false" customHeight="false" outlineLevel="0" collapsed="false">
      <c r="A22" s="18" t="s">
        <v>17</v>
      </c>
      <c r="B22" s="18"/>
    </row>
    <row r="23" customFormat="false" ht="28.5" hidden="false" customHeight="false" outlineLevel="0" collapsed="false">
      <c r="A23" s="18" t="s">
        <v>18</v>
      </c>
      <c r="B23" s="18"/>
    </row>
    <row r="24" customFormat="false" ht="12.75" hidden="false" customHeight="false" outlineLevel="0" collapsed="false">
      <c r="A24" s="18"/>
      <c r="B24" s="18"/>
    </row>
    <row r="26" customFormat="false" ht="12.75" hidden="false" customHeight="false" outlineLevel="0" collapsed="false">
      <c r="A26" s="20" t="s">
        <v>19</v>
      </c>
      <c r="B26" s="21" t="n">
        <v>498.834</v>
      </c>
    </row>
    <row r="27" customFormat="false" ht="12.75" hidden="false" customHeight="false" outlineLevel="0" collapsed="false">
      <c r="A27" s="20" t="s">
        <v>20</v>
      </c>
      <c r="B27" s="21" t="n">
        <v>482.902</v>
      </c>
    </row>
    <row r="28" customFormat="false" ht="12.75" hidden="false" customHeight="false" outlineLevel="0" collapsed="false">
      <c r="A28" s="20" t="s">
        <v>21</v>
      </c>
      <c r="B28" s="21" t="n">
        <v>180.799</v>
      </c>
    </row>
    <row r="29" customFormat="false" ht="12.75" hidden="false" customHeight="false" outlineLevel="0" collapsed="false">
      <c r="A29" s="20" t="s">
        <v>22</v>
      </c>
      <c r="B29" s="21" t="n">
        <v>173.745</v>
      </c>
    </row>
    <row r="30" customFormat="false" ht="12.75" hidden="false" customHeight="false" outlineLevel="0" collapsed="false">
      <c r="A30" s="20" t="s">
        <v>23</v>
      </c>
      <c r="B30" s="21" t="n">
        <v>148.126</v>
      </c>
    </row>
    <row r="31" customFormat="false" ht="12.75" hidden="false" customHeight="false" outlineLevel="0" collapsed="false">
      <c r="A31" s="20" t="s">
        <v>24</v>
      </c>
      <c r="B31" s="21" t="n">
        <v>144.057</v>
      </c>
    </row>
    <row r="33" customFormat="false" ht="14.25" hidden="false" customHeight="false" outlineLevel="0" collapsed="false">
      <c r="A33" s="22" t="s">
        <v>25</v>
      </c>
    </row>
    <row r="34" customFormat="false" ht="14.25" hidden="false" customHeight="false" outlineLevel="0" collapsed="false">
      <c r="A34" s="22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Z90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S11" activeCellId="0" sqref="G1:S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60.14"/>
    <col collapsed="false" customWidth="false" hidden="false" outlineLevel="0" max="4" min="3" style="23" width="9.14"/>
    <col collapsed="false" customWidth="true" hidden="false" outlineLevel="0" max="5" min="5" style="23" width="9.56"/>
    <col collapsed="false" customWidth="true" hidden="false" outlineLevel="0" max="6" min="6" style="23" width="12.14"/>
    <col collapsed="false" customWidth="true" hidden="false" outlineLevel="0" max="7" min="7" style="23" width="10.71"/>
    <col collapsed="false" customWidth="true" hidden="true" outlineLevel="0" max="8" min="8" style="23" width="13.28"/>
    <col collapsed="false" customWidth="true" hidden="true" outlineLevel="0" max="15" min="9" style="23" width="15.28"/>
    <col collapsed="false" customWidth="true" hidden="true" outlineLevel="0" max="16" min="16" style="23" width="11.56"/>
    <col collapsed="false" customWidth="true" hidden="true" outlineLevel="0" max="17" min="17" style="23" width="13.14"/>
    <col collapsed="false" customWidth="true" hidden="true" outlineLevel="0" max="18" min="18" style="23" width="14.28"/>
    <col collapsed="false" customWidth="true" hidden="false" outlineLevel="0" max="20" min="19" style="23" width="13.14"/>
    <col collapsed="false" customWidth="true" hidden="true" outlineLevel="0" max="21" min="21" style="23" width="13.14"/>
    <col collapsed="false" customWidth="true" hidden="false" outlineLevel="0" max="24" min="22" style="23" width="12.7"/>
    <col collapsed="false" customWidth="true" hidden="false" outlineLevel="0" max="25" min="25" style="24" width="12.7"/>
    <col collapsed="false" customWidth="false" hidden="false" outlineLevel="0" max="257" min="26" style="23" width="9.14"/>
  </cols>
  <sheetData>
    <row r="5" customFormat="false" ht="25.5" hidden="false" customHeight="true" outlineLevel="0" collapsed="false">
      <c r="A5" s="25" t="s">
        <v>27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6" customFormat="false" ht="12.75" hidden="false" customHeight="false" outlineLevel="0" collapsed="false">
      <c r="A6" s="26" t="s">
        <v>28</v>
      </c>
    </row>
    <row r="7" customFormat="false" ht="12.75" hidden="false" customHeight="false" outlineLevel="0" collapsed="false">
      <c r="A7" s="26" t="s">
        <v>29</v>
      </c>
    </row>
    <row r="8" customFormat="false" ht="12.75" hidden="false" customHeight="false" outlineLevel="0" collapsed="false">
      <c r="B8" s="27"/>
      <c r="W8" s="28" t="s">
        <v>30</v>
      </c>
      <c r="X8" s="23" t="s">
        <v>31</v>
      </c>
    </row>
    <row r="9" customFormat="false" ht="12.75" hidden="false" customHeight="false" outlineLevel="0" collapsed="false">
      <c r="B9" s="28"/>
      <c r="J9" s="29" t="s">
        <v>32</v>
      </c>
      <c r="K9" s="29"/>
      <c r="L9" s="29" t="s">
        <v>33</v>
      </c>
      <c r="M9" s="29"/>
      <c r="N9" s="29" t="s">
        <v>34</v>
      </c>
      <c r="O9" s="29"/>
      <c r="P9" s="29"/>
      <c r="Q9" s="29"/>
      <c r="R9" s="2" t="s">
        <v>35</v>
      </c>
      <c r="S9" s="2"/>
      <c r="T9" s="2"/>
      <c r="U9" s="2"/>
      <c r="X9" s="30" t="n">
        <v>2.1331</v>
      </c>
    </row>
    <row r="10" customFormat="false" ht="12.75" hidden="false" customHeight="false" outlineLevel="0" collapsed="false">
      <c r="A10" s="31" t="s">
        <v>36</v>
      </c>
      <c r="B10" s="31" t="s">
        <v>37</v>
      </c>
      <c r="C10" s="32" t="s">
        <v>38</v>
      </c>
      <c r="D10" s="32" t="s">
        <v>39</v>
      </c>
      <c r="E10" s="33" t="s">
        <v>40</v>
      </c>
      <c r="F10" s="33" t="s">
        <v>41</v>
      </c>
      <c r="G10" s="33" t="s">
        <v>42</v>
      </c>
      <c r="H10" s="34" t="s">
        <v>43</v>
      </c>
      <c r="I10" s="34"/>
      <c r="J10" s="34" t="s">
        <v>43</v>
      </c>
      <c r="K10" s="34"/>
      <c r="L10" s="34" t="s">
        <v>43</v>
      </c>
      <c r="M10" s="34"/>
      <c r="N10" s="34" t="s">
        <v>43</v>
      </c>
      <c r="O10" s="34"/>
      <c r="P10" s="34" t="s">
        <v>43</v>
      </c>
      <c r="Q10" s="34"/>
      <c r="R10" s="35"/>
      <c r="S10" s="34" t="s">
        <v>43</v>
      </c>
      <c r="T10" s="34"/>
      <c r="U10" s="35"/>
      <c r="V10" s="36" t="s">
        <v>44</v>
      </c>
      <c r="W10" s="37"/>
      <c r="X10" s="37"/>
    </row>
    <row r="11" customFormat="false" ht="12.75" hidden="false" customHeight="false" outlineLevel="0" collapsed="false">
      <c r="A11" s="31"/>
      <c r="B11" s="31"/>
      <c r="C11" s="32"/>
      <c r="D11" s="32"/>
      <c r="E11" s="33"/>
      <c r="F11" s="33"/>
      <c r="G11" s="33"/>
      <c r="H11" s="34" t="s">
        <v>45</v>
      </c>
      <c r="I11" s="34" t="s">
        <v>6</v>
      </c>
      <c r="J11" s="34" t="s">
        <v>45</v>
      </c>
      <c r="K11" s="34" t="s">
        <v>6</v>
      </c>
      <c r="L11" s="34" t="s">
        <v>45</v>
      </c>
      <c r="M11" s="34" t="s">
        <v>6</v>
      </c>
      <c r="N11" s="34" t="s">
        <v>45</v>
      </c>
      <c r="O11" s="34" t="s">
        <v>6</v>
      </c>
      <c r="P11" s="34" t="s">
        <v>45</v>
      </c>
      <c r="Q11" s="34" t="s">
        <v>6</v>
      </c>
      <c r="R11" s="34"/>
      <c r="S11" s="34" t="s">
        <v>45</v>
      </c>
      <c r="T11" s="34" t="s">
        <v>6</v>
      </c>
      <c r="U11" s="34"/>
      <c r="V11" s="36" t="s">
        <v>46</v>
      </c>
      <c r="W11" s="37"/>
      <c r="X11" s="37"/>
    </row>
    <row r="12" customFormat="false" ht="12.75" hidden="false" customHeight="false" outlineLevel="0" collapsed="false">
      <c r="A12" s="38" t="s">
        <v>47</v>
      </c>
      <c r="B12" s="39"/>
      <c r="C12" s="40"/>
      <c r="D12" s="41"/>
      <c r="E12" s="41"/>
      <c r="F12" s="41"/>
      <c r="G12" s="41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6" t="s">
        <v>48</v>
      </c>
      <c r="W12" s="37"/>
      <c r="X12" s="37"/>
    </row>
    <row r="13" customFormat="false" ht="12.75" hidden="false" customHeight="false" outlineLevel="0" collapsed="false">
      <c r="A13" s="36" t="s">
        <v>49</v>
      </c>
      <c r="B13" s="42" t="s">
        <v>50</v>
      </c>
      <c r="C13" s="36" t="s">
        <v>51</v>
      </c>
      <c r="D13" s="36" t="n">
        <v>4</v>
      </c>
      <c r="E13" s="43" t="n">
        <v>1400</v>
      </c>
      <c r="F13" s="43" t="n">
        <v>0</v>
      </c>
      <c r="G13" s="43" t="n">
        <v>0</v>
      </c>
      <c r="H13" s="44" t="n">
        <v>342860</v>
      </c>
      <c r="I13" s="44" t="n">
        <f aca="false">ROUND(D13*H13,2)</f>
        <v>1371440</v>
      </c>
      <c r="J13" s="44" t="n">
        <f aca="false">ROUND(H13*(1+'Form-Reajust-fev00-jul07'!B11),2)</f>
        <v>354791.53</v>
      </c>
      <c r="K13" s="44" t="n">
        <f aca="false">ROUND(D13*J13,2)</f>
        <v>1419166.12</v>
      </c>
      <c r="L13" s="44" t="n">
        <v>0</v>
      </c>
      <c r="M13" s="44"/>
      <c r="N13" s="44" t="n">
        <v>450000</v>
      </c>
      <c r="O13" s="44" t="n">
        <f aca="false">ROUND(D13*N13,2)</f>
        <v>1800000</v>
      </c>
      <c r="P13" s="44" t="n">
        <f aca="false">ROUND((J13+N13)/2,2)</f>
        <v>402395.77</v>
      </c>
      <c r="Q13" s="44" t="n">
        <f aca="false">ROUND(D13*P13,2)</f>
        <v>1609583.08</v>
      </c>
      <c r="R13" s="44"/>
      <c r="S13" s="44" t="n">
        <f aca="false">P13</f>
        <v>402395.77</v>
      </c>
      <c r="T13" s="44" t="n">
        <f aca="false">ROUND(D13*S13,2)</f>
        <v>1609583.08</v>
      </c>
      <c r="U13" s="44"/>
      <c r="V13" s="44"/>
      <c r="W13" s="37"/>
      <c r="X13" s="37"/>
      <c r="Y13" s="24" t="s">
        <v>52</v>
      </c>
    </row>
    <row r="14" customFormat="false" ht="12.75" hidden="false" customHeight="false" outlineLevel="0" collapsed="false">
      <c r="A14" s="45" t="s">
        <v>53</v>
      </c>
      <c r="B14" s="45"/>
      <c r="C14" s="45"/>
      <c r="D14" s="45"/>
      <c r="E14" s="45"/>
      <c r="F14" s="45"/>
      <c r="G14" s="45"/>
      <c r="H14" s="45"/>
      <c r="I14" s="46" t="n">
        <f aca="false">SUBTOTAL(9,I13)</f>
        <v>1371440</v>
      </c>
      <c r="J14" s="46"/>
      <c r="K14" s="46" t="n">
        <f aca="false">SUBTOTAL(9,K13)</f>
        <v>1419166.12</v>
      </c>
      <c r="L14" s="46"/>
      <c r="M14" s="46"/>
      <c r="N14" s="46"/>
      <c r="O14" s="46" t="n">
        <f aca="false">SUBTOTAL(9,O13)</f>
        <v>1800000</v>
      </c>
      <c r="P14" s="46"/>
      <c r="Q14" s="46" t="n">
        <f aca="false">SUBTOTAL(9,Q13)</f>
        <v>1609583.08</v>
      </c>
      <c r="R14" s="46"/>
      <c r="S14" s="46"/>
      <c r="T14" s="46" t="n">
        <f aca="false">SUBTOTAL(9,T13)</f>
        <v>1609583.08</v>
      </c>
      <c r="U14" s="46"/>
      <c r="V14" s="45" t="s">
        <v>44</v>
      </c>
      <c r="W14" s="47" t="s">
        <v>54</v>
      </c>
      <c r="X14" s="47" t="s">
        <v>55</v>
      </c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5"/>
      <c r="W15" s="47"/>
      <c r="X15" s="47"/>
    </row>
    <row r="16" customFormat="false" ht="12.75" hidden="false" customHeight="false" outlineLevel="0" collapsed="false">
      <c r="A16" s="31" t="s">
        <v>36</v>
      </c>
      <c r="B16" s="31" t="s">
        <v>37</v>
      </c>
      <c r="C16" s="32" t="s">
        <v>38</v>
      </c>
      <c r="D16" s="32" t="s">
        <v>39</v>
      </c>
      <c r="E16" s="33" t="s">
        <v>40</v>
      </c>
      <c r="F16" s="33" t="s">
        <v>41</v>
      </c>
      <c r="G16" s="33" t="s">
        <v>42</v>
      </c>
      <c r="H16" s="34" t="s">
        <v>43</v>
      </c>
      <c r="I16" s="34"/>
      <c r="J16" s="34" t="s">
        <v>43</v>
      </c>
      <c r="K16" s="34"/>
      <c r="L16" s="34" t="s">
        <v>43</v>
      </c>
      <c r="M16" s="34"/>
      <c r="N16" s="34" t="s">
        <v>43</v>
      </c>
      <c r="O16" s="34"/>
      <c r="P16" s="34" t="s">
        <v>43</v>
      </c>
      <c r="Q16" s="34"/>
      <c r="R16" s="35"/>
      <c r="S16" s="34" t="s">
        <v>43</v>
      </c>
      <c r="T16" s="34"/>
      <c r="U16" s="46"/>
      <c r="V16" s="45"/>
      <c r="W16" s="47"/>
      <c r="X16" s="47"/>
    </row>
    <row r="17" customFormat="false" ht="12.75" hidden="false" customHeight="false" outlineLevel="0" collapsed="false">
      <c r="A17" s="31"/>
      <c r="B17" s="31"/>
      <c r="C17" s="32"/>
      <c r="D17" s="32"/>
      <c r="E17" s="33"/>
      <c r="F17" s="33"/>
      <c r="G17" s="33"/>
      <c r="H17" s="34" t="s">
        <v>45</v>
      </c>
      <c r="I17" s="34" t="s">
        <v>6</v>
      </c>
      <c r="J17" s="34" t="s">
        <v>45</v>
      </c>
      <c r="K17" s="34" t="s">
        <v>6</v>
      </c>
      <c r="L17" s="34" t="s">
        <v>45</v>
      </c>
      <c r="M17" s="34" t="s">
        <v>6</v>
      </c>
      <c r="N17" s="34" t="s">
        <v>45</v>
      </c>
      <c r="O17" s="34" t="s">
        <v>6</v>
      </c>
      <c r="P17" s="34" t="s">
        <v>45</v>
      </c>
      <c r="Q17" s="34" t="s">
        <v>6</v>
      </c>
      <c r="R17" s="34"/>
      <c r="S17" s="34" t="s">
        <v>45</v>
      </c>
      <c r="T17" s="34" t="s">
        <v>6</v>
      </c>
      <c r="U17" s="46"/>
      <c r="V17" s="45"/>
      <c r="W17" s="47"/>
      <c r="X17" s="47"/>
    </row>
    <row r="18" customFormat="false" ht="12.75" hidden="false" customHeight="false" outlineLevel="0" collapsed="false">
      <c r="A18" s="36"/>
      <c r="B18" s="45"/>
      <c r="C18" s="36"/>
      <c r="D18" s="36"/>
      <c r="E18" s="36"/>
      <c r="F18" s="36"/>
      <c r="G18" s="36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5" t="s">
        <v>46</v>
      </c>
      <c r="W18" s="45" t="s">
        <v>48</v>
      </c>
      <c r="X18" s="45" t="s">
        <v>56</v>
      </c>
    </row>
    <row r="19" customFormat="false" ht="12.75" hidden="false" customHeight="false" outlineLevel="0" collapsed="false">
      <c r="A19" s="45" t="s">
        <v>57</v>
      </c>
      <c r="C19" s="36"/>
      <c r="D19" s="36"/>
      <c r="E19" s="36"/>
      <c r="F19" s="36"/>
      <c r="G19" s="36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 t="s">
        <v>48</v>
      </c>
      <c r="W19" s="47"/>
      <c r="X19" s="47"/>
    </row>
    <row r="20" customFormat="false" ht="12.75" hidden="false" customHeight="false" outlineLevel="0" collapsed="false">
      <c r="A20" s="48" t="s">
        <v>58</v>
      </c>
      <c r="B20" s="49" t="s">
        <v>59</v>
      </c>
      <c r="C20" s="36" t="s">
        <v>51</v>
      </c>
      <c r="D20" s="36" t="n">
        <v>4</v>
      </c>
      <c r="E20" s="50" t="n">
        <v>1400</v>
      </c>
      <c r="F20" s="51" t="n">
        <v>1080</v>
      </c>
      <c r="G20" s="44" t="n">
        <v>450</v>
      </c>
      <c r="H20" s="44" t="n">
        <f aca="false">ROUND(Y20*X20,2)</f>
        <v>5490</v>
      </c>
      <c r="I20" s="44" t="n">
        <f aca="false">ROUND(D20*H20,2)</f>
        <v>21960</v>
      </c>
      <c r="J20" s="44" t="n">
        <f aca="false">ROUND(H20*'Form-Reajust-fev00-jul07'!$F$14,2)</f>
        <v>5599.8</v>
      </c>
      <c r="K20" s="44" t="n">
        <f aca="false">ROUND(D20*J20,2)</f>
        <v>22399.2</v>
      </c>
      <c r="L20" s="44" t="n">
        <v>17448.74</v>
      </c>
      <c r="M20" s="44" t="n">
        <f aca="false">ROUND(D20*L20,4)</f>
        <v>69794.96</v>
      </c>
      <c r="N20" s="44" t="n">
        <v>15763</v>
      </c>
      <c r="O20" s="44" t="n">
        <f aca="false">ROUND(D20*N20,2)</f>
        <v>63052</v>
      </c>
      <c r="P20" s="44" t="n">
        <f aca="false">L20</f>
        <v>17448.74</v>
      </c>
      <c r="Q20" s="44" t="n">
        <f aca="false">ROUND(D20*P20,2)</f>
        <v>69794.96</v>
      </c>
      <c r="R20" s="44" t="n">
        <v>0</v>
      </c>
      <c r="S20" s="44" t="n">
        <f aca="false">ROUND((L20+N20)/2,2)</f>
        <v>16605.87</v>
      </c>
      <c r="T20" s="44" t="n">
        <f aca="false">ROUND(D20*S20,2)</f>
        <v>66423.48</v>
      </c>
      <c r="U20" s="44" t="n">
        <f aca="false">S20/X20</f>
        <v>36.9019333333333</v>
      </c>
      <c r="V20" s="50" t="n">
        <v>1400</v>
      </c>
      <c r="W20" s="51" t="n">
        <v>1080</v>
      </c>
      <c r="X20" s="44" t="n">
        <v>450</v>
      </c>
      <c r="Y20" s="24" t="n">
        <v>12.2</v>
      </c>
    </row>
    <row r="21" customFormat="false" ht="12.75" hidden="false" customHeight="false" outlineLevel="0" collapsed="false">
      <c r="A21" s="48" t="s">
        <v>60</v>
      </c>
      <c r="B21" s="49" t="s">
        <v>59</v>
      </c>
      <c r="C21" s="36" t="s">
        <v>51</v>
      </c>
      <c r="D21" s="36" t="n">
        <v>4</v>
      </c>
      <c r="E21" s="50" t="n">
        <v>1400</v>
      </c>
      <c r="F21" s="51" t="n">
        <v>1570</v>
      </c>
      <c r="G21" s="44" t="n">
        <v>733</v>
      </c>
      <c r="H21" s="44" t="n">
        <f aca="false">ROUND(Y21*X21,2)</f>
        <v>8942.6</v>
      </c>
      <c r="I21" s="44" t="n">
        <f aca="false">ROUND(D21*H21,2)</f>
        <v>35770.4</v>
      </c>
      <c r="J21" s="44" t="n">
        <f aca="false">ROUND(H21*'Form-Reajust-fev00-jul07'!$F$14,2)</f>
        <v>9121.45</v>
      </c>
      <c r="K21" s="44" t="n">
        <f aca="false">ROUND(D21*J21,2)</f>
        <v>36485.8</v>
      </c>
      <c r="L21" s="44" t="n">
        <v>20511.66</v>
      </c>
      <c r="M21" s="44" t="n">
        <f aca="false">ROUND(D21*L21,4)</f>
        <v>82046.64</v>
      </c>
      <c r="N21" s="44" t="n">
        <v>21202</v>
      </c>
      <c r="O21" s="44" t="n">
        <f aca="false">ROUND(D21*N21,2)</f>
        <v>84808</v>
      </c>
      <c r="P21" s="44" t="n">
        <f aca="false">L21</f>
        <v>20511.66</v>
      </c>
      <c r="Q21" s="44" t="n">
        <f aca="false">ROUND(D21*P21,2)</f>
        <v>82046.64</v>
      </c>
      <c r="R21" s="44" t="n">
        <v>0</v>
      </c>
      <c r="S21" s="44" t="n">
        <f aca="false">ROUND((L21+N21)/2,2)</f>
        <v>20856.83</v>
      </c>
      <c r="T21" s="44" t="n">
        <f aca="false">ROUND(D21*S21,2)</f>
        <v>83427.32</v>
      </c>
      <c r="U21" s="44" t="n">
        <f aca="false">S21/X21</f>
        <v>28.4540654843111</v>
      </c>
      <c r="V21" s="50" t="n">
        <v>1400</v>
      </c>
      <c r="W21" s="51" t="n">
        <v>1570</v>
      </c>
      <c r="X21" s="44" t="n">
        <v>733</v>
      </c>
      <c r="Y21" s="24" t="n">
        <v>12.2</v>
      </c>
    </row>
    <row r="22" customFormat="false" ht="12.75" hidden="false" customHeight="false" outlineLevel="0" collapsed="false">
      <c r="A22" s="48" t="s">
        <v>61</v>
      </c>
      <c r="B22" s="49" t="s">
        <v>59</v>
      </c>
      <c r="C22" s="36" t="s">
        <v>51</v>
      </c>
      <c r="D22" s="36" t="n">
        <v>4</v>
      </c>
      <c r="E22" s="50" t="n">
        <v>1400</v>
      </c>
      <c r="F22" s="51" t="n">
        <v>500</v>
      </c>
      <c r="G22" s="44" t="n">
        <v>208</v>
      </c>
      <c r="H22" s="44" t="n">
        <f aca="false">ROUND(Y22*X22,2)</f>
        <v>2537.6</v>
      </c>
      <c r="I22" s="44" t="n">
        <f aca="false">ROUND(D22*H22,2)</f>
        <v>10150.4</v>
      </c>
      <c r="J22" s="44" t="n">
        <f aca="false">ROUND(H22*'Form-Reajust-fev00-jul07'!$F$14,2)</f>
        <v>2588.35</v>
      </c>
      <c r="K22" s="44" t="n">
        <f aca="false">ROUND(D22*J22,2)</f>
        <v>10353.4</v>
      </c>
      <c r="L22" s="44" t="n">
        <v>14079.53</v>
      </c>
      <c r="M22" s="44" t="n">
        <f aca="false">ROUND(D22*L22,4)</f>
        <v>56318.12</v>
      </c>
      <c r="N22" s="44" t="n">
        <v>10241</v>
      </c>
      <c r="O22" s="44" t="n">
        <f aca="false">ROUND(D22*N22,2)</f>
        <v>40964</v>
      </c>
      <c r="P22" s="44" t="n">
        <f aca="false">L22</f>
        <v>14079.53</v>
      </c>
      <c r="Q22" s="44" t="n">
        <f aca="false">ROUND(D22*P22,2)</f>
        <v>56318.12</v>
      </c>
      <c r="R22" s="44" t="n">
        <v>0</v>
      </c>
      <c r="S22" s="44" t="n">
        <f aca="false">ROUND((L22+N22)/2,2)</f>
        <v>12160.27</v>
      </c>
      <c r="T22" s="44" t="n">
        <f aca="false">ROUND(D22*S22,2)</f>
        <v>48641.08</v>
      </c>
      <c r="U22" s="44" t="n">
        <f aca="false">S22/X22</f>
        <v>58.4628365384615</v>
      </c>
      <c r="V22" s="50" t="n">
        <v>1400</v>
      </c>
      <c r="W22" s="51" t="n">
        <v>500</v>
      </c>
      <c r="X22" s="44" t="n">
        <v>208</v>
      </c>
      <c r="Y22" s="24" t="n">
        <v>12.2</v>
      </c>
    </row>
    <row r="23" customFormat="false" ht="12.75" hidden="false" customHeight="false" outlineLevel="0" collapsed="false">
      <c r="A23" s="48" t="s">
        <v>62</v>
      </c>
      <c r="B23" s="52" t="s">
        <v>63</v>
      </c>
      <c r="C23" s="36" t="s">
        <v>51</v>
      </c>
      <c r="D23" s="36" t="n">
        <v>8</v>
      </c>
      <c r="E23" s="50" t="n">
        <v>1400</v>
      </c>
      <c r="F23" s="51" t="n">
        <v>1500</v>
      </c>
      <c r="G23" s="43" t="s">
        <v>64</v>
      </c>
      <c r="H23" s="44" t="n">
        <v>85000</v>
      </c>
      <c r="I23" s="44" t="n">
        <f aca="false">ROUND(D23*H23,2)</f>
        <v>680000</v>
      </c>
      <c r="J23" s="44" t="n">
        <f aca="false">ROUND(H23*'Form-Reajust-fev00-jul07'!$F$14,2)</f>
        <v>86700</v>
      </c>
      <c r="K23" s="44" t="n">
        <f aca="false">ROUND(D23*J23,2)</f>
        <v>693600</v>
      </c>
      <c r="L23" s="44" t="n">
        <v>70667.15</v>
      </c>
      <c r="M23" s="44" t="n">
        <f aca="false">ROUND(D23*L23,4)</f>
        <v>565337.2</v>
      </c>
      <c r="N23" s="44" t="n">
        <v>53621</v>
      </c>
      <c r="O23" s="44" t="n">
        <f aca="false">ROUND(D23*N23,2)</f>
        <v>428968</v>
      </c>
      <c r="P23" s="44" t="n">
        <f aca="false">L23</f>
        <v>70667.15</v>
      </c>
      <c r="Q23" s="44" t="n">
        <f aca="false">ROUND(D23*P23,2)</f>
        <v>565337.2</v>
      </c>
      <c r="R23" s="44" t="n">
        <v>0</v>
      </c>
      <c r="S23" s="44" t="n">
        <f aca="false">ROUND((L23+N23)/2,2)</f>
        <v>62144.08</v>
      </c>
      <c r="T23" s="44" t="n">
        <f aca="false">ROUND(D23*S23,2)</f>
        <v>497152.64</v>
      </c>
      <c r="U23" s="44"/>
      <c r="V23" s="50" t="n">
        <v>1400</v>
      </c>
      <c r="W23" s="51" t="n">
        <v>1500</v>
      </c>
      <c r="X23" s="43" t="s">
        <v>64</v>
      </c>
      <c r="Y23" s="24" t="s">
        <v>65</v>
      </c>
    </row>
    <row r="24" customFormat="false" ht="12.75" hidden="false" customHeight="false" outlineLevel="0" collapsed="false">
      <c r="A24" s="48" t="s">
        <v>66</v>
      </c>
      <c r="B24" s="37" t="s">
        <v>67</v>
      </c>
      <c r="C24" s="36" t="s">
        <v>51</v>
      </c>
      <c r="D24" s="36" t="n">
        <v>4</v>
      </c>
      <c r="E24" s="50" t="n">
        <v>1500</v>
      </c>
      <c r="F24" s="51" t="n">
        <v>1000</v>
      </c>
      <c r="G24" s="43" t="s">
        <v>64</v>
      </c>
      <c r="H24" s="44" t="n">
        <v>54000</v>
      </c>
      <c r="I24" s="44" t="n">
        <f aca="false">ROUND(D24*H24,2)</f>
        <v>216000</v>
      </c>
      <c r="J24" s="44" t="n">
        <f aca="false">ROUND(H24*'Form-Reajust-fev00-jul07'!$F$14,2)</f>
        <v>55080</v>
      </c>
      <c r="K24" s="44" t="n">
        <f aca="false">ROUND(D24*J24,2)</f>
        <v>220320</v>
      </c>
      <c r="L24" s="44" t="n">
        <v>78200</v>
      </c>
      <c r="M24" s="44" t="n">
        <f aca="false">ROUND(D24*L24,4)</f>
        <v>312800</v>
      </c>
      <c r="N24" s="44" t="n">
        <v>52624</v>
      </c>
      <c r="O24" s="44" t="n">
        <f aca="false">ROUND(D24*N24,2)</f>
        <v>210496</v>
      </c>
      <c r="P24" s="44" t="n">
        <f aca="false">L24</f>
        <v>78200</v>
      </c>
      <c r="Q24" s="44" t="n">
        <f aca="false">ROUND(D24*P24,2)</f>
        <v>312800</v>
      </c>
      <c r="R24" s="44" t="n">
        <v>0</v>
      </c>
      <c r="S24" s="44" t="n">
        <f aca="false">ROUND((L24+N24)/2,2)</f>
        <v>65412</v>
      </c>
      <c r="T24" s="44" t="n">
        <f aca="false">ROUND(D24*S24,2)</f>
        <v>261648</v>
      </c>
      <c r="U24" s="44"/>
      <c r="V24" s="50" t="n">
        <v>1500</v>
      </c>
      <c r="W24" s="51" t="n">
        <v>1000</v>
      </c>
      <c r="X24" s="43" t="s">
        <v>64</v>
      </c>
      <c r="Y24" s="24" t="s">
        <v>65</v>
      </c>
    </row>
    <row r="25" customFormat="false" ht="12.75" hidden="false" customHeight="false" outlineLevel="0" collapsed="false">
      <c r="A25" s="48" t="s">
        <v>68</v>
      </c>
      <c r="B25" s="37" t="s">
        <v>69</v>
      </c>
      <c r="C25" s="36" t="s">
        <v>51</v>
      </c>
      <c r="D25" s="36" t="n">
        <v>4</v>
      </c>
      <c r="E25" s="50" t="s">
        <v>70</v>
      </c>
      <c r="F25" s="51" t="n">
        <v>3070</v>
      </c>
      <c r="G25" s="44" t="n">
        <v>1091</v>
      </c>
      <c r="H25" s="44" t="n">
        <f aca="false">ROUND(Y25*X25,2)</f>
        <v>6349.62</v>
      </c>
      <c r="I25" s="44" t="n">
        <f aca="false">ROUND(D25*H25,2)</f>
        <v>25398.48</v>
      </c>
      <c r="J25" s="44" t="n">
        <f aca="false">ROUND(H25*'Form-Reajust-fev00-jul07'!$F$14,2)</f>
        <v>6476.61</v>
      </c>
      <c r="K25" s="44" t="n">
        <f aca="false">ROUND(D25*J25,2)</f>
        <v>25906.44</v>
      </c>
      <c r="L25" s="44" t="n">
        <v>38454.49</v>
      </c>
      <c r="M25" s="44" t="n">
        <f aca="false">ROUND(D25*L25,4)</f>
        <v>153817.96</v>
      </c>
      <c r="N25" s="44" t="n">
        <v>30369</v>
      </c>
      <c r="O25" s="44" t="n">
        <f aca="false">ROUND(D25*N25,2)</f>
        <v>121476</v>
      </c>
      <c r="P25" s="44" t="n">
        <f aca="false">L25</f>
        <v>38454.49</v>
      </c>
      <c r="Q25" s="44" t="n">
        <f aca="false">ROUND(D25*P25,2)</f>
        <v>153817.96</v>
      </c>
      <c r="R25" s="44" t="n">
        <v>0</v>
      </c>
      <c r="S25" s="44" t="n">
        <f aca="false">ROUND((L25+N25)/2,2)</f>
        <v>34411.75</v>
      </c>
      <c r="T25" s="44" t="n">
        <f aca="false">ROUND(D25*S25,2)</f>
        <v>137647</v>
      </c>
      <c r="U25" s="44" t="n">
        <f aca="false">S25/X25</f>
        <v>31.5414757103575</v>
      </c>
      <c r="V25" s="50" t="s">
        <v>70</v>
      </c>
      <c r="W25" s="51" t="n">
        <v>3070</v>
      </c>
      <c r="X25" s="44" t="n">
        <v>1091</v>
      </c>
      <c r="Y25" s="24" t="n">
        <v>5.82</v>
      </c>
    </row>
    <row r="26" customFormat="false" ht="12.75" hidden="false" customHeight="false" outlineLevel="0" collapsed="false">
      <c r="A26" s="48" t="s">
        <v>71</v>
      </c>
      <c r="B26" s="49" t="s">
        <v>72</v>
      </c>
      <c r="C26" s="36" t="s">
        <v>51</v>
      </c>
      <c r="D26" s="36" t="n">
        <v>1</v>
      </c>
      <c r="E26" s="50" t="n">
        <v>1500</v>
      </c>
      <c r="F26" s="51" t="s">
        <v>64</v>
      </c>
      <c r="G26" s="44" t="n">
        <v>306</v>
      </c>
      <c r="H26" s="44" t="n">
        <f aca="false">ROUND(Y26*X26,2)</f>
        <v>3733.2</v>
      </c>
      <c r="I26" s="44" t="n">
        <f aca="false">ROUND(D26*H26,2)</f>
        <v>3733.2</v>
      </c>
      <c r="J26" s="44" t="n">
        <f aca="false">ROUND(H26*'Form-Reajust-fev00-jul07'!$F$14,2)</f>
        <v>3807.86</v>
      </c>
      <c r="K26" s="44" t="n">
        <f aca="false">ROUND(D26*J26,2)</f>
        <v>3807.86</v>
      </c>
      <c r="L26" s="44" t="n">
        <v>34532.15</v>
      </c>
      <c r="M26" s="44" t="n">
        <f aca="false">ROUND(D26*L26,4)</f>
        <v>34532.15</v>
      </c>
      <c r="N26" s="44" t="n">
        <v>21287</v>
      </c>
      <c r="O26" s="44" t="n">
        <f aca="false">ROUND(D26*N26,2)</f>
        <v>21287</v>
      </c>
      <c r="P26" s="44" t="n">
        <f aca="false">L26</f>
        <v>34532.15</v>
      </c>
      <c r="Q26" s="44" t="n">
        <f aca="false">ROUND(D26*P26,2)</f>
        <v>34532.15</v>
      </c>
      <c r="R26" s="44" t="n">
        <v>0</v>
      </c>
      <c r="S26" s="44" t="n">
        <f aca="false">ROUND((L26+N26)/2,2)</f>
        <v>27909.58</v>
      </c>
      <c r="T26" s="44" t="n">
        <f aca="false">ROUND(D26*S26,2)</f>
        <v>27909.58</v>
      </c>
      <c r="U26" s="44" t="n">
        <f aca="false">S26/X26</f>
        <v>91.2077777777778</v>
      </c>
      <c r="V26" s="50" t="n">
        <v>1500</v>
      </c>
      <c r="W26" s="51" t="s">
        <v>64</v>
      </c>
      <c r="X26" s="44" t="n">
        <v>306</v>
      </c>
      <c r="Y26" s="24" t="n">
        <v>12.2</v>
      </c>
    </row>
    <row r="27" customFormat="false" ht="12.75" hidden="false" customHeight="false" outlineLevel="0" collapsed="false">
      <c r="A27" s="48" t="s">
        <v>73</v>
      </c>
      <c r="B27" s="49" t="s">
        <v>74</v>
      </c>
      <c r="C27" s="36" t="s">
        <v>51</v>
      </c>
      <c r="D27" s="36" t="n">
        <v>1</v>
      </c>
      <c r="E27" s="50" t="n">
        <v>1500</v>
      </c>
      <c r="F27" s="51" t="s">
        <v>64</v>
      </c>
      <c r="G27" s="44" t="n">
        <v>306</v>
      </c>
      <c r="H27" s="44" t="n">
        <f aca="false">ROUND(Y27*X27,2)</f>
        <v>3733.2</v>
      </c>
      <c r="I27" s="44" t="n">
        <f aca="false">ROUND(D27*H27,2)</f>
        <v>3733.2</v>
      </c>
      <c r="J27" s="44" t="n">
        <f aca="false">ROUND(H27*'Form-Reajust-fev00-jul07'!$F$14,2)</f>
        <v>3807.86</v>
      </c>
      <c r="K27" s="44" t="n">
        <f aca="false">ROUND(D27*J27,2)</f>
        <v>3807.86</v>
      </c>
      <c r="L27" s="44" t="n">
        <v>38676.01</v>
      </c>
      <c r="M27" s="44" t="n">
        <f aca="false">ROUND(D27*L27,4)</f>
        <v>38676.01</v>
      </c>
      <c r="N27" s="44" t="n">
        <v>21579</v>
      </c>
      <c r="O27" s="44" t="n">
        <f aca="false">ROUND(D27*N27,2)</f>
        <v>21579</v>
      </c>
      <c r="P27" s="44" t="n">
        <f aca="false">L27</f>
        <v>38676.01</v>
      </c>
      <c r="Q27" s="44" t="n">
        <f aca="false">ROUND(D27*P27,2)</f>
        <v>38676.01</v>
      </c>
      <c r="R27" s="44" t="n">
        <v>0</v>
      </c>
      <c r="S27" s="44" t="n">
        <f aca="false">ROUND((L27+N27)/2,2)</f>
        <v>30127.51</v>
      </c>
      <c r="T27" s="44" t="n">
        <f aca="false">ROUND(D27*S27,2)</f>
        <v>30127.51</v>
      </c>
      <c r="U27" s="44" t="n">
        <f aca="false">S27/X27</f>
        <v>98.4559150326797</v>
      </c>
      <c r="V27" s="50" t="n">
        <v>1500</v>
      </c>
      <c r="W27" s="51" t="s">
        <v>64</v>
      </c>
      <c r="X27" s="44" t="n">
        <v>306</v>
      </c>
      <c r="Y27" s="24" t="n">
        <v>12.2</v>
      </c>
    </row>
    <row r="28" customFormat="false" ht="12.75" hidden="false" customHeight="false" outlineLevel="0" collapsed="false">
      <c r="A28" s="48" t="s">
        <v>75</v>
      </c>
      <c r="B28" s="49" t="s">
        <v>76</v>
      </c>
      <c r="C28" s="36" t="s">
        <v>51</v>
      </c>
      <c r="D28" s="36" t="n">
        <v>1</v>
      </c>
      <c r="E28" s="50" t="n">
        <v>1500</v>
      </c>
      <c r="F28" s="51" t="s">
        <v>64</v>
      </c>
      <c r="G28" s="44" t="n">
        <v>306</v>
      </c>
      <c r="H28" s="44" t="n">
        <f aca="false">ROUND(Y28*X28,2)</f>
        <v>3733.2</v>
      </c>
      <c r="I28" s="44" t="n">
        <f aca="false">ROUND(D28*H28,2)</f>
        <v>3733.2</v>
      </c>
      <c r="J28" s="44" t="n">
        <f aca="false">ROUND(H28*'Form-Reajust-fev00-jul07'!$F$14,2)</f>
        <v>3807.86</v>
      </c>
      <c r="K28" s="44" t="n">
        <f aca="false">ROUND(D28*J28,2)</f>
        <v>3807.86</v>
      </c>
      <c r="L28" s="44" t="n">
        <v>41438.59</v>
      </c>
      <c r="M28" s="44" t="n">
        <f aca="false">ROUND(D28*L28,4)</f>
        <v>41438.59</v>
      </c>
      <c r="N28" s="44" t="n">
        <v>21663</v>
      </c>
      <c r="O28" s="44" t="n">
        <f aca="false">ROUND(D28*N28,2)</f>
        <v>21663</v>
      </c>
      <c r="P28" s="44" t="n">
        <f aca="false">L28</f>
        <v>41438.59</v>
      </c>
      <c r="Q28" s="44" t="n">
        <f aca="false">ROUND(D28*P28,2)</f>
        <v>41438.59</v>
      </c>
      <c r="R28" s="44" t="n">
        <v>0</v>
      </c>
      <c r="S28" s="44" t="n">
        <f aca="false">ROUND((L28+N28)/2,2)</f>
        <v>31550.8</v>
      </c>
      <c r="T28" s="44" t="n">
        <f aca="false">ROUND(D28*S28,2)</f>
        <v>31550.8</v>
      </c>
      <c r="U28" s="44" t="n">
        <f aca="false">S28/X28</f>
        <v>103.107189542484</v>
      </c>
      <c r="V28" s="50" t="n">
        <v>1500</v>
      </c>
      <c r="W28" s="51" t="s">
        <v>64</v>
      </c>
      <c r="X28" s="44" t="n">
        <v>306</v>
      </c>
      <c r="Y28" s="24" t="n">
        <v>12.2</v>
      </c>
    </row>
    <row r="29" customFormat="false" ht="12.75" hidden="false" customHeight="false" outlineLevel="0" collapsed="false">
      <c r="A29" s="48" t="s">
        <v>77</v>
      </c>
      <c r="B29" s="49" t="s">
        <v>78</v>
      </c>
      <c r="C29" s="36" t="s">
        <v>51</v>
      </c>
      <c r="D29" s="36" t="n">
        <v>1</v>
      </c>
      <c r="E29" s="50" t="n">
        <v>1500</v>
      </c>
      <c r="F29" s="51" t="s">
        <v>64</v>
      </c>
      <c r="G29" s="44" t="n">
        <v>306</v>
      </c>
      <c r="H29" s="44" t="n">
        <f aca="false">ROUND(Y29*X29,2)</f>
        <v>3733.2</v>
      </c>
      <c r="I29" s="44" t="n">
        <f aca="false">ROUND(D29*H29,2)</f>
        <v>3733.2</v>
      </c>
      <c r="J29" s="44" t="n">
        <f aca="false">ROUND(H29*'Form-Reajust-fev00-jul07'!$F$14,2)</f>
        <v>3807.86</v>
      </c>
      <c r="K29" s="44" t="n">
        <f aca="false">ROUND(D29*J29,2)</f>
        <v>3807.86</v>
      </c>
      <c r="L29" s="44" t="n">
        <v>46618.41</v>
      </c>
      <c r="M29" s="44" t="n">
        <f aca="false">ROUND(D29*L29,4)</f>
        <v>46618.41</v>
      </c>
      <c r="N29" s="44" t="n">
        <v>20709</v>
      </c>
      <c r="O29" s="44" t="n">
        <f aca="false">ROUND(D29*N29,2)</f>
        <v>20709</v>
      </c>
      <c r="P29" s="44" t="n">
        <f aca="false">L29</f>
        <v>46618.41</v>
      </c>
      <c r="Q29" s="44" t="n">
        <f aca="false">ROUND(D29*P29,2)</f>
        <v>46618.41</v>
      </c>
      <c r="R29" s="44" t="n">
        <v>0</v>
      </c>
      <c r="S29" s="44" t="n">
        <f aca="false">ROUND((L29+N29)/2,2)</f>
        <v>33663.71</v>
      </c>
      <c r="T29" s="44" t="n">
        <f aca="false">ROUND(D29*S29,2)</f>
        <v>33663.71</v>
      </c>
      <c r="U29" s="44" t="n">
        <f aca="false">S29/X29</f>
        <v>110.012124183007</v>
      </c>
      <c r="V29" s="50" t="n">
        <v>1500</v>
      </c>
      <c r="W29" s="51" t="s">
        <v>64</v>
      </c>
      <c r="X29" s="44" t="n">
        <v>306</v>
      </c>
      <c r="Y29" s="24" t="n">
        <v>12.2</v>
      </c>
    </row>
    <row r="30" customFormat="false" ht="12.75" hidden="false" customHeight="false" outlineLevel="0" collapsed="false">
      <c r="A30" s="48" t="s">
        <v>79</v>
      </c>
      <c r="B30" s="37" t="s">
        <v>80</v>
      </c>
      <c r="C30" s="36" t="s">
        <v>51</v>
      </c>
      <c r="D30" s="36" t="n">
        <v>8</v>
      </c>
      <c r="E30" s="50" t="n">
        <v>1500</v>
      </c>
      <c r="F30" s="51" t="n">
        <v>1500</v>
      </c>
      <c r="G30" s="44" t="n">
        <v>698</v>
      </c>
      <c r="H30" s="44" t="n">
        <f aca="false">ROUND(Y30*X30,2)</f>
        <v>8515.6</v>
      </c>
      <c r="I30" s="44" t="n">
        <f aca="false">ROUND(D30*H30,2)</f>
        <v>68124.8</v>
      </c>
      <c r="J30" s="44" t="n">
        <f aca="false">ROUND(H30*'Form-Reajust-fev00-jul07'!$F$14,2)</f>
        <v>8685.91</v>
      </c>
      <c r="K30" s="44" t="n">
        <f aca="false">ROUND(D30*J30,2)</f>
        <v>69487.28</v>
      </c>
      <c r="L30" s="44" t="n">
        <v>11152.9</v>
      </c>
      <c r="M30" s="44" t="n">
        <f aca="false">ROUND(D30*L30,4)</f>
        <v>89223.2</v>
      </c>
      <c r="N30" s="44" t="n">
        <v>20246</v>
      </c>
      <c r="O30" s="44" t="n">
        <f aca="false">ROUND(D30*N30,2)</f>
        <v>161968</v>
      </c>
      <c r="P30" s="44" t="n">
        <f aca="false">L30</f>
        <v>11152.9</v>
      </c>
      <c r="Q30" s="44" t="n">
        <f aca="false">ROUND(D30*P30,2)</f>
        <v>89223.2</v>
      </c>
      <c r="R30" s="44" t="n">
        <v>0</v>
      </c>
      <c r="S30" s="44" t="n">
        <f aca="false">ROUND((L30+N30)/2,2)</f>
        <v>15699.45</v>
      </c>
      <c r="T30" s="44" t="n">
        <f aca="false">ROUND(D30*S30,2)</f>
        <v>125595.6</v>
      </c>
      <c r="U30" s="44" t="n">
        <f aca="false">S30/X30</f>
        <v>22.4920487106017</v>
      </c>
      <c r="V30" s="50" t="n">
        <v>1500</v>
      </c>
      <c r="W30" s="51" t="n">
        <v>1500</v>
      </c>
      <c r="X30" s="44" t="n">
        <v>698</v>
      </c>
      <c r="Y30" s="24" t="n">
        <v>12.2</v>
      </c>
    </row>
    <row r="31" customFormat="false" ht="12.75" hidden="false" customHeight="false" outlineLevel="0" collapsed="false">
      <c r="A31" s="48" t="s">
        <v>81</v>
      </c>
      <c r="B31" s="37" t="s">
        <v>80</v>
      </c>
      <c r="C31" s="36" t="s">
        <v>51</v>
      </c>
      <c r="D31" s="36" t="n">
        <v>4</v>
      </c>
      <c r="E31" s="50" t="n">
        <v>1500</v>
      </c>
      <c r="F31" s="51" t="n">
        <v>2000</v>
      </c>
      <c r="G31" s="44" t="n">
        <v>711</v>
      </c>
      <c r="H31" s="44" t="n">
        <f aca="false">ROUND(Y31*X31,2)</f>
        <v>8674.2</v>
      </c>
      <c r="I31" s="44" t="n">
        <f aca="false">ROUND(D31*H31,2)</f>
        <v>34696.8</v>
      </c>
      <c r="J31" s="44" t="n">
        <f aca="false">ROUND(H31*'Form-Reajust-fev00-jul07'!$F$14,2)</f>
        <v>8847.68</v>
      </c>
      <c r="K31" s="44" t="n">
        <f aca="false">ROUND(D31*J31,2)</f>
        <v>35390.72</v>
      </c>
      <c r="L31" s="44" t="n">
        <v>14433.16</v>
      </c>
      <c r="M31" s="44" t="n">
        <f aca="false">ROUND(D31*L31,4)</f>
        <v>57732.64</v>
      </c>
      <c r="N31" s="44" t="n">
        <v>26985</v>
      </c>
      <c r="O31" s="44" t="n">
        <f aca="false">ROUND(D31*N31,2)</f>
        <v>107940</v>
      </c>
      <c r="P31" s="44" t="n">
        <f aca="false">L31</f>
        <v>14433.16</v>
      </c>
      <c r="Q31" s="44" t="n">
        <f aca="false">ROUND(D31*P31,2)</f>
        <v>57732.64</v>
      </c>
      <c r="R31" s="44" t="n">
        <v>0</v>
      </c>
      <c r="S31" s="44" t="n">
        <f aca="false">ROUND((L31+N31)/2,2)</f>
        <v>20709.08</v>
      </c>
      <c r="T31" s="44" t="n">
        <f aca="false">ROUND(D31*S31,2)</f>
        <v>82836.32</v>
      </c>
      <c r="U31" s="44" t="n">
        <f aca="false">S31/X31</f>
        <v>29.1266947960619</v>
      </c>
      <c r="V31" s="50" t="n">
        <v>1500</v>
      </c>
      <c r="W31" s="51" t="n">
        <v>2000</v>
      </c>
      <c r="X31" s="44" t="n">
        <v>711</v>
      </c>
      <c r="Y31" s="24" t="n">
        <v>12.2</v>
      </c>
    </row>
    <row r="32" customFormat="false" ht="12.75" hidden="false" customHeight="false" outlineLevel="0" collapsed="false">
      <c r="A32" s="48" t="s">
        <v>82</v>
      </c>
      <c r="B32" s="49" t="s">
        <v>83</v>
      </c>
      <c r="C32" s="36" t="s">
        <v>51</v>
      </c>
      <c r="D32" s="36" t="n">
        <v>12</v>
      </c>
      <c r="E32" s="43" t="n">
        <v>0</v>
      </c>
      <c r="F32" s="51" t="s">
        <v>64</v>
      </c>
      <c r="G32" s="44" t="n">
        <v>50</v>
      </c>
      <c r="H32" s="44" t="n">
        <f aca="false">ROUND(Y32*X32,2)</f>
        <v>291</v>
      </c>
      <c r="I32" s="44" t="n">
        <f aca="false">ROUND(D32*H32,2)</f>
        <v>3492</v>
      </c>
      <c r="J32" s="44" t="n">
        <f aca="false">ROUND(H32*'Form-Reajust-fev00-jul07'!$F$14,2)</f>
        <v>296.82</v>
      </c>
      <c r="K32" s="44" t="n">
        <f aca="false">ROUND(D32*J32,2)</f>
        <v>3561.84</v>
      </c>
      <c r="L32" s="44" t="n">
        <v>450</v>
      </c>
      <c r="M32" s="44" t="n">
        <f aca="false">ROUND(D32*L32,4)</f>
        <v>5400</v>
      </c>
      <c r="N32" s="44" t="n">
        <v>757</v>
      </c>
      <c r="O32" s="44" t="n">
        <f aca="false">ROUND(D32*N32,2)</f>
        <v>9084</v>
      </c>
      <c r="P32" s="44" t="n">
        <f aca="false">L32</f>
        <v>450</v>
      </c>
      <c r="Q32" s="44" t="n">
        <f aca="false">ROUND(D32*P32,2)</f>
        <v>5400</v>
      </c>
      <c r="R32" s="44" t="n">
        <v>0</v>
      </c>
      <c r="S32" s="44" t="n">
        <f aca="false">ROUND((L32+N32)/2,2)</f>
        <v>603.5</v>
      </c>
      <c r="T32" s="44" t="n">
        <f aca="false">ROUND(D32*S32,2)</f>
        <v>7242</v>
      </c>
      <c r="U32" s="44" t="n">
        <f aca="false">S32/X32</f>
        <v>12.07</v>
      </c>
      <c r="V32" s="43" t="n">
        <v>0</v>
      </c>
      <c r="W32" s="51" t="s">
        <v>64</v>
      </c>
      <c r="X32" s="44" t="n">
        <v>50</v>
      </c>
      <c r="Y32" s="24" t="n">
        <v>5.82</v>
      </c>
    </row>
    <row r="33" customFormat="false" ht="12.75" hidden="false" customHeight="false" outlineLevel="0" collapsed="false">
      <c r="A33" s="48" t="s">
        <v>84</v>
      </c>
      <c r="B33" s="37" t="s">
        <v>80</v>
      </c>
      <c r="C33" s="36" t="s">
        <v>51</v>
      </c>
      <c r="D33" s="36" t="n">
        <v>1</v>
      </c>
      <c r="E33" s="50" t="n">
        <v>1500</v>
      </c>
      <c r="F33" s="51" t="n">
        <v>10400</v>
      </c>
      <c r="G33" s="44" t="n">
        <v>3700</v>
      </c>
      <c r="H33" s="44" t="n">
        <f aca="false">ROUND(Y33*X33,2)</f>
        <v>45140</v>
      </c>
      <c r="I33" s="44" t="n">
        <f aca="false">ROUND(D33*H33,2)</f>
        <v>45140</v>
      </c>
      <c r="J33" s="44" t="n">
        <f aca="false">ROUND(H33*'Form-Reajust-fev00-jul07'!$F$14,2)</f>
        <v>46042.8</v>
      </c>
      <c r="K33" s="44" t="n">
        <f aca="false">ROUND(D33*J33,2)</f>
        <v>46042.8</v>
      </c>
      <c r="L33" s="44" t="n">
        <v>68885.54</v>
      </c>
      <c r="M33" s="44" t="n">
        <f aca="false">ROUND(D33*L33,4)</f>
        <v>68885.54</v>
      </c>
      <c r="N33" s="44" t="n">
        <v>109269</v>
      </c>
      <c r="O33" s="44" t="n">
        <f aca="false">ROUND(D33*N33,2)</f>
        <v>109269</v>
      </c>
      <c r="P33" s="44" t="n">
        <f aca="false">L33</f>
        <v>68885.54</v>
      </c>
      <c r="Q33" s="44" t="n">
        <f aca="false">ROUND(D33*P33,2)</f>
        <v>68885.54</v>
      </c>
      <c r="R33" s="44" t="n">
        <v>0</v>
      </c>
      <c r="S33" s="44" t="n">
        <f aca="false">ROUND((L33+N33)/2,2)</f>
        <v>89077.27</v>
      </c>
      <c r="T33" s="44" t="n">
        <f aca="false">ROUND(D33*S33,2)</f>
        <v>89077.27</v>
      </c>
      <c r="U33" s="44" t="n">
        <f aca="false">S33/X33</f>
        <v>24.0749378378378</v>
      </c>
      <c r="V33" s="50" t="n">
        <v>1500</v>
      </c>
      <c r="W33" s="51" t="n">
        <v>10400</v>
      </c>
      <c r="X33" s="44" t="n">
        <v>3700</v>
      </c>
      <c r="Y33" s="24" t="n">
        <v>12.2</v>
      </c>
      <c r="Z33" s="23" t="s">
        <v>85</v>
      </c>
    </row>
    <row r="34" customFormat="false" ht="12.75" hidden="false" customHeight="false" outlineLevel="0" collapsed="false">
      <c r="A34" s="48" t="s">
        <v>86</v>
      </c>
      <c r="B34" s="37" t="s">
        <v>80</v>
      </c>
      <c r="C34" s="36" t="s">
        <v>51</v>
      </c>
      <c r="D34" s="36" t="n">
        <v>1</v>
      </c>
      <c r="E34" s="50" t="n">
        <v>1500</v>
      </c>
      <c r="F34" s="51" t="n">
        <v>7450</v>
      </c>
      <c r="G34" s="44" t="n">
        <v>2695</v>
      </c>
      <c r="H34" s="44" t="n">
        <f aca="false">ROUND(Y34*X34,2)</f>
        <v>32879</v>
      </c>
      <c r="I34" s="44" t="n">
        <f aca="false">ROUND(D34*H34,2)</f>
        <v>32879</v>
      </c>
      <c r="J34" s="44" t="n">
        <f aca="false">ROUND(H34*'Form-Reajust-fev00-jul07'!$F$14,2)</f>
        <v>33536.58</v>
      </c>
      <c r="K34" s="44" t="n">
        <f aca="false">ROUND(D34*J34,2)</f>
        <v>33536.58</v>
      </c>
      <c r="L34" s="44" t="n">
        <v>49860.01</v>
      </c>
      <c r="M34" s="44" t="n">
        <f aca="false">ROUND(D34*L34,4)</f>
        <v>49860.01</v>
      </c>
      <c r="N34" s="44" t="n">
        <v>76211</v>
      </c>
      <c r="O34" s="44" t="n">
        <f aca="false">ROUND(D34*N34,2)</f>
        <v>76211</v>
      </c>
      <c r="P34" s="44" t="n">
        <f aca="false">L34</f>
        <v>49860.01</v>
      </c>
      <c r="Q34" s="44" t="n">
        <f aca="false">ROUND(D34*P34,2)</f>
        <v>49860.01</v>
      </c>
      <c r="R34" s="44" t="n">
        <v>0</v>
      </c>
      <c r="S34" s="44" t="n">
        <f aca="false">ROUND((L34+N34)/2,2)</f>
        <v>63035.51</v>
      </c>
      <c r="T34" s="44" t="n">
        <f aca="false">ROUND(D34*S34,2)</f>
        <v>63035.51</v>
      </c>
      <c r="U34" s="44" t="n">
        <f aca="false">S34/X34</f>
        <v>23.3897996289425</v>
      </c>
      <c r="V34" s="50" t="n">
        <v>1500</v>
      </c>
      <c r="W34" s="51" t="n">
        <v>7450</v>
      </c>
      <c r="X34" s="44" t="n">
        <v>2695</v>
      </c>
      <c r="Y34" s="24" t="n">
        <v>12.2</v>
      </c>
    </row>
    <row r="35" customFormat="false" ht="12.75" hidden="false" customHeight="false" outlineLevel="0" collapsed="false">
      <c r="A35" s="48" t="s">
        <v>87</v>
      </c>
      <c r="B35" s="37" t="s">
        <v>80</v>
      </c>
      <c r="C35" s="36" t="s">
        <v>51</v>
      </c>
      <c r="D35" s="36" t="n">
        <v>3</v>
      </c>
      <c r="E35" s="50" t="n">
        <v>1500</v>
      </c>
      <c r="F35" s="51" t="n">
        <v>11300</v>
      </c>
      <c r="G35" s="44" t="n">
        <v>4019</v>
      </c>
      <c r="H35" s="44" t="n">
        <f aca="false">ROUND(Y35*X35,2)</f>
        <v>49031.8</v>
      </c>
      <c r="I35" s="44" t="n">
        <f aca="false">ROUND(D35*H35,2)</f>
        <v>147095.4</v>
      </c>
      <c r="J35" s="44" t="n">
        <f aca="false">ROUND(H35*'Form-Reajust-fev00-jul07'!$F$14,2)</f>
        <v>50012.44</v>
      </c>
      <c r="K35" s="44" t="n">
        <f aca="false">ROUND(D35*J35,2)</f>
        <v>150037.32</v>
      </c>
      <c r="L35" s="44" t="n">
        <v>74790.02</v>
      </c>
      <c r="M35" s="44" t="n">
        <f aca="false">ROUND(D35*L35,4)</f>
        <v>224370.06</v>
      </c>
      <c r="N35" s="44" t="n">
        <v>115574</v>
      </c>
      <c r="O35" s="44" t="n">
        <f aca="false">ROUND(D35*N35,2)</f>
        <v>346722</v>
      </c>
      <c r="P35" s="44" t="n">
        <f aca="false">L35</f>
        <v>74790.02</v>
      </c>
      <c r="Q35" s="44" t="n">
        <f aca="false">ROUND(D35*P35,2)</f>
        <v>224370.06</v>
      </c>
      <c r="R35" s="44" t="n">
        <v>0</v>
      </c>
      <c r="S35" s="44" t="n">
        <f aca="false">ROUND((L35+N35)/2,2)</f>
        <v>95182.01</v>
      </c>
      <c r="T35" s="44" t="n">
        <f aca="false">ROUND(D35*S35,2)</f>
        <v>285546.03</v>
      </c>
      <c r="U35" s="44" t="n">
        <f aca="false">S35/X35</f>
        <v>23.6830082109978</v>
      </c>
      <c r="V35" s="50" t="n">
        <v>1500</v>
      </c>
      <c r="W35" s="51" t="n">
        <v>11300</v>
      </c>
      <c r="X35" s="44" t="n">
        <v>4019</v>
      </c>
      <c r="Y35" s="24" t="n">
        <v>12.2</v>
      </c>
    </row>
    <row r="36" customFormat="false" ht="12.75" hidden="false" customHeight="false" outlineLevel="0" collapsed="false">
      <c r="A36" s="48" t="s">
        <v>88</v>
      </c>
      <c r="B36" s="37" t="s">
        <v>80</v>
      </c>
      <c r="C36" s="36" t="s">
        <v>51</v>
      </c>
      <c r="D36" s="36" t="n">
        <v>1</v>
      </c>
      <c r="E36" s="50" t="n">
        <v>1500</v>
      </c>
      <c r="F36" s="51" t="n">
        <v>9850</v>
      </c>
      <c r="G36" s="44" t="n">
        <v>3504</v>
      </c>
      <c r="H36" s="44" t="n">
        <f aca="false">ROUND(Y36*X36,2)</f>
        <v>42748.8</v>
      </c>
      <c r="I36" s="44" t="n">
        <f aca="false">ROUND(D36*H36,2)</f>
        <v>42748.8</v>
      </c>
      <c r="J36" s="44" t="n">
        <f aca="false">ROUND(H36*'Form-Reajust-fev00-jul07'!$F$14,2)</f>
        <v>43603.78</v>
      </c>
      <c r="K36" s="44" t="n">
        <f aca="false">ROUND(D36*J36,2)</f>
        <v>43603.78</v>
      </c>
      <c r="L36" s="44" t="n">
        <v>65605.28</v>
      </c>
      <c r="M36" s="44" t="n">
        <f aca="false">ROUND(D36*L36,4)</f>
        <v>65605.28</v>
      </c>
      <c r="N36" s="44" t="n">
        <v>100737</v>
      </c>
      <c r="O36" s="44" t="n">
        <f aca="false">ROUND(D36*N36,2)</f>
        <v>100737</v>
      </c>
      <c r="P36" s="44" t="n">
        <f aca="false">L36</f>
        <v>65605.28</v>
      </c>
      <c r="Q36" s="44" t="n">
        <f aca="false">ROUND(D36*P36,2)</f>
        <v>65605.28</v>
      </c>
      <c r="R36" s="44" t="n">
        <v>0</v>
      </c>
      <c r="S36" s="44" t="n">
        <f aca="false">ROUND((L36+N36)/2,2)</f>
        <v>83171.14</v>
      </c>
      <c r="T36" s="44" t="n">
        <f aca="false">ROUND(D36*S36,2)</f>
        <v>83171.14</v>
      </c>
      <c r="U36" s="44" t="n">
        <f aca="false">S36/X36</f>
        <v>23.7360559360731</v>
      </c>
      <c r="V36" s="50" t="n">
        <v>1500</v>
      </c>
      <c r="W36" s="51" t="n">
        <v>9850</v>
      </c>
      <c r="X36" s="44" t="n">
        <v>3504</v>
      </c>
      <c r="Y36" s="24" t="n">
        <v>12.2</v>
      </c>
    </row>
    <row r="37" customFormat="false" ht="12.75" hidden="false" customHeight="false" outlineLevel="0" collapsed="false">
      <c r="A37" s="48" t="s">
        <v>89</v>
      </c>
      <c r="B37" s="37" t="s">
        <v>80</v>
      </c>
      <c r="C37" s="36" t="s">
        <v>51</v>
      </c>
      <c r="D37" s="36" t="n">
        <v>1</v>
      </c>
      <c r="E37" s="50" t="n">
        <v>1500</v>
      </c>
      <c r="F37" s="51" t="n">
        <v>7400</v>
      </c>
      <c r="G37" s="44" t="n">
        <v>2632</v>
      </c>
      <c r="H37" s="44" t="n">
        <f aca="false">ROUND(Y37*X37,2)</f>
        <v>32110.4</v>
      </c>
      <c r="I37" s="44" t="n">
        <f aca="false">ROUND(D37*H37,2)</f>
        <v>32110.4</v>
      </c>
      <c r="J37" s="44" t="n">
        <f aca="false">ROUND(H37*'Form-Reajust-fev00-jul07'!$F$14,2)</f>
        <v>32752.61</v>
      </c>
      <c r="K37" s="44" t="n">
        <f aca="false">ROUND(D37*J37,2)</f>
        <v>32752.61</v>
      </c>
      <c r="L37" s="44" t="n">
        <v>49860.01</v>
      </c>
      <c r="M37" s="44" t="n">
        <f aca="false">ROUND(D37*L37,4)</f>
        <v>49860.01</v>
      </c>
      <c r="N37" s="44" t="n">
        <v>75690</v>
      </c>
      <c r="O37" s="44" t="n">
        <f aca="false">ROUND(D37*N37,2)</f>
        <v>75690</v>
      </c>
      <c r="P37" s="44" t="n">
        <f aca="false">L37</f>
        <v>49860.01</v>
      </c>
      <c r="Q37" s="44" t="n">
        <f aca="false">ROUND(D37*P37,2)</f>
        <v>49860.01</v>
      </c>
      <c r="R37" s="44" t="n">
        <v>0</v>
      </c>
      <c r="S37" s="44" t="n">
        <f aca="false">ROUND((L37+N37)/2,2)</f>
        <v>62775.01</v>
      </c>
      <c r="T37" s="44" t="n">
        <f aca="false">ROUND(D37*S37,2)</f>
        <v>62775.01</v>
      </c>
      <c r="U37" s="44" t="n">
        <f aca="false">S37/X37</f>
        <v>23.8506876899696</v>
      </c>
      <c r="V37" s="50" t="n">
        <v>1500</v>
      </c>
      <c r="W37" s="51" t="n">
        <v>7400</v>
      </c>
      <c r="X37" s="44" t="n">
        <v>2632</v>
      </c>
      <c r="Y37" s="24" t="n">
        <v>12.2</v>
      </c>
    </row>
    <row r="38" customFormat="false" ht="12.75" hidden="false" customHeight="false" outlineLevel="0" collapsed="false">
      <c r="A38" s="48" t="s">
        <v>90</v>
      </c>
      <c r="B38" s="37" t="s">
        <v>80</v>
      </c>
      <c r="C38" s="36" t="s">
        <v>51</v>
      </c>
      <c r="D38" s="36" t="n">
        <v>1</v>
      </c>
      <c r="E38" s="50" t="n">
        <v>1500</v>
      </c>
      <c r="F38" s="51" t="n">
        <v>10200</v>
      </c>
      <c r="G38" s="44" t="n">
        <v>3628</v>
      </c>
      <c r="H38" s="44" t="n">
        <f aca="false">ROUND(Y38*X38,2)</f>
        <v>44261.6</v>
      </c>
      <c r="I38" s="44" t="n">
        <f aca="false">ROUND(D38*H38,2)</f>
        <v>44261.6</v>
      </c>
      <c r="J38" s="44" t="n">
        <f aca="false">ROUND(H38*'Form-Reajust-fev00-jul07'!$F$14,2)</f>
        <v>45146.83</v>
      </c>
      <c r="K38" s="44" t="n">
        <f aca="false">ROUND(D38*J38,2)</f>
        <v>45146.83</v>
      </c>
      <c r="L38" s="44" t="n">
        <v>68885.54</v>
      </c>
      <c r="M38" s="44" t="n">
        <f aca="false">ROUND(D38*L38,4)</f>
        <v>68885.54</v>
      </c>
      <c r="N38" s="44" t="n">
        <v>104323</v>
      </c>
      <c r="O38" s="44" t="n">
        <f aca="false">ROUND(D38*N38,2)</f>
        <v>104323</v>
      </c>
      <c r="P38" s="44" t="n">
        <f aca="false">L38</f>
        <v>68885.54</v>
      </c>
      <c r="Q38" s="44" t="n">
        <f aca="false">ROUND(D38*P38,2)</f>
        <v>68885.54</v>
      </c>
      <c r="R38" s="44" t="n">
        <v>0</v>
      </c>
      <c r="S38" s="44" t="n">
        <f aca="false">ROUND((L38+N38)/2,2)</f>
        <v>86604.27</v>
      </c>
      <c r="T38" s="44" t="n">
        <f aca="false">ROUND(D38*S38,2)</f>
        <v>86604.27</v>
      </c>
      <c r="U38" s="44" t="n">
        <f aca="false">S38/X38</f>
        <v>23.8710777287762</v>
      </c>
      <c r="V38" s="50" t="n">
        <v>1500</v>
      </c>
      <c r="W38" s="51" t="n">
        <v>10200</v>
      </c>
      <c r="X38" s="44" t="n">
        <v>3628</v>
      </c>
      <c r="Y38" s="24" t="n">
        <v>12.2</v>
      </c>
    </row>
    <row r="39" customFormat="false" ht="12.75" hidden="false" customHeight="false" outlineLevel="0" collapsed="false">
      <c r="A39" s="48" t="s">
        <v>91</v>
      </c>
      <c r="B39" s="37" t="s">
        <v>80</v>
      </c>
      <c r="C39" s="36" t="s">
        <v>51</v>
      </c>
      <c r="D39" s="36" t="n">
        <v>1</v>
      </c>
      <c r="E39" s="50" t="n">
        <v>1500</v>
      </c>
      <c r="F39" s="51" t="n">
        <v>7500</v>
      </c>
      <c r="G39" s="44" t="n">
        <v>2668</v>
      </c>
      <c r="H39" s="44" t="n">
        <f aca="false">ROUND(Y39*X39,2)</f>
        <v>32549.6</v>
      </c>
      <c r="I39" s="44" t="n">
        <f aca="false">ROUND(D39*H39,2)</f>
        <v>32549.6</v>
      </c>
      <c r="J39" s="44" t="n">
        <f aca="false">ROUND(H39*'Form-Reajust-fev00-jul07'!$F$14,2)</f>
        <v>33200.59</v>
      </c>
      <c r="K39" s="44" t="n">
        <f aca="false">ROUND(D39*J39,2)</f>
        <v>33200.59</v>
      </c>
      <c r="L39" s="44" t="n">
        <v>50516.07</v>
      </c>
      <c r="M39" s="44" t="n">
        <f aca="false">ROUND(D39*L39,4)</f>
        <v>50516.07</v>
      </c>
      <c r="N39" s="44" t="n">
        <v>76702</v>
      </c>
      <c r="O39" s="44" t="n">
        <f aca="false">ROUND(D39*N39,2)</f>
        <v>76702</v>
      </c>
      <c r="P39" s="44" t="n">
        <f aca="false">L39</f>
        <v>50516.07</v>
      </c>
      <c r="Q39" s="44" t="n">
        <f aca="false">ROUND(D39*P39,2)</f>
        <v>50516.07</v>
      </c>
      <c r="R39" s="44" t="n">
        <v>0</v>
      </c>
      <c r="S39" s="44" t="n">
        <f aca="false">ROUND((L39+N39)/2,2)</f>
        <v>63609.04</v>
      </c>
      <c r="T39" s="44" t="n">
        <f aca="false">ROUND(D39*S39,2)</f>
        <v>63609.04</v>
      </c>
      <c r="U39" s="44" t="n">
        <f aca="false">S39/X39</f>
        <v>23.8414692653673</v>
      </c>
      <c r="V39" s="50" t="n">
        <v>1500</v>
      </c>
      <c r="W39" s="51" t="n">
        <v>7500</v>
      </c>
      <c r="X39" s="44" t="n">
        <v>2668</v>
      </c>
      <c r="Y39" s="24" t="n">
        <v>12.2</v>
      </c>
    </row>
    <row r="40" customFormat="false" ht="12.75" hidden="false" customHeight="false" outlineLevel="0" collapsed="false">
      <c r="A40" s="48" t="s">
        <v>92</v>
      </c>
      <c r="B40" s="37" t="s">
        <v>80</v>
      </c>
      <c r="C40" s="36" t="s">
        <v>51</v>
      </c>
      <c r="D40" s="36" t="n">
        <v>1</v>
      </c>
      <c r="E40" s="50" t="n">
        <v>1500</v>
      </c>
      <c r="F40" s="51" t="n">
        <v>11000</v>
      </c>
      <c r="G40" s="44" t="n">
        <v>3913</v>
      </c>
      <c r="H40" s="44" t="n">
        <f aca="false">ROUND(Y40*X40,2)</f>
        <v>47738.6</v>
      </c>
      <c r="I40" s="44" t="n">
        <f aca="false">ROUND(D40*H40,2)</f>
        <v>47738.6</v>
      </c>
      <c r="J40" s="44" t="n">
        <f aca="false">ROUND(H40*'Form-Reajust-fev00-jul07'!$F$14,2)</f>
        <v>48693.37</v>
      </c>
      <c r="K40" s="44" t="n">
        <f aca="false">ROUND(D40*J40,2)</f>
        <v>48693.37</v>
      </c>
      <c r="L40" s="44" t="n">
        <v>73477.91</v>
      </c>
      <c r="M40" s="44" t="n">
        <f aca="false">ROUND(D40*L40,4)</f>
        <v>73477.91</v>
      </c>
      <c r="N40" s="44" t="n">
        <v>112509</v>
      </c>
      <c r="O40" s="44" t="n">
        <f aca="false">ROUND(D40*N40,2)</f>
        <v>112509</v>
      </c>
      <c r="P40" s="44" t="n">
        <f aca="false">L40</f>
        <v>73477.91</v>
      </c>
      <c r="Q40" s="44" t="n">
        <f aca="false">ROUND(D40*P40,2)</f>
        <v>73477.91</v>
      </c>
      <c r="R40" s="44" t="n">
        <v>0</v>
      </c>
      <c r="S40" s="44" t="n">
        <f aca="false">ROUND((L40+N40)/2,2)</f>
        <v>92993.46</v>
      </c>
      <c r="T40" s="44" t="n">
        <f aca="false">ROUND(D40*S40,2)</f>
        <v>92993.46</v>
      </c>
      <c r="U40" s="44" t="n">
        <f aca="false">S40/X40</f>
        <v>23.765259391771</v>
      </c>
      <c r="V40" s="50" t="n">
        <v>1500</v>
      </c>
      <c r="W40" s="51" t="n">
        <v>11000</v>
      </c>
      <c r="X40" s="44" t="n">
        <v>3913</v>
      </c>
      <c r="Y40" s="24" t="n">
        <v>12.2</v>
      </c>
    </row>
    <row r="41" customFormat="false" ht="12.75" hidden="false" customHeight="false" outlineLevel="0" collapsed="false">
      <c r="A41" s="48" t="s">
        <v>93</v>
      </c>
      <c r="B41" s="37" t="s">
        <v>80</v>
      </c>
      <c r="C41" s="36" t="s">
        <v>51</v>
      </c>
      <c r="D41" s="36" t="n">
        <v>1</v>
      </c>
      <c r="E41" s="50" t="n">
        <v>1500</v>
      </c>
      <c r="F41" s="51" t="n">
        <v>10350</v>
      </c>
      <c r="G41" s="44" t="n">
        <v>3628</v>
      </c>
      <c r="H41" s="44" t="n">
        <f aca="false">ROUND(Y41*X41,2)</f>
        <v>44261.6</v>
      </c>
      <c r="I41" s="44" t="n">
        <f aca="false">ROUND(D41*H41,2)</f>
        <v>44261.6</v>
      </c>
      <c r="J41" s="44" t="n">
        <f aca="false">ROUND(H41*'Form-Reajust-fev00-jul07'!$F$14,2)</f>
        <v>45146.83</v>
      </c>
      <c r="K41" s="44" t="n">
        <f aca="false">ROUND(D41*J41,2)</f>
        <v>45146.83</v>
      </c>
      <c r="L41" s="44" t="n">
        <v>69213.57</v>
      </c>
      <c r="M41" s="44" t="n">
        <f aca="false">ROUND(D41*L41,4)</f>
        <v>69213.57</v>
      </c>
      <c r="N41" s="44" t="n">
        <v>105856</v>
      </c>
      <c r="O41" s="44" t="n">
        <f aca="false">ROUND(D41*N41,2)</f>
        <v>105856</v>
      </c>
      <c r="P41" s="44" t="n">
        <f aca="false">L41</f>
        <v>69213.57</v>
      </c>
      <c r="Q41" s="44" t="n">
        <f aca="false">ROUND(D41*P41,2)</f>
        <v>69213.57</v>
      </c>
      <c r="R41" s="44" t="n">
        <v>0</v>
      </c>
      <c r="S41" s="44" t="n">
        <f aca="false">ROUND((L41+N41)/2,2)</f>
        <v>87534.79</v>
      </c>
      <c r="T41" s="44" t="n">
        <f aca="false">ROUND(D41*S41,2)</f>
        <v>87534.79</v>
      </c>
      <c r="U41" s="44" t="n">
        <f aca="false">S41/X41</f>
        <v>24.1275606394708</v>
      </c>
      <c r="V41" s="50" t="n">
        <v>1500</v>
      </c>
      <c r="W41" s="51" t="n">
        <v>10350</v>
      </c>
      <c r="X41" s="44" t="n">
        <v>3628</v>
      </c>
      <c r="Y41" s="24" t="n">
        <v>12.2</v>
      </c>
    </row>
    <row r="42" customFormat="false" ht="12.75" hidden="false" customHeight="false" outlineLevel="0" collapsed="false">
      <c r="A42" s="48" t="s">
        <v>94</v>
      </c>
      <c r="B42" s="37" t="s">
        <v>80</v>
      </c>
      <c r="C42" s="36" t="s">
        <v>51</v>
      </c>
      <c r="D42" s="36" t="n">
        <v>1</v>
      </c>
      <c r="E42" s="50" t="n">
        <v>1500</v>
      </c>
      <c r="F42" s="51" t="n">
        <v>7650</v>
      </c>
      <c r="G42" s="44" t="n">
        <v>2721</v>
      </c>
      <c r="H42" s="44" t="n">
        <f aca="false">ROUND(Y42*X42,2)</f>
        <v>33196.2</v>
      </c>
      <c r="I42" s="44" t="n">
        <f aca="false">ROUND(D42*H42,2)</f>
        <v>33196.2</v>
      </c>
      <c r="J42" s="44" t="n">
        <f aca="false">ROUND(H42*'Form-Reajust-fev00-jul07'!$F$14,2)</f>
        <v>33860.12</v>
      </c>
      <c r="K42" s="44" t="n">
        <f aca="false">ROUND(D42*J42,2)</f>
        <v>33860.12</v>
      </c>
      <c r="L42" s="44" t="n">
        <v>51172.12</v>
      </c>
      <c r="M42" s="44" t="n">
        <f aca="false">ROUND(D42*L42,4)</f>
        <v>51172.12</v>
      </c>
      <c r="N42" s="44" t="n">
        <v>78235</v>
      </c>
      <c r="O42" s="44" t="n">
        <f aca="false">ROUND(D42*N42,2)</f>
        <v>78235</v>
      </c>
      <c r="P42" s="44" t="n">
        <f aca="false">L42</f>
        <v>51172.12</v>
      </c>
      <c r="Q42" s="44" t="n">
        <f aca="false">ROUND(D42*P42,2)</f>
        <v>51172.12</v>
      </c>
      <c r="R42" s="44" t="n">
        <v>0</v>
      </c>
      <c r="S42" s="44" t="n">
        <f aca="false">ROUND((L42+N42)/2,2)</f>
        <v>64703.56</v>
      </c>
      <c r="T42" s="44" t="n">
        <f aca="false">ROUND(D42*S42,2)</f>
        <v>64703.56</v>
      </c>
      <c r="U42" s="44" t="n">
        <f aca="false">S42/X42</f>
        <v>23.7793311282617</v>
      </c>
      <c r="V42" s="50" t="n">
        <v>1500</v>
      </c>
      <c r="W42" s="51" t="n">
        <v>7650</v>
      </c>
      <c r="X42" s="44" t="n">
        <v>2721</v>
      </c>
      <c r="Y42" s="24" t="n">
        <v>12.2</v>
      </c>
    </row>
    <row r="43" customFormat="false" ht="12.75" hidden="false" customHeight="false" outlineLevel="0" collapsed="false">
      <c r="A43" s="45" t="s">
        <v>53</v>
      </c>
      <c r="B43" s="45"/>
      <c r="C43" s="45"/>
      <c r="D43" s="45"/>
      <c r="E43" s="45"/>
      <c r="F43" s="45"/>
      <c r="G43" s="45"/>
      <c r="H43" s="45"/>
      <c r="I43" s="46" t="n">
        <f aca="false">SUBTOTAL(9,I20:I42)</f>
        <v>1612506.88</v>
      </c>
      <c r="J43" s="46"/>
      <c r="K43" s="46" t="n">
        <f aca="false">SUBTOTAL(9,K20:K42)</f>
        <v>1644756.95</v>
      </c>
      <c r="L43" s="46"/>
      <c r="M43" s="46" t="n">
        <f aca="false">SUBTOTAL(9,M20:M42)</f>
        <v>2325581.99</v>
      </c>
      <c r="N43" s="46"/>
      <c r="O43" s="46" t="n">
        <f aca="false">SUBTOTAL(9,O20:O42)</f>
        <v>2500248</v>
      </c>
      <c r="P43" s="46"/>
      <c r="Q43" s="46" t="n">
        <f aca="false">SUBTOTAL(9,Q20:Q42)</f>
        <v>2325581.99</v>
      </c>
      <c r="R43" s="46" t="n">
        <v>2800000</v>
      </c>
      <c r="S43" s="46"/>
      <c r="T43" s="46" t="n">
        <f aca="false">SUBTOTAL(9,T20:T42)</f>
        <v>2412915.12</v>
      </c>
      <c r="U43" s="46"/>
      <c r="V43" s="44"/>
      <c r="W43" s="23" t="n">
        <f aca="false">SUM(W20:W42)</f>
        <v>105320</v>
      </c>
      <c r="X43" s="37"/>
    </row>
    <row r="44" customFormat="false" ht="12.75" hidden="false" customHeight="false" outlineLevel="0" collapsed="false">
      <c r="A44" s="45" t="s">
        <v>95</v>
      </c>
      <c r="B44" s="45"/>
      <c r="C44" s="45"/>
      <c r="D44" s="45"/>
      <c r="E44" s="45"/>
      <c r="F44" s="45"/>
      <c r="G44" s="45"/>
      <c r="H44" s="45"/>
      <c r="I44" s="46" t="n">
        <f aca="false">I14+I43</f>
        <v>2983946.88</v>
      </c>
      <c r="J44" s="53"/>
      <c r="K44" s="46" t="n">
        <f aca="false">K14+K43</f>
        <v>3063923.07</v>
      </c>
      <c r="L44" s="53"/>
      <c r="M44" s="53"/>
      <c r="N44" s="53"/>
      <c r="O44" s="46" t="n">
        <f aca="false">O14+O43</f>
        <v>4300248</v>
      </c>
      <c r="P44" s="46"/>
      <c r="Q44" s="46" t="n">
        <f aca="false">Q14+Q43</f>
        <v>3935165.07</v>
      </c>
      <c r="R44" s="53"/>
      <c r="S44" s="54"/>
      <c r="T44" s="46" t="n">
        <f aca="false">T14+T43</f>
        <v>4022498.2</v>
      </c>
      <c r="U44" s="53"/>
      <c r="V44" s="24"/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24"/>
      <c r="I45" s="24"/>
      <c r="J45" s="24"/>
      <c r="K45" s="24"/>
      <c r="L45" s="24"/>
      <c r="M45" s="24"/>
      <c r="N45" s="24"/>
      <c r="O45" s="24"/>
      <c r="P45" s="57" t="s">
        <v>96</v>
      </c>
      <c r="Q45" s="57"/>
      <c r="R45" s="58"/>
      <c r="S45" s="24" t="s">
        <v>97</v>
      </c>
      <c r="T45" s="24"/>
      <c r="U45" s="24"/>
      <c r="V45" s="24"/>
    </row>
    <row r="46" customFormat="false" ht="12.75" hidden="false" customHeight="false" outlineLevel="0" collapsed="false">
      <c r="A46" s="55"/>
      <c r="B46" s="56"/>
      <c r="C46" s="55"/>
      <c r="D46" s="55"/>
      <c r="E46" s="55"/>
      <c r="F46" s="55"/>
      <c r="G46" s="55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 t="s">
        <v>98</v>
      </c>
      <c r="S46" s="24"/>
      <c r="T46" s="24"/>
      <c r="U46" s="24"/>
      <c r="V46" s="24"/>
    </row>
    <row r="47" customFormat="false" ht="12.75" hidden="false" customHeight="false" outlineLevel="0" collapsed="false">
      <c r="A47" s="55"/>
      <c r="B47" s="56"/>
      <c r="C47" s="55"/>
      <c r="D47" s="55"/>
      <c r="E47" s="55"/>
      <c r="F47" s="55"/>
      <c r="G47" s="55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</row>
    <row r="48" customFormat="false" ht="12.75" hidden="false" customHeight="false" outlineLevel="0" collapsed="false">
      <c r="A48" s="55"/>
      <c r="B48" s="56"/>
      <c r="C48" s="55"/>
      <c r="D48" s="55"/>
      <c r="E48" s="55"/>
      <c r="F48" s="55"/>
      <c r="G48" s="55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</row>
    <row r="49" customFormat="false" ht="12.75" hidden="false" customHeight="false" outlineLevel="0" collapsed="false">
      <c r="A49" s="55"/>
      <c r="B49" s="56"/>
      <c r="C49" s="55"/>
      <c r="D49" s="55"/>
      <c r="E49" s="55"/>
      <c r="F49" s="55"/>
      <c r="G49" s="55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</row>
    <row r="50" customFormat="false" ht="12.75" hidden="false" customHeight="false" outlineLevel="0" collapsed="false">
      <c r="A50" s="55"/>
      <c r="B50" s="56"/>
      <c r="C50" s="55"/>
      <c r="D50" s="55"/>
      <c r="E50" s="55"/>
      <c r="F50" s="55"/>
      <c r="G50" s="55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</row>
    <row r="51" customFormat="false" ht="12.75" hidden="false" customHeight="false" outlineLevel="0" collapsed="false">
      <c r="A51" s="59"/>
      <c r="B51" s="60"/>
      <c r="C51" s="61"/>
      <c r="D51" s="55"/>
      <c r="E51" s="55"/>
      <c r="F51" s="55"/>
      <c r="G51" s="55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</row>
    <row r="52" customFormat="false" ht="12.75" hidden="false" customHeight="false" outlineLevel="0" collapsed="false">
      <c r="A52" s="59"/>
      <c r="B52" s="60"/>
      <c r="C52" s="61"/>
      <c r="D52" s="55"/>
      <c r="E52" s="55"/>
      <c r="F52" s="55"/>
      <c r="G52" s="55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2.75" hidden="false" customHeight="false" outlineLevel="0" collapsed="false">
      <c r="A53" s="62"/>
      <c r="B53" s="63"/>
      <c r="C53" s="55"/>
      <c r="D53" s="55"/>
      <c r="E53" s="55"/>
      <c r="F53" s="55"/>
      <c r="G53" s="55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</row>
    <row r="54" customFormat="false" ht="12.75" hidden="false" customHeight="false" outlineLevel="0" collapsed="false">
      <c r="A54" s="62"/>
      <c r="B54" s="63"/>
      <c r="C54" s="55"/>
      <c r="D54" s="55"/>
      <c r="E54" s="55"/>
      <c r="F54" s="55"/>
      <c r="G54" s="55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</row>
    <row r="55" customFormat="false" ht="12.75" hidden="false" customHeight="false" outlineLevel="0" collapsed="false">
      <c r="A55" s="2"/>
      <c r="B55" s="55"/>
      <c r="C55" s="64"/>
      <c r="D55" s="64"/>
      <c r="E55" s="64"/>
      <c r="F55" s="64"/>
      <c r="G55" s="6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</row>
    <row r="56" customFormat="false" ht="12.75" hidden="false" customHeight="false" outlineLevel="0" collapsed="false">
      <c r="A56" s="59"/>
      <c r="B56" s="63"/>
      <c r="C56" s="55"/>
      <c r="D56" s="55"/>
      <c r="E56" s="55"/>
      <c r="F56" s="55"/>
      <c r="G56" s="55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</row>
    <row r="57" customFormat="false" ht="12.75" hidden="false" customHeight="false" outlineLevel="0" collapsed="false">
      <c r="A57" s="55"/>
      <c r="B57" s="56"/>
      <c r="C57" s="55"/>
      <c r="D57" s="55"/>
      <c r="E57" s="55"/>
      <c r="F57" s="55"/>
      <c r="G57" s="55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</row>
    <row r="58" customFormat="false" ht="12.75" hidden="false" customHeight="false" outlineLevel="0" collapsed="false">
      <c r="A58" s="2"/>
      <c r="B58" s="55"/>
      <c r="C58" s="64"/>
      <c r="D58" s="64"/>
      <c r="E58" s="64"/>
      <c r="F58" s="64"/>
      <c r="G58" s="6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</row>
    <row r="59" customFormat="false" ht="12.75" hidden="false" customHeight="false" outlineLevel="0" collapsed="false">
      <c r="A59" s="2"/>
      <c r="B59" s="2"/>
      <c r="C59" s="64"/>
      <c r="D59" s="64"/>
      <c r="E59" s="64"/>
      <c r="F59" s="64"/>
      <c r="G59" s="64"/>
      <c r="H59" s="24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24"/>
    </row>
    <row r="60" customFormat="false" ht="12.75" hidden="false" customHeight="false" outlineLevel="0" collapsed="false">
      <c r="A60" s="65"/>
      <c r="B60" s="66"/>
      <c r="C60" s="67"/>
      <c r="D60" s="67"/>
      <c r="E60" s="68"/>
      <c r="F60" s="68"/>
      <c r="G60" s="68"/>
      <c r="H60" s="69"/>
      <c r="I60" s="69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</row>
    <row r="61" customFormat="false" ht="12.75" hidden="false" customHeight="false" outlineLevel="0" collapsed="false">
      <c r="A61" s="65"/>
      <c r="B61" s="66"/>
      <c r="C61" s="67"/>
      <c r="D61" s="67"/>
      <c r="E61" s="68"/>
      <c r="F61" s="68"/>
      <c r="G61" s="68"/>
      <c r="H61" s="69"/>
      <c r="I61" s="69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</row>
    <row r="62" customFormat="false" ht="12.75" hidden="false" customHeight="false" outlineLevel="0" collapsed="false">
      <c r="A62" s="65"/>
      <c r="B62" s="66"/>
      <c r="C62" s="67"/>
      <c r="D62" s="67"/>
      <c r="E62" s="68"/>
      <c r="F62" s="68"/>
      <c r="G62" s="68"/>
      <c r="H62" s="69"/>
      <c r="I62" s="69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</row>
    <row r="63" customFormat="false" ht="12.75" hidden="false" customHeight="false" outlineLevel="0" collapsed="false">
      <c r="A63" s="65"/>
      <c r="B63" s="66"/>
      <c r="C63" s="67"/>
      <c r="D63" s="67"/>
      <c r="E63" s="68"/>
      <c r="F63" s="68"/>
      <c r="G63" s="68"/>
      <c r="H63" s="69"/>
      <c r="I63" s="69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</row>
    <row r="64" customFormat="false" ht="12.75" hidden="false" customHeight="false" outlineLevel="0" collapsed="false">
      <c r="A64" s="65"/>
      <c r="B64" s="66"/>
      <c r="C64" s="67"/>
      <c r="D64" s="67"/>
      <c r="E64" s="68"/>
      <c r="F64" s="68"/>
      <c r="G64" s="68"/>
      <c r="H64" s="69"/>
      <c r="I64" s="69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</row>
    <row r="65" customFormat="false" ht="12.75" hidden="false" customHeight="false" outlineLevel="0" collapsed="false">
      <c r="A65" s="65"/>
      <c r="B65" s="66"/>
      <c r="C65" s="67"/>
      <c r="D65" s="67"/>
      <c r="E65" s="68"/>
      <c r="F65" s="68"/>
      <c r="G65" s="68"/>
      <c r="H65" s="69"/>
      <c r="I65" s="69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</row>
    <row r="66" customFormat="false" ht="12.75" hidden="false" customHeight="false" outlineLevel="0" collapsed="false">
      <c r="A66" s="65"/>
      <c r="B66" s="66"/>
      <c r="C66" s="67"/>
      <c r="D66" s="67"/>
      <c r="E66" s="68"/>
      <c r="F66" s="68"/>
      <c r="G66" s="68"/>
      <c r="H66" s="69"/>
      <c r="I66" s="69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</row>
    <row r="67" customFormat="false" ht="12.75" hidden="false" customHeight="false" outlineLevel="0" collapsed="false">
      <c r="A67" s="65"/>
      <c r="B67" s="66"/>
      <c r="C67" s="67"/>
      <c r="D67" s="67"/>
      <c r="E67" s="68"/>
      <c r="F67" s="68"/>
      <c r="G67" s="68"/>
      <c r="H67" s="69"/>
      <c r="I67" s="69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</row>
    <row r="68" customFormat="false" ht="12.75" hidden="false" customHeight="false" outlineLevel="0" collapsed="false">
      <c r="A68" s="65"/>
      <c r="B68" s="66"/>
      <c r="C68" s="67"/>
      <c r="D68" s="67"/>
      <c r="E68" s="68"/>
      <c r="F68" s="68"/>
      <c r="G68" s="68"/>
      <c r="H68" s="69"/>
      <c r="I68" s="69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</row>
    <row r="69" customFormat="false" ht="12.75" hidden="false" customHeight="false" outlineLevel="0" collapsed="false">
      <c r="A69" s="65"/>
      <c r="B69" s="66"/>
      <c r="C69" s="67"/>
      <c r="D69" s="67"/>
      <c r="E69" s="68"/>
      <c r="F69" s="68"/>
      <c r="G69" s="68"/>
      <c r="H69" s="69"/>
      <c r="I69" s="69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</row>
    <row r="70" customFormat="false" ht="12.75" hidden="false" customHeight="false" outlineLevel="0" collapsed="false">
      <c r="A70" s="65"/>
      <c r="B70" s="66"/>
      <c r="C70" s="67"/>
      <c r="D70" s="67"/>
      <c r="E70" s="68"/>
      <c r="F70" s="68"/>
      <c r="G70" s="68"/>
      <c r="H70" s="69"/>
      <c r="I70" s="69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</row>
    <row r="71" customFormat="false" ht="12.75" hidden="false" customHeight="false" outlineLevel="0" collapsed="false">
      <c r="A71" s="65"/>
      <c r="B71" s="66"/>
      <c r="C71" s="67"/>
      <c r="D71" s="67"/>
      <c r="E71" s="68"/>
      <c r="F71" s="68"/>
      <c r="G71" s="68"/>
      <c r="H71" s="69"/>
      <c r="I71" s="69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A72" s="65"/>
      <c r="B72" s="66"/>
      <c r="C72" s="67"/>
      <c r="D72" s="67"/>
      <c r="E72" s="68"/>
      <c r="F72" s="68"/>
      <c r="G72" s="68"/>
      <c r="H72" s="69"/>
      <c r="I72" s="69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2.75" hidden="false" customHeight="false" outlineLevel="0" collapsed="false">
      <c r="A73" s="65"/>
      <c r="B73" s="66"/>
      <c r="C73" s="67"/>
      <c r="D73" s="67"/>
      <c r="E73" s="68"/>
      <c r="F73" s="68"/>
      <c r="G73" s="68"/>
      <c r="H73" s="69"/>
      <c r="I73" s="69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A74" s="65"/>
      <c r="B74" s="66"/>
      <c r="C74" s="67"/>
      <c r="D74" s="67"/>
      <c r="E74" s="68"/>
      <c r="F74" s="68"/>
      <c r="G74" s="68"/>
      <c r="H74" s="69"/>
      <c r="I74" s="69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2.75" hidden="false" customHeight="false" outlineLevel="0" collapsed="false">
      <c r="A75" s="65"/>
      <c r="B75" s="66"/>
      <c r="C75" s="67"/>
      <c r="D75" s="67"/>
      <c r="E75" s="68"/>
      <c r="F75" s="68"/>
      <c r="G75" s="68"/>
      <c r="H75" s="69"/>
      <c r="I75" s="69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A76" s="65"/>
      <c r="B76" s="66"/>
      <c r="C76" s="67"/>
      <c r="D76" s="67"/>
      <c r="E76" s="68"/>
      <c r="F76" s="68"/>
      <c r="G76" s="68"/>
      <c r="H76" s="69"/>
      <c r="I76" s="69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2.75" hidden="false" customHeight="false" outlineLevel="0" collapsed="false">
      <c r="A77" s="65"/>
      <c r="B77" s="66"/>
      <c r="C77" s="67"/>
      <c r="D77" s="67"/>
      <c r="E77" s="68"/>
      <c r="F77" s="68"/>
      <c r="G77" s="68"/>
      <c r="H77" s="69"/>
      <c r="I77" s="69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A78" s="65"/>
      <c r="B78" s="66"/>
      <c r="C78" s="67"/>
      <c r="D78" s="67"/>
      <c r="E78" s="68"/>
      <c r="F78" s="68"/>
      <c r="G78" s="68"/>
      <c r="H78" s="69"/>
      <c r="I78" s="69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2.75" hidden="false" customHeight="false" outlineLevel="0" collapsed="false">
      <c r="A79" s="65"/>
      <c r="B79" s="66"/>
      <c r="C79" s="67"/>
      <c r="D79" s="67"/>
      <c r="E79" s="68"/>
      <c r="F79" s="68"/>
      <c r="G79" s="68"/>
      <c r="H79" s="69"/>
      <c r="I79" s="69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2.75" hidden="false" customHeight="false" outlineLevel="0" collapsed="false">
      <c r="A80" s="65"/>
      <c r="B80" s="66"/>
      <c r="C80" s="67"/>
      <c r="D80" s="67"/>
      <c r="E80" s="68"/>
      <c r="F80" s="68"/>
      <c r="G80" s="68"/>
      <c r="H80" s="69"/>
      <c r="I80" s="70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2.75" hidden="false" customHeight="false" outlineLevel="0" collapsed="false">
      <c r="A81" s="65"/>
      <c r="B81" s="66"/>
      <c r="C81" s="67"/>
      <c r="D81" s="67"/>
      <c r="E81" s="68"/>
      <c r="F81" s="68"/>
      <c r="G81" s="68"/>
      <c r="H81" s="69"/>
      <c r="I81" s="70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2.75" hidden="false" customHeight="false" outlineLevel="0" collapsed="false">
      <c r="A82" s="65"/>
      <c r="B82" s="66"/>
      <c r="C82" s="67"/>
      <c r="D82" s="67"/>
      <c r="E82" s="68"/>
      <c r="F82" s="68"/>
      <c r="G82" s="68"/>
      <c r="H82" s="69"/>
      <c r="I82" s="70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2.75" hidden="false" customHeight="false" outlineLevel="0" collapsed="false">
      <c r="A83" s="65"/>
      <c r="B83" s="66"/>
      <c r="C83" s="67"/>
      <c r="D83" s="67"/>
      <c r="E83" s="68"/>
      <c r="F83" s="68"/>
      <c r="G83" s="68"/>
      <c r="H83" s="69"/>
      <c r="I83" s="70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2.75" hidden="false" customHeight="false" outlineLevel="0" collapsed="false">
      <c r="A84" s="65"/>
      <c r="B84" s="66"/>
      <c r="C84" s="67"/>
      <c r="D84" s="67"/>
      <c r="E84" s="68"/>
      <c r="F84" s="68"/>
      <c r="G84" s="68"/>
      <c r="H84" s="69"/>
      <c r="I84" s="70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2.75" hidden="false" customHeight="false" outlineLevel="0" collapsed="false">
      <c r="A85" s="65"/>
      <c r="B85" s="66"/>
      <c r="C85" s="67"/>
      <c r="D85" s="67"/>
      <c r="E85" s="68"/>
      <c r="F85" s="68"/>
      <c r="G85" s="68"/>
      <c r="H85" s="69"/>
      <c r="I85" s="70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2.75" hidden="false" customHeight="false" outlineLevel="0" collapsed="false">
      <c r="A86" s="65"/>
      <c r="B86" s="66"/>
      <c r="C86" s="67"/>
      <c r="D86" s="67"/>
      <c r="E86" s="68"/>
      <c r="F86" s="68"/>
      <c r="G86" s="68"/>
      <c r="H86" s="70"/>
      <c r="I86" s="70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2.75" hidden="false" customHeight="false" outlineLevel="0" collapsed="false">
      <c r="A87" s="65"/>
      <c r="B87" s="66"/>
      <c r="C87" s="67"/>
      <c r="D87" s="67"/>
      <c r="E87" s="68"/>
      <c r="F87" s="68"/>
      <c r="G87" s="68"/>
      <c r="H87" s="70"/>
      <c r="I87" s="70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2.75" hidden="false" customHeight="false" outlineLevel="0" collapsed="false">
      <c r="A88" s="65"/>
      <c r="B88" s="66"/>
      <c r="C88" s="67"/>
      <c r="D88" s="67"/>
      <c r="E88" s="68"/>
      <c r="F88" s="68"/>
      <c r="G88" s="68"/>
      <c r="H88" s="70"/>
      <c r="I88" s="70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2.75" hidden="false" customHeight="false" outlineLevel="0" collapsed="false">
      <c r="A89" s="65"/>
      <c r="B89" s="66"/>
      <c r="C89" s="67"/>
      <c r="D89" s="67"/>
      <c r="E89" s="68"/>
      <c r="F89" s="68"/>
      <c r="G89" s="68"/>
      <c r="H89" s="70"/>
      <c r="I89" s="70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3.5" hidden="false" customHeight="false" outlineLevel="0" collapsed="false">
      <c r="A90" s="71"/>
      <c r="B90" s="72"/>
      <c r="C90" s="73"/>
      <c r="D90" s="73"/>
      <c r="E90" s="73"/>
      <c r="F90" s="73"/>
      <c r="G90" s="73"/>
      <c r="H90" s="74"/>
      <c r="I90" s="74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</sheetData>
  <mergeCells count="36">
    <mergeCell ref="A5:I5"/>
    <mergeCell ref="J9:K9"/>
    <mergeCell ref="L9:M9"/>
    <mergeCell ref="N9:O9"/>
    <mergeCell ref="P9:Q9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O10"/>
    <mergeCell ref="P10:Q10"/>
    <mergeCell ref="S10:T10"/>
    <mergeCell ref="A14:H14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P16:Q16"/>
    <mergeCell ref="S16:T16"/>
    <mergeCell ref="A43:H43"/>
    <mergeCell ref="A44:H44"/>
    <mergeCell ref="P45:Q45"/>
    <mergeCell ref="S45:T4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7:44:30Z</dcterms:created>
  <dc:creator>CODEVASF</dc:creator>
  <dc:description/>
  <dc:language>en-US</dc:language>
  <cp:lastModifiedBy>CODEVASF</cp:lastModifiedBy>
  <cp:lastPrinted>2008-04-02T20:04:21Z</cp:lastPrinted>
  <dcterms:modified xsi:type="dcterms:W3CDTF">2008-04-14T15:51:51Z</dcterms:modified>
  <cp:revision>0</cp:revision>
  <dc:subject/>
  <dc:title>SBE - Petrópolis - Artigos</dc:title>
</cp:coreProperties>
</file>