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RESUM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2">
  <si>
    <t xml:space="preserve">                            PLANILHA FORMAÇÃO PREÇOS</t>
  </si>
  <si>
    <t xml:space="preserve">SERVIÇO LIMPEZA</t>
  </si>
  <si>
    <t xml:space="preserve">Data: 22/01/2008</t>
  </si>
  <si>
    <t xml:space="preserve">Planilha de Custo e Formação de Preços para os serviços objeto desta licitação executados de forma </t>
  </si>
  <si>
    <t xml:space="preserve">contínua no Edifício Sede da CODEVASF</t>
  </si>
  <si>
    <t xml:space="preserve">I - DISCRIMINAÇÃO:</t>
  </si>
  <si>
    <t xml:space="preserve">A proposta foi elaborada com base no Salário Normativo de R$ 430,49 (quatrocentos e trinta reais quarenta e nove </t>
  </si>
  <si>
    <t xml:space="preserve">centavos) pertinente à categoria de Servente, homologado por Convenção Coletiva de Trabalho entre a </t>
  </si>
  <si>
    <t xml:space="preserve">SEAC/DF e SINDILIMPEZA</t>
  </si>
  <si>
    <t xml:space="preserve">Quantidade: 18 serventes</t>
  </si>
  <si>
    <t xml:space="preserve">II - Mão-de-Obra</t>
  </si>
  <si>
    <t xml:space="preserve">Remuneração:</t>
  </si>
  <si>
    <t xml:space="preserve">01 - Salário..................................................                                 100%</t>
  </si>
  <si>
    <t xml:space="preserve">02 - Reserva Técnica.....................................................................0,01%</t>
  </si>
  <si>
    <t xml:space="preserve">Valor da Remuneração:</t>
  </si>
  <si>
    <r>
      <rPr>
        <b val="true"/>
        <sz val="10"/>
        <rFont val="Arial"/>
        <family val="2"/>
      </rPr>
      <t xml:space="preserve">III - Encargos Sociais: </t>
    </r>
    <r>
      <rPr>
        <b val="true"/>
        <sz val="9"/>
        <rFont val="Arial"/>
        <family val="2"/>
      </rPr>
      <t xml:space="preserve">Incidentes sobre o valor da remuneração</t>
    </r>
  </si>
  <si>
    <t xml:space="preserve">%</t>
  </si>
  <si>
    <t xml:space="preserve">Valor Total</t>
  </si>
  <si>
    <t xml:space="preserve">Grupo "A"</t>
  </si>
  <si>
    <t xml:space="preserve">01 - INSS</t>
  </si>
  <si>
    <t xml:space="preserve">02 - SESI/SESC</t>
  </si>
  <si>
    <t xml:space="preserve">03 - SENAI/SENAC</t>
  </si>
  <si>
    <t xml:space="preserve">04 - INCRA</t>
  </si>
  <si>
    <t xml:space="preserve">05 - Salário Educação</t>
  </si>
  <si>
    <t xml:space="preserve">06 - FGTS</t>
  </si>
  <si>
    <t xml:space="preserve">07 - Seguro Acidente de Trabalho</t>
  </si>
  <si>
    <t xml:space="preserve">08 - SEBRAE</t>
  </si>
  <si>
    <t xml:space="preserve">Total do Grupo "A".........................................................</t>
  </si>
  <si>
    <t xml:space="preserve">Grupo "B"</t>
  </si>
  <si>
    <t xml:space="preserve">09 - Férias</t>
  </si>
  <si>
    <t xml:space="preserve">10 - Auxilio enfermidade</t>
  </si>
  <si>
    <t xml:space="preserve">11 - Faltas Legais</t>
  </si>
  <si>
    <t xml:space="preserve">12 - Licença paternidade/Maternidade</t>
  </si>
  <si>
    <t xml:space="preserve">13 - Acidente do Trabalho</t>
  </si>
  <si>
    <t xml:space="preserve">14 - Aviso prévio Trabalhado</t>
  </si>
  <si>
    <t xml:space="preserve">15 - 13 º Salário</t>
  </si>
  <si>
    <t xml:space="preserve">Total do Grupo "B".........................................................</t>
  </si>
  <si>
    <t xml:space="preserve">Grupo "C"</t>
  </si>
  <si>
    <t xml:space="preserve">16 - Aviso Prévio indenizado</t>
  </si>
  <si>
    <t xml:space="preserve">17 - Indenização adicionais</t>
  </si>
  <si>
    <t xml:space="preserve">18 - Indenização (rescisão s/ justa causa)</t>
  </si>
  <si>
    <t xml:space="preserve">Total do Grupo "C".........................................................</t>
  </si>
  <si>
    <t xml:space="preserve">Grupo "D"</t>
  </si>
  <si>
    <t xml:space="preserve">19 - Incidência cumulativa do Grupo A sob o Grupo B</t>
  </si>
  <si>
    <t xml:space="preserve">Total do Grupo "D".........................................................</t>
  </si>
  <si>
    <t xml:space="preserve">Grupo "E"</t>
  </si>
  <si>
    <t xml:space="preserve">20 - Incid. dos encargos do grupo "A", exceto o item 6, sob os itens 16 e 17</t>
  </si>
  <si>
    <t xml:space="preserve">Total do Grupo "E".........................................................</t>
  </si>
  <si>
    <t xml:space="preserve">Total do Grupos "A"+"B"+"C"+"D"+"E".........................................................</t>
  </si>
  <si>
    <t xml:space="preserve">Valor Total da Mão-de-Obra (remuneração+encargos sociais)</t>
  </si>
  <si>
    <t xml:space="preserve">(seiscentos e cinquenta e sete reais e quarenta centavos)</t>
  </si>
  <si>
    <t xml:space="preserve">continuação da planilha de servente</t>
  </si>
  <si>
    <t xml:space="preserve">IV - Insumo</t>
  </si>
  <si>
    <t xml:space="preserve">01 - Uniforme</t>
  </si>
  <si>
    <t xml:space="preserve">02 - Vale Alimentação= 22 vales ao custo unitário de R$ 5,30</t>
  </si>
  <si>
    <t xml:space="preserve">03 - Vale Transporte = 52 vales ao custo unitário de R$ 3,00</t>
  </si>
  <si>
    <t xml:space="preserve">04 - Material de limpeza/equipamentos</t>
  </si>
  <si>
    <t xml:space="preserve">05 - Treinamento e/ou reciclagem de pessoal</t>
  </si>
  <si>
    <t xml:space="preserve">06 - Manutenção e Depreciação de equipamentos</t>
  </si>
  <si>
    <t xml:space="preserve">07 - Seguro de vida em grupo</t>
  </si>
  <si>
    <t xml:space="preserve">08 - Auxilio Odontologico</t>
  </si>
  <si>
    <t xml:space="preserve">09 - Reserva Técnica sobre insumos</t>
  </si>
  <si>
    <t xml:space="preserve">Valor Total dos Insumos.......................................................................................</t>
  </si>
  <si>
    <t xml:space="preserve">V - Demais Componentes</t>
  </si>
  <si>
    <t xml:space="preserve">01 - Despesas Administrativas/Operacionais</t>
  </si>
  <si>
    <t xml:space="preserve">02 - Lucro</t>
  </si>
  <si>
    <t xml:space="preserve">Valor Total dos Demais Componentes</t>
  </si>
  <si>
    <t xml:space="preserve">VI - Tributos (ISSQN+COFINS+PIS+C.SOCIAL+IRPJ+OUTROS)</t>
  </si>
  <si>
    <r>
      <rPr>
        <sz val="10"/>
        <rFont val="Arial"/>
        <family val="2"/>
      </rPr>
      <t xml:space="preserve">a) </t>
    </r>
    <r>
      <rPr>
        <u val="single"/>
        <sz val="10"/>
        <rFont val="Arial"/>
        <family val="2"/>
      </rPr>
      <t xml:space="preserve">tributos</t>
    </r>
    <r>
      <rPr>
        <sz val="10"/>
        <rFont val="Arial"/>
        <family val="2"/>
      </rPr>
      <t xml:space="preserve"> (%) = To                                                               </t>
    </r>
    <r>
      <rPr>
        <u val="single"/>
        <sz val="10"/>
        <rFont val="Arial"/>
        <family val="2"/>
      </rPr>
      <t xml:space="preserve">16,45</t>
    </r>
    <r>
      <rPr>
        <sz val="10"/>
        <rFont val="Arial"/>
        <family val="2"/>
      </rPr>
      <t xml:space="preserve">         0,1645 = To</t>
    </r>
  </si>
  <si>
    <t xml:space="preserve">.       100                                                                                100</t>
  </si>
  <si>
    <t xml:space="preserve">b) (Mão-deObra+Insumo+Demais Componentes) = Po         1.048,55                    = Po</t>
  </si>
  <si>
    <r>
      <rPr>
        <sz val="10"/>
        <rFont val="Arial"/>
        <family val="2"/>
      </rPr>
      <t xml:space="preserve">c) Po/(1 - To) = P1                                                             </t>
    </r>
    <r>
      <rPr>
        <u val="single"/>
        <sz val="10"/>
        <rFont val="Arial"/>
        <family val="2"/>
      </rPr>
      <t xml:space="preserve">1.048,55</t>
    </r>
    <r>
      <rPr>
        <sz val="10"/>
        <rFont val="Arial"/>
        <family val="2"/>
      </rPr>
      <t xml:space="preserve">      1.254,99 = P1</t>
    </r>
  </si>
  <si>
    <t xml:space="preserve">0,8355    .....................</t>
  </si>
  <si>
    <t xml:space="preserve">Valor Total dos Tributos ( P1 - Po )</t>
  </si>
  <si>
    <t xml:space="preserve">VII - Valor Total - 01 Servente: (mão-de-obra+insumo+demais componentes+tributos)</t>
  </si>
  <si>
    <t xml:space="preserve">(um mil cento e trinta e sete reais e setenta e nove centavos)</t>
  </si>
  <si>
    <t xml:space="preserve">VIII - Valor Total Mensal dos Serviços - 18 serventes: (mão-de-obra+insumo+demais componentes+tributos)</t>
  </si>
  <si>
    <t xml:space="preserve">(vinte mil quatrocentos e oitenta reais e vinte e dois centavos )</t>
  </si>
  <si>
    <t xml:space="preserve">IX - Valor Global para Execução do Contrato durante sua vigência -12 meses</t>
  </si>
  <si>
    <t xml:space="preserve">(duzentos e quarenta e cinco mil setecentos e sessenta e dois reais e sessenta e quatro centavos)</t>
  </si>
  <si>
    <t xml:space="preserve">Quantidade: 02 copeiras</t>
  </si>
  <si>
    <t xml:space="preserve">continuação da planilha de copeira</t>
  </si>
  <si>
    <t xml:space="preserve">03 - Vale Transporte = 44 vales ao custo unitário de R$ 3,00</t>
  </si>
  <si>
    <t xml:space="preserve">b) (Mão-deObra+Insumo+Demais Componentes) = Po           979,66                    = Po</t>
  </si>
  <si>
    <r>
      <rPr>
        <sz val="10"/>
        <rFont val="Arial"/>
        <family val="2"/>
      </rPr>
      <t xml:space="preserve">c) Po/(1 - To) = P1                                                              </t>
    </r>
    <r>
      <rPr>
        <u val="single"/>
        <sz val="10"/>
        <rFont val="Arial"/>
        <family val="2"/>
      </rPr>
      <t xml:space="preserve">979,66</t>
    </r>
    <r>
      <rPr>
        <sz val="10"/>
        <rFont val="Arial"/>
        <family val="2"/>
      </rPr>
      <t xml:space="preserve">     1.172,54 = P1</t>
    </r>
  </si>
  <si>
    <t xml:space="preserve">VII - Valor Total - 01 copeira: (mão-de-obra+insumo+demais componentes+tributos)</t>
  </si>
  <si>
    <t xml:space="preserve">(um mil sessenta e três reais e vinte e três centavos)</t>
  </si>
  <si>
    <t xml:space="preserve">VIII - Valor Total Mensal dos Serviços - 02 copeiras: (mão-de-obra+insumo+demais componentes+tributos)</t>
  </si>
  <si>
    <t xml:space="preserve">(dois mil cento e vinte e seis reais e doze centavos)</t>
  </si>
  <si>
    <t xml:space="preserve">(vinte e cinco mil quinhentos e treze e doze centavos)</t>
  </si>
  <si>
    <t xml:space="preserve">A proposta foi elaborada com base no Salário Normativo de R$ 861,00 (oitocentos e sessenta e um reais) </t>
  </si>
  <si>
    <t xml:space="preserve">pertinente à categoria de Servente, homologado por Convenção Coletiva de Trabalho entre a </t>
  </si>
  <si>
    <t xml:space="preserve">Quantidade: 01 encarregado</t>
  </si>
  <si>
    <t xml:space="preserve">(um mil trezentos e onze reais e setenta e oito centavos)</t>
  </si>
  <si>
    <t xml:space="preserve">continuação da planilha de encarregado</t>
  </si>
  <si>
    <t xml:space="preserve">b) (Mão-deObra+Insumo+Demais Componentes) = Po           1.769,95                    = Po</t>
  </si>
  <si>
    <r>
      <rPr>
        <sz val="10"/>
        <rFont val="Arial"/>
        <family val="2"/>
      </rPr>
      <t xml:space="preserve">c) Po/(1 - To) = P1                                                              </t>
    </r>
    <r>
      <rPr>
        <u val="single"/>
        <sz val="10"/>
        <rFont val="Arial"/>
        <family val="2"/>
      </rPr>
      <t xml:space="preserve">1.769,95</t>
    </r>
    <r>
      <rPr>
        <sz val="10"/>
        <rFont val="Arial"/>
        <family val="2"/>
      </rPr>
      <t xml:space="preserve">     2.118,43 = P1</t>
    </r>
  </si>
  <si>
    <t xml:space="preserve">        0,8355    .....................</t>
  </si>
  <si>
    <t xml:space="preserve">VII - Valor Total - 01 encarregado: (mão-de-obra+insumo+demais componentes+tributos)</t>
  </si>
  <si>
    <t xml:space="preserve">(um mil oitocentos e dezessete reais e dezesseis centavos)</t>
  </si>
  <si>
    <t xml:space="preserve">VIII - Valor Total Mensal dos Serviços - 01 encarregado: (mão-de-obra+insumo+demais componentes+tributos)</t>
  </si>
  <si>
    <t xml:space="preserve">(um mil novecentos e vinte e dois reais e oitenta e seis centavos)</t>
  </si>
  <si>
    <t xml:space="preserve">(vinte e três mil setenta e quatro reais e trinta e oito centavos)</t>
  </si>
  <si>
    <t xml:space="preserve">A proposta foi elaborada com base no Salário Normativo de R$ 645,75 (seiscentos e quarenta e cinco reais e setenta </t>
  </si>
  <si>
    <t xml:space="preserve">e cinco centavos), pertinente à categoria de Servente, homologado por Convenção Coletiva de Trabalho  </t>
  </si>
  <si>
    <t xml:space="preserve">entre a SEAC/DF e SINDILIMPEZA</t>
  </si>
  <si>
    <t xml:space="preserve">Quantidade: 01 bombeiro hidraulico</t>
  </si>
  <si>
    <t xml:space="preserve">(novecentos e oitenta e três reais e noventa centavos)</t>
  </si>
  <si>
    <t xml:space="preserve">continuação da planilha de bombeiro hidraulico</t>
  </si>
  <si>
    <t xml:space="preserve">04 - Treinamento e/ou reciclagem de pessoal</t>
  </si>
  <si>
    <t xml:space="preserve">05 - Manutenção e Depreciação de equipamentos</t>
  </si>
  <si>
    <t xml:space="preserve">06 - Seguro de vida em grupo</t>
  </si>
  <si>
    <t xml:space="preserve">07 - Auxilio Odontologico</t>
  </si>
  <si>
    <t xml:space="preserve">08 - Reserva Técnica sobre insumos</t>
  </si>
  <si>
    <t xml:space="preserve">b) (Mão-deObra+Insumo+Demais Componentes) = Po        1.337,88                    = Po</t>
  </si>
  <si>
    <r>
      <rPr>
        <sz val="10"/>
        <rFont val="Arial"/>
        <family val="2"/>
      </rPr>
      <t xml:space="preserve">c) Po/(1 - To) = P1                                                           </t>
    </r>
    <r>
      <rPr>
        <u val="single"/>
        <sz val="10"/>
        <rFont val="Arial"/>
        <family val="2"/>
      </rPr>
      <t xml:space="preserve"> 1.337,88 </t>
    </r>
    <r>
      <rPr>
        <sz val="10"/>
        <rFont val="Arial"/>
        <family val="2"/>
      </rPr>
      <t xml:space="preserve">     1.601,29= P1</t>
    </r>
  </si>
  <si>
    <t xml:space="preserve">VII - Valor Total - 01 bombeiro hidraulico: (mão-de-obra+insumo+demais componentes+tributos)</t>
  </si>
  <si>
    <t xml:space="preserve">(um mil quatrocentos e cinquenta e um reais e noventa e oito centavos)</t>
  </si>
  <si>
    <t xml:space="preserve">VIII - Valor Total Mensal dos Serviços - 01 bombeiro hidraulico: (mão-de-obra+insumo+demais componentes+tributos)</t>
  </si>
  <si>
    <t xml:space="preserve">(dezesste mil quatrocentos e vinte e três reais e setenta e cinco centavos)</t>
  </si>
  <si>
    <t xml:space="preserve">e cinco centavos), pertinente à categoria de Servente, homologado por Convenção Coletiva de Trabalho   </t>
  </si>
  <si>
    <t xml:space="preserve">Quantidade: 01 marceneiro</t>
  </si>
  <si>
    <t xml:space="preserve">continuação da planilha de marceneiro</t>
  </si>
  <si>
    <t xml:space="preserve">VII - Valor Total - 01 marceneiro: (mão-de-obra+insumo+demais componentes+tributos)</t>
  </si>
  <si>
    <t xml:space="preserve">VIII - Valor Total Mensal dos Serviços - 01 marceneiro: (mão-de-obra+insumo+demais componentes+tributos)</t>
  </si>
  <si>
    <t xml:space="preserve">e cinco centavos), pertinente à categoria de Servente, homologado por Convenção Coletiva de Trabalho </t>
  </si>
  <si>
    <t xml:space="preserve">Quantidade: 01 jardineiro</t>
  </si>
  <si>
    <t xml:space="preserve">continuação da planilha de jardineiro</t>
  </si>
  <si>
    <t xml:space="preserve">04 - Material e equipamentos</t>
  </si>
  <si>
    <t xml:space="preserve">b) (Mão-deObra+Insumo+Demais Componentes) = Po        1.365,18                    = Po</t>
  </si>
  <si>
    <r>
      <rPr>
        <sz val="10"/>
        <rFont val="Arial"/>
        <family val="2"/>
      </rPr>
      <t xml:space="preserve">c) Po/(1 - To) = P1                                                            </t>
    </r>
    <r>
      <rPr>
        <u val="single"/>
        <sz val="10"/>
        <rFont val="Arial"/>
        <family val="2"/>
      </rPr>
      <t xml:space="preserve">1.365,18 </t>
    </r>
    <r>
      <rPr>
        <sz val="10"/>
        <rFont val="Arial"/>
        <family val="2"/>
      </rPr>
      <t xml:space="preserve">      1.633,96 = P1</t>
    </r>
  </si>
  <si>
    <t xml:space="preserve">VII - Valor Total - 01 jardineiro: (mão-de-obra+insumo+demais componentes+tributos)</t>
  </si>
  <si>
    <t xml:space="preserve">(um mil quatrocentos e oitenta e dois reais e oitenta e um centavos)</t>
  </si>
  <si>
    <t xml:space="preserve">VIII - Valor Total Mensal dos Serviços - 01 jardineiro: (mão-de-obra+insumo+demais componentes+tributos)</t>
  </si>
  <si>
    <t xml:space="preserve">(dezessete mil setecentos e noventa e três reais e setenta e um centavos)</t>
  </si>
  <si>
    <t xml:space="preserve">    QUADRO RESUMO REPACTUAÇÃO PARTIR 08/04/2006</t>
  </si>
  <si>
    <t xml:space="preserve">LOTE</t>
  </si>
  <si>
    <t xml:space="preserve">Categoria</t>
  </si>
  <si>
    <t xml:space="preserve">QTD</t>
  </si>
  <si>
    <t xml:space="preserve">MONTANTE</t>
  </si>
  <si>
    <t xml:space="preserve">Valor </t>
  </si>
  <si>
    <t xml:space="preserve">Valor Global</t>
  </si>
  <si>
    <t xml:space="preserve">"A"</t>
  </si>
  <si>
    <t xml:space="preserve">"B"</t>
  </si>
  <si>
    <t xml:space="preserve">Unitário</t>
  </si>
  <si>
    <t xml:space="preserve">Mensal</t>
  </si>
  <si>
    <t xml:space="preserve">Anual</t>
  </si>
  <si>
    <t xml:space="preserve">I</t>
  </si>
  <si>
    <t xml:space="preserve">Servente</t>
  </si>
  <si>
    <t xml:space="preserve">Copeira</t>
  </si>
  <si>
    <t xml:space="preserve">Marceneiro</t>
  </si>
  <si>
    <t xml:space="preserve">bombeiro hidraulico</t>
  </si>
  <si>
    <t xml:space="preserve">Encarregado</t>
  </si>
  <si>
    <t xml:space="preserve">Subtotal...............R$</t>
  </si>
  <si>
    <t xml:space="preserve">III</t>
  </si>
  <si>
    <t xml:space="preserve">Jardineiro</t>
  </si>
  <si>
    <t xml:space="preserve">Total Global dos Serviços....................R$</t>
  </si>
  <si>
    <t xml:space="preserve">Valor Global Mensal....................R$</t>
  </si>
  <si>
    <t xml:space="preserve">(trinta e cinco mil, quatrocentos e quatorze reais e onze centavos)</t>
  </si>
  <si>
    <t xml:space="preserve">Valor Global Anual......................R$</t>
  </si>
  <si>
    <t xml:space="preserve">(quatrocentos e vinte e quatro mil, novecentos e sessenta e nove reais e trinta e dois centavos)</t>
  </si>
  <si>
    <t xml:space="preserve">Brasília - DF, 28 de janeiro de 200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5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8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5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8"/>
  <sheetViews>
    <sheetView showFormulas="false" showGridLines="false" showRowColHeaders="true" showZeros="true" rightToLeft="false" tabSelected="true" showOutlineSymbols="true" defaultGridColor="true" view="normal" topLeftCell="A567" colorId="64" zoomScale="100" zoomScaleNormal="100" zoomScalePageLayoutView="100" workbookViewId="0">
      <selection pane="topLeft" activeCell="A491" activeCellId="0" sqref="A4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0.99"/>
    <col collapsed="false" customWidth="true" hidden="false" outlineLevel="0" max="3" min="3" style="0" width="13.7"/>
  </cols>
  <sheetData>
    <row r="2" customFormat="false" ht="15.7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/>
      <c r="C4" s="4"/>
    </row>
    <row r="5" customFormat="false" ht="12.75" hidden="false" customHeight="false" outlineLevel="0" collapsed="false">
      <c r="A5" s="5"/>
      <c r="B5" s="6"/>
      <c r="C5" s="7"/>
    </row>
    <row r="6" customFormat="false" ht="13.5" hidden="false" customHeight="false" outlineLevel="0" collapsed="false">
      <c r="A6" s="5" t="s">
        <v>2</v>
      </c>
      <c r="B6" s="6"/>
      <c r="C6" s="7"/>
    </row>
    <row r="7" customFormat="false" ht="12.75" hidden="false" customHeight="false" outlineLevel="0" collapsed="false">
      <c r="A7" s="8" t="s">
        <v>3</v>
      </c>
      <c r="B7" s="9"/>
      <c r="C7" s="4"/>
    </row>
    <row r="8" customFormat="false" ht="13.5" hidden="false" customHeight="false" outlineLevel="0" collapsed="false">
      <c r="A8" s="10" t="s">
        <v>4</v>
      </c>
      <c r="B8" s="11"/>
      <c r="C8" s="12"/>
    </row>
    <row r="9" customFormat="false" ht="12.75" hidden="false" customHeight="false" outlineLevel="0" collapsed="false">
      <c r="A9" s="13" t="s">
        <v>5</v>
      </c>
      <c r="B9" s="14"/>
      <c r="C9" s="7"/>
    </row>
    <row r="10" customFormat="false" ht="12.75" hidden="false" customHeight="false" outlineLevel="0" collapsed="false">
      <c r="A10" s="15"/>
      <c r="B10" s="16"/>
      <c r="C10" s="7"/>
    </row>
    <row r="11" customFormat="false" ht="12.75" hidden="false" customHeight="false" outlineLevel="0" collapsed="false">
      <c r="A11" s="17" t="s">
        <v>6</v>
      </c>
      <c r="B11" s="18"/>
      <c r="C11" s="7"/>
    </row>
    <row r="12" customFormat="false" ht="12.75" hidden="false" customHeight="false" outlineLevel="0" collapsed="false">
      <c r="A12" s="17" t="s">
        <v>7</v>
      </c>
      <c r="B12" s="18"/>
      <c r="C12" s="7"/>
    </row>
    <row r="13" customFormat="false" ht="12.75" hidden="false" customHeight="false" outlineLevel="0" collapsed="false">
      <c r="A13" s="17" t="s">
        <v>8</v>
      </c>
      <c r="B13" s="18"/>
      <c r="C13" s="7"/>
    </row>
    <row r="14" customFormat="false" ht="13.5" hidden="false" customHeight="false" outlineLevel="0" collapsed="false">
      <c r="A14" s="19" t="s">
        <v>9</v>
      </c>
      <c r="B14" s="18"/>
      <c r="C14" s="12"/>
    </row>
    <row r="15" customFormat="false" ht="13.5" hidden="false" customHeight="false" outlineLevel="0" collapsed="false">
      <c r="A15" s="20"/>
      <c r="B15" s="21"/>
      <c r="C15" s="22"/>
    </row>
    <row r="16" customFormat="false" ht="13.5" hidden="false" customHeight="false" outlineLevel="0" collapsed="false">
      <c r="A16" s="23" t="s">
        <v>10</v>
      </c>
      <c r="B16" s="24"/>
      <c r="C16" s="25"/>
    </row>
    <row r="17" customFormat="false" ht="12.75" hidden="false" customHeight="false" outlineLevel="0" collapsed="false">
      <c r="A17" s="23" t="s">
        <v>11</v>
      </c>
      <c r="B17" s="24"/>
      <c r="C17" s="4"/>
    </row>
    <row r="18" customFormat="false" ht="12.75" hidden="false" customHeight="false" outlineLevel="0" collapsed="false">
      <c r="A18" s="15" t="s">
        <v>12</v>
      </c>
      <c r="B18" s="16"/>
      <c r="C18" s="7" t="n">
        <v>430.49</v>
      </c>
    </row>
    <row r="19" customFormat="false" ht="13.5" hidden="false" customHeight="false" outlineLevel="0" collapsed="false">
      <c r="A19" s="26" t="s">
        <v>13</v>
      </c>
      <c r="B19" s="27"/>
      <c r="C19" s="12" t="n">
        <v>0.04</v>
      </c>
    </row>
    <row r="20" customFormat="false" ht="13.5" hidden="false" customHeight="false" outlineLevel="0" collapsed="false">
      <c r="A20" s="28" t="s">
        <v>14</v>
      </c>
      <c r="B20" s="29"/>
      <c r="C20" s="30" t="n">
        <f aca="false">SUM(C18:C19)</f>
        <v>430.53</v>
      </c>
    </row>
    <row r="21" customFormat="false" ht="13.5" hidden="false" customHeight="false" outlineLevel="0" collapsed="false">
      <c r="A21" s="31"/>
      <c r="B21" s="32"/>
      <c r="C21" s="33"/>
      <c r="D21" s="34"/>
    </row>
    <row r="22" customFormat="false" ht="13.5" hidden="false" customHeight="false" outlineLevel="0" collapsed="false">
      <c r="A22" s="35"/>
      <c r="B22" s="35"/>
      <c r="C22" s="36"/>
    </row>
    <row r="23" customFormat="false" ht="13.5" hidden="false" customHeight="false" outlineLevel="0" collapsed="false">
      <c r="A23" s="31" t="s">
        <v>15</v>
      </c>
      <c r="B23" s="37" t="s">
        <v>16</v>
      </c>
      <c r="C23" s="38" t="s">
        <v>17</v>
      </c>
    </row>
    <row r="24" customFormat="false" ht="12.75" hidden="false" customHeight="false" outlineLevel="0" collapsed="false">
      <c r="A24" s="23" t="s">
        <v>18</v>
      </c>
      <c r="B24" s="24"/>
      <c r="C24" s="25"/>
    </row>
    <row r="25" customFormat="false" ht="12.75" hidden="false" customHeight="false" outlineLevel="0" collapsed="false">
      <c r="A25" s="39" t="s">
        <v>19</v>
      </c>
      <c r="B25" s="40" t="n">
        <v>20</v>
      </c>
      <c r="C25" s="41" t="n">
        <f aca="false">SUM(C20*B25)/100</f>
        <v>86.106</v>
      </c>
    </row>
    <row r="26" customFormat="false" ht="12.75" hidden="false" customHeight="false" outlineLevel="0" collapsed="false">
      <c r="A26" s="39" t="s">
        <v>20</v>
      </c>
      <c r="B26" s="40" t="n">
        <v>1.5</v>
      </c>
      <c r="C26" s="41" t="n">
        <f aca="false">SUM(C20*B26)/100</f>
        <v>6.45795</v>
      </c>
    </row>
    <row r="27" customFormat="false" ht="12.75" hidden="false" customHeight="false" outlineLevel="0" collapsed="false">
      <c r="A27" s="39" t="s">
        <v>21</v>
      </c>
      <c r="B27" s="40" t="n">
        <v>1</v>
      </c>
      <c r="C27" s="41" t="n">
        <f aca="false">SUM(C20*B27)/100</f>
        <v>4.3053</v>
      </c>
    </row>
    <row r="28" customFormat="false" ht="12.75" hidden="false" customHeight="false" outlineLevel="0" collapsed="false">
      <c r="A28" s="39" t="s">
        <v>22</v>
      </c>
      <c r="B28" s="40" t="n">
        <v>0.2</v>
      </c>
      <c r="C28" s="41" t="n">
        <f aca="false">SUM(C20*B28)/100</f>
        <v>0.86106</v>
      </c>
    </row>
    <row r="29" customFormat="false" ht="12.75" hidden="false" customHeight="false" outlineLevel="0" collapsed="false">
      <c r="A29" s="39" t="s">
        <v>23</v>
      </c>
      <c r="B29" s="40" t="n">
        <v>2.5</v>
      </c>
      <c r="C29" s="41" t="n">
        <f aca="false">SUM(C20*B29)/100</f>
        <v>10.76325</v>
      </c>
    </row>
    <row r="30" customFormat="false" ht="12.75" hidden="false" customHeight="false" outlineLevel="0" collapsed="false">
      <c r="A30" s="39" t="s">
        <v>24</v>
      </c>
      <c r="B30" s="40" t="n">
        <v>8.5</v>
      </c>
      <c r="C30" s="41" t="n">
        <f aca="false">SUM(C20*B30)/100</f>
        <v>36.59505</v>
      </c>
    </row>
    <row r="31" customFormat="false" ht="12.75" hidden="false" customHeight="false" outlineLevel="0" collapsed="false">
      <c r="A31" s="39" t="s">
        <v>25</v>
      </c>
      <c r="B31" s="40" t="n">
        <v>2</v>
      </c>
      <c r="C31" s="41" t="n">
        <f aca="false">SUM(C20*B31)/100</f>
        <v>8.6106</v>
      </c>
    </row>
    <row r="32" customFormat="false" ht="13.5" hidden="false" customHeight="false" outlineLevel="0" collapsed="false">
      <c r="A32" s="42" t="s">
        <v>26</v>
      </c>
      <c r="B32" s="43" t="n">
        <v>0.6</v>
      </c>
      <c r="C32" s="41" t="n">
        <f aca="false">SUM(C20*B32)/100</f>
        <v>2.58318</v>
      </c>
    </row>
    <row r="33" customFormat="false" ht="13.5" hidden="false" customHeight="false" outlineLevel="0" collapsed="false">
      <c r="A33" s="31" t="s">
        <v>27</v>
      </c>
      <c r="B33" s="44" t="n">
        <f aca="false">SUM(B25:B32)</f>
        <v>36.3</v>
      </c>
      <c r="C33" s="33" t="n">
        <f aca="false">SUM(C25:C32)</f>
        <v>156.28239</v>
      </c>
    </row>
    <row r="34" customFormat="false" ht="12.75" hidden="false" customHeight="false" outlineLevel="0" collapsed="false">
      <c r="A34" s="23" t="s">
        <v>28</v>
      </c>
      <c r="B34" s="24"/>
      <c r="C34" s="25"/>
    </row>
    <row r="35" customFormat="false" ht="12.75" hidden="false" customHeight="false" outlineLevel="0" collapsed="false">
      <c r="A35" s="39" t="s">
        <v>29</v>
      </c>
      <c r="B35" s="45" t="n">
        <v>11.11</v>
      </c>
      <c r="C35" s="41" t="n">
        <f aca="false">SUM(C20*B35)/100</f>
        <v>47.831883</v>
      </c>
    </row>
    <row r="36" customFormat="false" ht="12.75" hidden="false" customHeight="false" outlineLevel="0" collapsed="false">
      <c r="A36" s="39" t="s">
        <v>30</v>
      </c>
      <c r="B36" s="45" t="n">
        <v>0.01</v>
      </c>
      <c r="C36" s="41" t="n">
        <f aca="false">SUM(C20*B36)/100</f>
        <v>0.043053</v>
      </c>
    </row>
    <row r="37" customFormat="false" ht="12.75" hidden="false" customHeight="false" outlineLevel="0" collapsed="false">
      <c r="A37" s="39" t="s">
        <v>31</v>
      </c>
      <c r="B37" s="45" t="n">
        <v>0.01</v>
      </c>
      <c r="C37" s="41" t="n">
        <f aca="false">SUM(C20*B37)/100</f>
        <v>0.043053</v>
      </c>
    </row>
    <row r="38" customFormat="false" ht="12.75" hidden="false" customHeight="false" outlineLevel="0" collapsed="false">
      <c r="A38" s="39" t="s">
        <v>32</v>
      </c>
      <c r="B38" s="45" t="n">
        <v>0.01</v>
      </c>
      <c r="C38" s="41" t="n">
        <f aca="false">SUM(C20*B38)/100</f>
        <v>0.043053</v>
      </c>
    </row>
    <row r="39" customFormat="false" ht="12.75" hidden="false" customHeight="false" outlineLevel="0" collapsed="false">
      <c r="A39" s="39" t="s">
        <v>33</v>
      </c>
      <c r="B39" s="45" t="n">
        <v>0.01</v>
      </c>
      <c r="C39" s="41" t="n">
        <f aca="false">SUM(C20*B39)/100</f>
        <v>0.043053</v>
      </c>
    </row>
    <row r="40" customFormat="false" ht="12.75" hidden="false" customHeight="false" outlineLevel="0" collapsed="false">
      <c r="A40" s="39" t="s">
        <v>34</v>
      </c>
      <c r="B40" s="45" t="n">
        <v>0.01</v>
      </c>
      <c r="C40" s="41" t="n">
        <f aca="false">SUM(C20*B40)/100</f>
        <v>0.043053</v>
      </c>
    </row>
    <row r="41" customFormat="false" ht="13.5" hidden="false" customHeight="false" outlineLevel="0" collapsed="false">
      <c r="A41" s="42" t="s">
        <v>35</v>
      </c>
      <c r="B41" s="46" t="n">
        <v>8.33</v>
      </c>
      <c r="C41" s="41" t="n">
        <f aca="false">SUM(C20*B41)/100</f>
        <v>35.863149</v>
      </c>
    </row>
    <row r="42" customFormat="false" ht="13.5" hidden="false" customHeight="false" outlineLevel="0" collapsed="false">
      <c r="A42" s="31" t="s">
        <v>36</v>
      </c>
      <c r="B42" s="47" t="n">
        <f aca="false">SUM(B35:B41)</f>
        <v>19.49</v>
      </c>
      <c r="C42" s="48" t="n">
        <f aca="false">SUM(C35:C41)-0.01</f>
        <v>83.900297</v>
      </c>
    </row>
    <row r="43" customFormat="false" ht="12.75" hidden="false" customHeight="false" outlineLevel="0" collapsed="false">
      <c r="A43" s="23" t="s">
        <v>37</v>
      </c>
      <c r="B43" s="24"/>
      <c r="C43" s="25"/>
    </row>
    <row r="44" customFormat="false" ht="12.75" hidden="false" customHeight="false" outlineLevel="0" collapsed="false">
      <c r="A44" s="39" t="s">
        <v>38</v>
      </c>
      <c r="B44" s="45" t="n">
        <v>0.01</v>
      </c>
      <c r="C44" s="41" t="n">
        <f aca="false">SUM(C20*B44)/100</f>
        <v>0.043053</v>
      </c>
    </row>
    <row r="45" customFormat="false" ht="12.75" hidden="false" customHeight="false" outlineLevel="0" collapsed="false">
      <c r="A45" s="39" t="s">
        <v>39</v>
      </c>
      <c r="B45" s="45" t="n">
        <v>0.01</v>
      </c>
      <c r="C45" s="41" t="n">
        <f aca="false">SUM(C20*B45)/100</f>
        <v>0.043053</v>
      </c>
    </row>
    <row r="46" customFormat="false" ht="13.5" hidden="false" customHeight="false" outlineLevel="0" collapsed="false">
      <c r="A46" s="42" t="s">
        <v>40</v>
      </c>
      <c r="B46" s="46" t="n">
        <v>4.25</v>
      </c>
      <c r="C46" s="41" t="n">
        <f aca="false">SUM(C20*B46)/100</f>
        <v>18.297525</v>
      </c>
    </row>
    <row r="47" customFormat="false" ht="13.5" hidden="false" customHeight="false" outlineLevel="0" collapsed="false">
      <c r="A47" s="31" t="s">
        <v>41</v>
      </c>
      <c r="B47" s="47" t="n">
        <f aca="false">SUM(B44:B46)</f>
        <v>4.27</v>
      </c>
      <c r="C47" s="33" t="n">
        <f aca="false">SUM(C44:C46)</f>
        <v>18.383631</v>
      </c>
    </row>
    <row r="48" customFormat="false" ht="12.75" hidden="false" customHeight="false" outlineLevel="0" collapsed="false">
      <c r="A48" s="23" t="s">
        <v>42</v>
      </c>
      <c r="B48" s="24"/>
      <c r="C48" s="25"/>
    </row>
    <row r="49" customFormat="false" ht="13.5" hidden="false" customHeight="false" outlineLevel="0" collapsed="false">
      <c r="A49" s="49" t="s">
        <v>43</v>
      </c>
      <c r="B49" s="50" t="n">
        <v>7.07</v>
      </c>
      <c r="C49" s="51" t="n">
        <f aca="false">SUM(C42*B33%)</f>
        <v>30.455807811</v>
      </c>
    </row>
    <row r="50" customFormat="false" ht="13.5" hidden="false" customHeight="false" outlineLevel="0" collapsed="false">
      <c r="A50" s="31" t="s">
        <v>44</v>
      </c>
      <c r="B50" s="47" t="n">
        <f aca="false">SUM(B49)</f>
        <v>7.07</v>
      </c>
      <c r="C50" s="33" t="n">
        <f aca="false">SUM(C49)</f>
        <v>30.455807811</v>
      </c>
    </row>
    <row r="51" customFormat="false" ht="12.75" hidden="false" customHeight="false" outlineLevel="0" collapsed="false">
      <c r="A51" s="23" t="s">
        <v>45</v>
      </c>
      <c r="B51" s="24"/>
      <c r="C51" s="25"/>
    </row>
    <row r="52" customFormat="false" ht="13.5" hidden="false" customHeight="false" outlineLevel="0" collapsed="false">
      <c r="A52" s="49" t="s">
        <v>46</v>
      </c>
      <c r="B52" s="50" t="n">
        <v>0.01</v>
      </c>
      <c r="C52" s="51" t="n">
        <v>0.04</v>
      </c>
    </row>
    <row r="53" customFormat="false" ht="13.5" hidden="false" customHeight="false" outlineLevel="0" collapsed="false">
      <c r="A53" s="31" t="s">
        <v>47</v>
      </c>
      <c r="B53" s="47" t="n">
        <f aca="false">SUM(B52)</f>
        <v>0.01</v>
      </c>
      <c r="C53" s="33" t="n">
        <f aca="false">SUM(C52)</f>
        <v>0.04</v>
      </c>
    </row>
    <row r="54" customFormat="false" ht="13.5" hidden="false" customHeight="false" outlineLevel="0" collapsed="false">
      <c r="A54" s="31" t="s">
        <v>48</v>
      </c>
      <c r="B54" s="52" t="n">
        <f aca="false">SUM(B33+B42+B47+B50+B53)</f>
        <v>67.14</v>
      </c>
      <c r="C54" s="33" t="n">
        <f aca="false">SUM(C33+C42+C47+C50+C53)</f>
        <v>289.062125811</v>
      </c>
    </row>
    <row r="55" customFormat="false" ht="13.5" hidden="false" customHeight="false" outlineLevel="0" collapsed="false">
      <c r="A55" s="31"/>
      <c r="B55" s="32"/>
      <c r="C55" s="33"/>
    </row>
    <row r="56" customFormat="false" ht="13.5" hidden="false" customHeight="false" outlineLevel="0" collapsed="false">
      <c r="A56" s="28"/>
      <c r="B56" s="53"/>
      <c r="C56" s="54"/>
    </row>
    <row r="57" customFormat="false" ht="13.5" hidden="false" customHeight="false" outlineLevel="0" collapsed="false">
      <c r="A57" s="31" t="s">
        <v>49</v>
      </c>
      <c r="B57" s="32"/>
      <c r="C57" s="52" t="n">
        <f aca="false">SUM(C20+C54)</f>
        <v>719.592125811</v>
      </c>
    </row>
    <row r="58" customFormat="false" ht="13.5" hidden="false" customHeight="false" outlineLevel="0" collapsed="false">
      <c r="A58" s="31" t="s">
        <v>50</v>
      </c>
      <c r="B58" s="32"/>
      <c r="C58" s="33"/>
    </row>
    <row r="59" customFormat="false" ht="12.75" hidden="false" customHeight="false" outlineLevel="0" collapsed="false">
      <c r="A59" s="14"/>
      <c r="B59" s="14"/>
      <c r="C59" s="55"/>
    </row>
    <row r="60" customFormat="false" ht="13.5" hidden="false" customHeight="false" outlineLevel="0" collapsed="false">
      <c r="A60" s="16" t="s">
        <v>51</v>
      </c>
      <c r="B60" s="16"/>
      <c r="C60" s="55"/>
    </row>
    <row r="61" customFormat="false" ht="13.5" hidden="false" customHeight="false" outlineLevel="0" collapsed="false">
      <c r="A61" s="31" t="s">
        <v>52</v>
      </c>
      <c r="B61" s="37" t="s">
        <v>16</v>
      </c>
      <c r="C61" s="38" t="s">
        <v>17</v>
      </c>
    </row>
    <row r="62" customFormat="false" ht="12.75" hidden="false" customHeight="false" outlineLevel="0" collapsed="false">
      <c r="A62" s="56" t="s">
        <v>53</v>
      </c>
      <c r="B62" s="57" t="n">
        <v>0.36</v>
      </c>
      <c r="C62" s="4" t="n">
        <v>2.52</v>
      </c>
    </row>
    <row r="63" customFormat="false" ht="12.75" hidden="false" customHeight="false" outlineLevel="0" collapsed="false">
      <c r="A63" s="39" t="s">
        <v>54</v>
      </c>
      <c r="B63" s="58"/>
      <c r="C63" s="41" t="n">
        <f aca="false">SUM(22*5.3)</f>
        <v>116.6</v>
      </c>
    </row>
    <row r="64" customFormat="false" ht="12.75" hidden="false" customHeight="false" outlineLevel="0" collapsed="false">
      <c r="A64" s="39" t="s">
        <v>55</v>
      </c>
      <c r="B64" s="58"/>
      <c r="C64" s="41" t="n">
        <v>156</v>
      </c>
    </row>
    <row r="65" customFormat="false" ht="12.75" hidden="false" customHeight="false" outlineLevel="0" collapsed="false">
      <c r="A65" s="39" t="s">
        <v>56</v>
      </c>
      <c r="B65" s="58" t="n">
        <v>6.76</v>
      </c>
      <c r="C65" s="41" t="n">
        <v>47.28</v>
      </c>
    </row>
    <row r="66" customFormat="false" ht="12.75" hidden="false" customHeight="false" outlineLevel="0" collapsed="false">
      <c r="A66" s="39" t="s">
        <v>57</v>
      </c>
      <c r="B66" s="58" t="n">
        <v>0.02</v>
      </c>
      <c r="C66" s="41" t="n">
        <v>0.14</v>
      </c>
    </row>
    <row r="67" customFormat="false" ht="12.75" hidden="false" customHeight="false" outlineLevel="0" collapsed="false">
      <c r="A67" s="39" t="s">
        <v>58</v>
      </c>
      <c r="B67" s="58" t="n">
        <v>0.02</v>
      </c>
      <c r="C67" s="41" t="n">
        <v>0.14</v>
      </c>
    </row>
    <row r="68" customFormat="false" ht="12.75" hidden="false" customHeight="false" outlineLevel="0" collapsed="false">
      <c r="A68" s="39" t="s">
        <v>59</v>
      </c>
      <c r="B68" s="58" t="n">
        <v>0.36</v>
      </c>
      <c r="C68" s="41" t="n">
        <v>2.52</v>
      </c>
    </row>
    <row r="69" customFormat="false" ht="12.75" hidden="false" customHeight="false" outlineLevel="0" collapsed="false">
      <c r="A69" s="39" t="s">
        <v>60</v>
      </c>
      <c r="B69" s="59" t="n">
        <v>0.09</v>
      </c>
      <c r="C69" s="41" t="n">
        <v>0.63</v>
      </c>
    </row>
    <row r="70" customFormat="false" ht="13.5" hidden="false" customHeight="false" outlineLevel="0" collapsed="false">
      <c r="A70" s="26" t="s">
        <v>61</v>
      </c>
      <c r="B70" s="60" t="n">
        <v>0.01</v>
      </c>
      <c r="C70" s="12" t="n">
        <v>0.07</v>
      </c>
    </row>
    <row r="71" customFormat="false" ht="13.5" hidden="false" customHeight="false" outlineLevel="0" collapsed="false">
      <c r="A71" s="31" t="s">
        <v>62</v>
      </c>
      <c r="B71" s="32"/>
      <c r="C71" s="33" t="n">
        <f aca="false">SUM(C62:C70)</f>
        <v>325.9</v>
      </c>
    </row>
    <row r="72" customFormat="false" ht="13.5" hidden="false" customHeight="false" outlineLevel="0" collapsed="false">
      <c r="A72" s="31"/>
      <c r="B72" s="32"/>
      <c r="C72" s="33"/>
    </row>
    <row r="73" customFormat="false" ht="13.5" hidden="false" customHeight="false" outlineLevel="0" collapsed="false">
      <c r="A73" s="35"/>
      <c r="B73" s="35"/>
      <c r="C73" s="36"/>
    </row>
    <row r="74" customFormat="false" ht="13.5" hidden="false" customHeight="false" outlineLevel="0" collapsed="false">
      <c r="A74" s="31" t="s">
        <v>63</v>
      </c>
      <c r="B74" s="37" t="s">
        <v>16</v>
      </c>
      <c r="C74" s="38" t="s">
        <v>17</v>
      </c>
    </row>
    <row r="75" customFormat="false" ht="12.75" hidden="false" customHeight="false" outlineLevel="0" collapsed="false">
      <c r="A75" s="20" t="s">
        <v>64</v>
      </c>
      <c r="B75" s="57" t="n">
        <v>0.15</v>
      </c>
      <c r="C75" s="4" t="n">
        <v>1.53</v>
      </c>
    </row>
    <row r="76" customFormat="false" ht="13.5" hidden="false" customHeight="false" outlineLevel="0" collapsed="false">
      <c r="A76" s="42" t="s">
        <v>65</v>
      </c>
      <c r="B76" s="61" t="n">
        <v>0.15</v>
      </c>
      <c r="C76" s="62" t="n">
        <v>1.53</v>
      </c>
    </row>
    <row r="77" customFormat="false" ht="13.5" hidden="false" customHeight="false" outlineLevel="0" collapsed="false">
      <c r="A77" s="31" t="s">
        <v>66</v>
      </c>
      <c r="B77" s="63" t="n">
        <f aca="false">SUM(B75:B76)</f>
        <v>0.3</v>
      </c>
      <c r="C77" s="33" t="n">
        <f aca="false">SUM(C75:C76)</f>
        <v>3.06</v>
      </c>
    </row>
    <row r="78" customFormat="false" ht="13.5" hidden="false" customHeight="false" outlineLevel="0" collapsed="false">
      <c r="A78" s="31"/>
      <c r="B78" s="32"/>
      <c r="C78" s="33"/>
    </row>
    <row r="79" customFormat="false" ht="13.5" hidden="false" customHeight="false" outlineLevel="0" collapsed="false">
      <c r="A79" s="35"/>
      <c r="B79" s="35"/>
      <c r="C79" s="36"/>
    </row>
    <row r="80" customFormat="false" ht="13.5" hidden="false" customHeight="false" outlineLevel="0" collapsed="false">
      <c r="A80" s="23" t="s">
        <v>67</v>
      </c>
      <c r="B80" s="64" t="n">
        <v>0.1645</v>
      </c>
      <c r="C80" s="65" t="s">
        <v>17</v>
      </c>
    </row>
    <row r="81" customFormat="false" ht="12.75" hidden="false" customHeight="false" outlineLevel="0" collapsed="false">
      <c r="A81" s="20" t="s">
        <v>68</v>
      </c>
      <c r="B81" s="21"/>
      <c r="C81" s="4"/>
    </row>
    <row r="82" customFormat="false" ht="12.75" hidden="false" customHeight="false" outlineLevel="0" collapsed="false">
      <c r="A82" s="66" t="s">
        <v>69</v>
      </c>
      <c r="B82" s="67"/>
      <c r="C82" s="7"/>
    </row>
    <row r="83" customFormat="false" ht="12.75" hidden="false" customHeight="false" outlineLevel="0" collapsed="false">
      <c r="A83" s="15" t="s">
        <v>70</v>
      </c>
      <c r="B83" s="16"/>
      <c r="C83" s="7"/>
      <c r="E83" s="68"/>
    </row>
    <row r="84" customFormat="false" ht="12.75" hidden="false" customHeight="false" outlineLevel="0" collapsed="false">
      <c r="A84" s="15"/>
      <c r="B84" s="16"/>
      <c r="C84" s="7"/>
    </row>
    <row r="85" customFormat="false" ht="12.75" hidden="false" customHeight="false" outlineLevel="0" collapsed="false">
      <c r="A85" s="15" t="s">
        <v>71</v>
      </c>
      <c r="B85" s="16"/>
      <c r="C85" s="7"/>
    </row>
    <row r="86" customFormat="false" ht="13.5" hidden="false" customHeight="false" outlineLevel="0" collapsed="false">
      <c r="A86" s="69" t="s">
        <v>72</v>
      </c>
      <c r="B86" s="27"/>
      <c r="C86" s="12"/>
    </row>
    <row r="87" customFormat="false" ht="13.5" hidden="false" customHeight="false" outlineLevel="0" collapsed="false">
      <c r="A87" s="28" t="s">
        <v>73</v>
      </c>
      <c r="B87" s="53"/>
      <c r="C87" s="30" t="n">
        <f aca="false">SUM(1254.99*16.45)/100</f>
        <v>206.445855</v>
      </c>
    </row>
    <row r="88" customFormat="false" ht="13.5" hidden="false" customHeight="false" outlineLevel="0" collapsed="false">
      <c r="A88" s="31"/>
      <c r="B88" s="32"/>
      <c r="C88" s="33"/>
    </row>
    <row r="89" customFormat="false" ht="13.5" hidden="false" customHeight="false" outlineLevel="0" collapsed="false">
      <c r="A89" s="35"/>
      <c r="B89" s="35"/>
      <c r="C89" s="36"/>
    </row>
    <row r="90" customFormat="false" ht="13.5" hidden="false" customHeight="false" outlineLevel="0" collapsed="false">
      <c r="A90" s="31" t="s">
        <v>74</v>
      </c>
      <c r="B90" s="32"/>
      <c r="C90" s="33"/>
    </row>
    <row r="91" customFormat="false" ht="13.5" hidden="false" customHeight="false" outlineLevel="0" collapsed="false">
      <c r="A91" s="31" t="s">
        <v>75</v>
      </c>
      <c r="B91" s="32"/>
      <c r="C91" s="33" t="n">
        <f aca="false">SUM(C20+C33+C42+C47+C50+C53+C71+C77+C87)</f>
        <v>1254.997980811</v>
      </c>
    </row>
    <row r="92" customFormat="false" ht="13.5" hidden="false" customHeight="false" outlineLevel="0" collapsed="false">
      <c r="A92" s="35"/>
      <c r="B92" s="35"/>
      <c r="C92" s="36"/>
    </row>
    <row r="93" customFormat="false" ht="13.5" hidden="false" customHeight="false" outlineLevel="0" collapsed="false">
      <c r="A93" s="70" t="s">
        <v>76</v>
      </c>
      <c r="B93" s="71"/>
      <c r="C93" s="33"/>
    </row>
    <row r="94" customFormat="false" ht="13.5" hidden="false" customHeight="false" outlineLevel="0" collapsed="false">
      <c r="A94" s="31" t="s">
        <v>77</v>
      </c>
      <c r="B94" s="32"/>
      <c r="C94" s="33" t="n">
        <f aca="false">SUM(C91*18)+0.04</f>
        <v>22590.003654598</v>
      </c>
    </row>
    <row r="95" customFormat="false" ht="13.5" hidden="false" customHeight="false" outlineLevel="0" collapsed="false">
      <c r="A95" s="35"/>
      <c r="B95" s="35"/>
      <c r="C95" s="36"/>
    </row>
    <row r="96" customFormat="false" ht="13.5" hidden="false" customHeight="false" outlineLevel="0" collapsed="false">
      <c r="A96" s="31" t="s">
        <v>78</v>
      </c>
      <c r="B96" s="32"/>
      <c r="C96" s="33"/>
    </row>
    <row r="97" customFormat="false" ht="13.5" hidden="false" customHeight="false" outlineLevel="0" collapsed="false">
      <c r="A97" s="70" t="s">
        <v>79</v>
      </c>
      <c r="B97" s="32"/>
      <c r="C97" s="33" t="n">
        <f aca="false">SUM(C94*12)-0.04</f>
        <v>271080.003855176</v>
      </c>
    </row>
    <row r="98" customFormat="false" ht="12.75" hidden="false" customHeight="false" outlineLevel="0" collapsed="false">
      <c r="A98" s="35"/>
      <c r="B98" s="35"/>
      <c r="C98" s="36"/>
    </row>
    <row r="99" customFormat="false" ht="13.5" hidden="false" customHeight="false" outlineLevel="0" collapsed="false">
      <c r="A99" s="35"/>
      <c r="B99" s="35"/>
      <c r="C99" s="36"/>
    </row>
    <row r="100" customFormat="false" ht="12.75" hidden="false" customHeight="false" outlineLevel="0" collapsed="false">
      <c r="A100" s="2" t="s">
        <v>1</v>
      </c>
      <c r="B100" s="3"/>
      <c r="C100" s="4"/>
    </row>
    <row r="101" customFormat="false" ht="12.75" hidden="false" customHeight="false" outlineLevel="0" collapsed="false">
      <c r="A101" s="5"/>
      <c r="B101" s="6"/>
      <c r="C101" s="7"/>
    </row>
    <row r="102" customFormat="false" ht="13.5" hidden="false" customHeight="false" outlineLevel="0" collapsed="false">
      <c r="A102" s="5" t="s">
        <v>2</v>
      </c>
      <c r="B102" s="6"/>
      <c r="C102" s="7"/>
    </row>
    <row r="103" customFormat="false" ht="12.75" hidden="false" customHeight="false" outlineLevel="0" collapsed="false">
      <c r="A103" s="8" t="s">
        <v>3</v>
      </c>
      <c r="B103" s="9"/>
      <c r="C103" s="4"/>
    </row>
    <row r="104" customFormat="false" ht="13.5" hidden="false" customHeight="false" outlineLevel="0" collapsed="false">
      <c r="A104" s="10" t="s">
        <v>4</v>
      </c>
      <c r="B104" s="11"/>
      <c r="C104" s="12"/>
    </row>
    <row r="105" customFormat="false" ht="12.75" hidden="false" customHeight="false" outlineLevel="0" collapsed="false">
      <c r="A105" s="13" t="s">
        <v>5</v>
      </c>
      <c r="B105" s="14"/>
      <c r="C105" s="7"/>
    </row>
    <row r="106" customFormat="false" ht="12.75" hidden="false" customHeight="false" outlineLevel="0" collapsed="false">
      <c r="A106" s="15"/>
      <c r="B106" s="16"/>
      <c r="C106" s="7"/>
    </row>
    <row r="107" customFormat="false" ht="12.75" hidden="false" customHeight="false" outlineLevel="0" collapsed="false">
      <c r="A107" s="17" t="s">
        <v>6</v>
      </c>
      <c r="B107" s="18"/>
      <c r="C107" s="7"/>
    </row>
    <row r="108" customFormat="false" ht="12.75" hidden="false" customHeight="false" outlineLevel="0" collapsed="false">
      <c r="A108" s="17" t="s">
        <v>7</v>
      </c>
      <c r="B108" s="18"/>
      <c r="C108" s="7"/>
    </row>
    <row r="109" customFormat="false" ht="12.75" hidden="false" customHeight="false" outlineLevel="0" collapsed="false">
      <c r="A109" s="17" t="s">
        <v>8</v>
      </c>
      <c r="B109" s="18"/>
      <c r="C109" s="7"/>
    </row>
    <row r="110" customFormat="false" ht="13.5" hidden="false" customHeight="false" outlineLevel="0" collapsed="false">
      <c r="A110" s="19" t="s">
        <v>80</v>
      </c>
      <c r="B110" s="18"/>
      <c r="C110" s="12"/>
    </row>
    <row r="111" customFormat="false" ht="13.5" hidden="false" customHeight="false" outlineLevel="0" collapsed="false">
      <c r="A111" s="20"/>
      <c r="B111" s="21"/>
      <c r="C111" s="22"/>
    </row>
    <row r="112" customFormat="false" ht="13.5" hidden="false" customHeight="false" outlineLevel="0" collapsed="false">
      <c r="A112" s="23" t="s">
        <v>10</v>
      </c>
      <c r="B112" s="24"/>
      <c r="C112" s="25"/>
    </row>
    <row r="113" customFormat="false" ht="12.75" hidden="false" customHeight="false" outlineLevel="0" collapsed="false">
      <c r="A113" s="23" t="s">
        <v>11</v>
      </c>
      <c r="B113" s="24"/>
      <c r="C113" s="4"/>
    </row>
    <row r="114" customFormat="false" ht="12.75" hidden="false" customHeight="false" outlineLevel="0" collapsed="false">
      <c r="A114" s="15" t="s">
        <v>12</v>
      </c>
      <c r="B114" s="16"/>
      <c r="C114" s="7" t="n">
        <v>430.49</v>
      </c>
    </row>
    <row r="115" customFormat="false" ht="13.5" hidden="false" customHeight="false" outlineLevel="0" collapsed="false">
      <c r="A115" s="26" t="s">
        <v>13</v>
      </c>
      <c r="B115" s="27"/>
      <c r="C115" s="12" t="n">
        <v>0.04</v>
      </c>
    </row>
    <row r="116" customFormat="false" ht="13.5" hidden="false" customHeight="false" outlineLevel="0" collapsed="false">
      <c r="A116" s="28" t="s">
        <v>14</v>
      </c>
      <c r="B116" s="29"/>
      <c r="C116" s="30" t="n">
        <f aca="false">SUM(C114:C115)</f>
        <v>430.53</v>
      </c>
    </row>
    <row r="117" customFormat="false" ht="13.5" hidden="false" customHeight="false" outlineLevel="0" collapsed="false">
      <c r="A117" s="31"/>
      <c r="B117" s="32"/>
      <c r="C117" s="33"/>
    </row>
    <row r="118" customFormat="false" ht="13.5" hidden="false" customHeight="false" outlineLevel="0" collapsed="false">
      <c r="A118" s="35"/>
      <c r="B118" s="35"/>
      <c r="C118" s="36"/>
    </row>
    <row r="119" customFormat="false" ht="13.5" hidden="false" customHeight="false" outlineLevel="0" collapsed="false">
      <c r="A119" s="31" t="s">
        <v>15</v>
      </c>
      <c r="B119" s="37" t="s">
        <v>16</v>
      </c>
      <c r="C119" s="38" t="s">
        <v>17</v>
      </c>
    </row>
    <row r="120" customFormat="false" ht="12.75" hidden="false" customHeight="false" outlineLevel="0" collapsed="false">
      <c r="A120" s="23" t="s">
        <v>18</v>
      </c>
      <c r="B120" s="24"/>
      <c r="C120" s="25"/>
    </row>
    <row r="121" customFormat="false" ht="12.75" hidden="false" customHeight="false" outlineLevel="0" collapsed="false">
      <c r="A121" s="39" t="s">
        <v>19</v>
      </c>
      <c r="B121" s="40" t="n">
        <v>20</v>
      </c>
      <c r="C121" s="41" t="n">
        <f aca="false">SUM(C116*B121)/100</f>
        <v>86.106</v>
      </c>
    </row>
    <row r="122" customFormat="false" ht="12.75" hidden="false" customHeight="false" outlineLevel="0" collapsed="false">
      <c r="A122" s="39" t="s">
        <v>20</v>
      </c>
      <c r="B122" s="40" t="n">
        <v>1.5</v>
      </c>
      <c r="C122" s="41" t="n">
        <f aca="false">SUM(C116*B122)/100</f>
        <v>6.45795</v>
      </c>
    </row>
    <row r="123" customFormat="false" ht="12.75" hidden="false" customHeight="false" outlineLevel="0" collapsed="false">
      <c r="A123" s="39" t="s">
        <v>21</v>
      </c>
      <c r="B123" s="40" t="n">
        <v>1</v>
      </c>
      <c r="C123" s="41" t="n">
        <f aca="false">SUM(C116*B123)/100</f>
        <v>4.3053</v>
      </c>
    </row>
    <row r="124" customFormat="false" ht="12.75" hidden="false" customHeight="false" outlineLevel="0" collapsed="false">
      <c r="A124" s="39" t="s">
        <v>22</v>
      </c>
      <c r="B124" s="40" t="n">
        <v>0.2</v>
      </c>
      <c r="C124" s="41" t="n">
        <f aca="false">SUM(C116*B124)/100</f>
        <v>0.86106</v>
      </c>
    </row>
    <row r="125" customFormat="false" ht="12.75" hidden="false" customHeight="false" outlineLevel="0" collapsed="false">
      <c r="A125" s="39" t="s">
        <v>23</v>
      </c>
      <c r="B125" s="40" t="n">
        <v>2.5</v>
      </c>
      <c r="C125" s="41" t="n">
        <f aca="false">SUM(C116*B125)/100</f>
        <v>10.76325</v>
      </c>
    </row>
    <row r="126" customFormat="false" ht="12.75" hidden="false" customHeight="false" outlineLevel="0" collapsed="false">
      <c r="A126" s="39" t="s">
        <v>24</v>
      </c>
      <c r="B126" s="40" t="n">
        <v>8.5</v>
      </c>
      <c r="C126" s="41" t="n">
        <f aca="false">SUM(C116*B126)/100</f>
        <v>36.59505</v>
      </c>
    </row>
    <row r="127" customFormat="false" ht="12.75" hidden="false" customHeight="false" outlineLevel="0" collapsed="false">
      <c r="A127" s="39" t="s">
        <v>25</v>
      </c>
      <c r="B127" s="40" t="n">
        <v>2</v>
      </c>
      <c r="C127" s="41" t="n">
        <f aca="false">SUM(C116*B127)/100</f>
        <v>8.6106</v>
      </c>
    </row>
    <row r="128" customFormat="false" ht="13.5" hidden="false" customHeight="false" outlineLevel="0" collapsed="false">
      <c r="A128" s="42" t="s">
        <v>26</v>
      </c>
      <c r="B128" s="43" t="n">
        <v>0.6</v>
      </c>
      <c r="C128" s="41" t="n">
        <f aca="false">SUM(C116*B128)/100</f>
        <v>2.58318</v>
      </c>
    </row>
    <row r="129" customFormat="false" ht="13.5" hidden="false" customHeight="false" outlineLevel="0" collapsed="false">
      <c r="A129" s="31" t="s">
        <v>27</v>
      </c>
      <c r="B129" s="44" t="n">
        <f aca="false">SUM(B121:B128)</f>
        <v>36.3</v>
      </c>
      <c r="C129" s="33" t="n">
        <f aca="false">SUM(C121:C128)</f>
        <v>156.28239</v>
      </c>
    </row>
    <row r="130" customFormat="false" ht="12.75" hidden="false" customHeight="false" outlineLevel="0" collapsed="false">
      <c r="A130" s="23" t="s">
        <v>28</v>
      </c>
      <c r="B130" s="24"/>
      <c r="C130" s="25"/>
    </row>
    <row r="131" customFormat="false" ht="12.75" hidden="false" customHeight="false" outlineLevel="0" collapsed="false">
      <c r="A131" s="39" t="s">
        <v>29</v>
      </c>
      <c r="B131" s="45" t="n">
        <v>11.11</v>
      </c>
      <c r="C131" s="41" t="n">
        <f aca="false">SUM(C116*B131)/100</f>
        <v>47.831883</v>
      </c>
    </row>
    <row r="132" customFormat="false" ht="12.75" hidden="false" customHeight="false" outlineLevel="0" collapsed="false">
      <c r="A132" s="39" t="s">
        <v>30</v>
      </c>
      <c r="B132" s="45" t="n">
        <v>0.01</v>
      </c>
      <c r="C132" s="41" t="n">
        <f aca="false">SUM(C116*B132)/100</f>
        <v>0.043053</v>
      </c>
    </row>
    <row r="133" customFormat="false" ht="12.75" hidden="false" customHeight="false" outlineLevel="0" collapsed="false">
      <c r="A133" s="39" t="s">
        <v>31</v>
      </c>
      <c r="B133" s="45" t="n">
        <v>0.01</v>
      </c>
      <c r="C133" s="41" t="n">
        <f aca="false">SUM(C116*B133)/100</f>
        <v>0.043053</v>
      </c>
    </row>
    <row r="134" customFormat="false" ht="12.75" hidden="false" customHeight="false" outlineLevel="0" collapsed="false">
      <c r="A134" s="39" t="s">
        <v>32</v>
      </c>
      <c r="B134" s="45" t="n">
        <v>0.01</v>
      </c>
      <c r="C134" s="41" t="n">
        <f aca="false">SUM(C116*B134)/100</f>
        <v>0.043053</v>
      </c>
    </row>
    <row r="135" customFormat="false" ht="12.75" hidden="false" customHeight="false" outlineLevel="0" collapsed="false">
      <c r="A135" s="39" t="s">
        <v>33</v>
      </c>
      <c r="B135" s="45" t="n">
        <v>0.01</v>
      </c>
      <c r="C135" s="41" t="n">
        <f aca="false">SUM(C116*B135)/100</f>
        <v>0.043053</v>
      </c>
    </row>
    <row r="136" customFormat="false" ht="12.75" hidden="false" customHeight="false" outlineLevel="0" collapsed="false">
      <c r="A136" s="39" t="s">
        <v>34</v>
      </c>
      <c r="B136" s="45" t="n">
        <v>0.01</v>
      </c>
      <c r="C136" s="41" t="n">
        <f aca="false">SUM(C116*B136)/100</f>
        <v>0.043053</v>
      </c>
    </row>
    <row r="137" customFormat="false" ht="13.5" hidden="false" customHeight="false" outlineLevel="0" collapsed="false">
      <c r="A137" s="42" t="s">
        <v>35</v>
      </c>
      <c r="B137" s="46" t="n">
        <v>8.33</v>
      </c>
      <c r="C137" s="41" t="n">
        <f aca="false">SUM(C116*B137)/100</f>
        <v>35.863149</v>
      </c>
    </row>
    <row r="138" customFormat="false" ht="13.5" hidden="false" customHeight="false" outlineLevel="0" collapsed="false">
      <c r="A138" s="31" t="s">
        <v>36</v>
      </c>
      <c r="B138" s="47" t="n">
        <f aca="false">SUM(B131:B137)</f>
        <v>19.49</v>
      </c>
      <c r="C138" s="48" t="n">
        <f aca="false">SUM(C131:C137)-0.01</f>
        <v>83.900297</v>
      </c>
    </row>
    <row r="139" customFormat="false" ht="12.75" hidden="false" customHeight="false" outlineLevel="0" collapsed="false">
      <c r="A139" s="23" t="s">
        <v>37</v>
      </c>
      <c r="B139" s="24"/>
      <c r="C139" s="25"/>
    </row>
    <row r="140" customFormat="false" ht="12.75" hidden="false" customHeight="false" outlineLevel="0" collapsed="false">
      <c r="A140" s="39" t="s">
        <v>38</v>
      </c>
      <c r="B140" s="45" t="n">
        <v>0.01</v>
      </c>
      <c r="C140" s="41" t="n">
        <f aca="false">SUM(C116*B140)/100</f>
        <v>0.043053</v>
      </c>
    </row>
    <row r="141" customFormat="false" ht="12.75" hidden="false" customHeight="false" outlineLevel="0" collapsed="false">
      <c r="A141" s="39" t="s">
        <v>39</v>
      </c>
      <c r="B141" s="45" t="n">
        <v>0.01</v>
      </c>
      <c r="C141" s="41" t="n">
        <f aca="false">SUM(C116*B141)/100</f>
        <v>0.043053</v>
      </c>
    </row>
    <row r="142" customFormat="false" ht="13.5" hidden="false" customHeight="false" outlineLevel="0" collapsed="false">
      <c r="A142" s="42" t="s">
        <v>40</v>
      </c>
      <c r="B142" s="46" t="n">
        <v>4.25</v>
      </c>
      <c r="C142" s="41" t="n">
        <f aca="false">SUM(C116*B142)/100</f>
        <v>18.297525</v>
      </c>
    </row>
    <row r="143" customFormat="false" ht="13.5" hidden="false" customHeight="false" outlineLevel="0" collapsed="false">
      <c r="A143" s="31" t="s">
        <v>41</v>
      </c>
      <c r="B143" s="47" t="n">
        <f aca="false">SUM(B140:B142)</f>
        <v>4.27</v>
      </c>
      <c r="C143" s="33" t="n">
        <f aca="false">SUM(C140:C142)</f>
        <v>18.383631</v>
      </c>
    </row>
    <row r="144" customFormat="false" ht="12.75" hidden="false" customHeight="false" outlineLevel="0" collapsed="false">
      <c r="A144" s="23" t="s">
        <v>42</v>
      </c>
      <c r="B144" s="24"/>
      <c r="C144" s="25"/>
    </row>
    <row r="145" customFormat="false" ht="13.5" hidden="false" customHeight="false" outlineLevel="0" collapsed="false">
      <c r="A145" s="49" t="s">
        <v>43</v>
      </c>
      <c r="B145" s="50" t="n">
        <v>7.07</v>
      </c>
      <c r="C145" s="51" t="n">
        <f aca="false">SUM(C138*B129%)</f>
        <v>30.455807811</v>
      </c>
    </row>
    <row r="146" customFormat="false" ht="13.5" hidden="false" customHeight="false" outlineLevel="0" collapsed="false">
      <c r="A146" s="31" t="s">
        <v>44</v>
      </c>
      <c r="B146" s="47" t="n">
        <f aca="false">SUM(B145)</f>
        <v>7.07</v>
      </c>
      <c r="C146" s="33" t="n">
        <f aca="false">SUM(C145)</f>
        <v>30.455807811</v>
      </c>
    </row>
    <row r="147" customFormat="false" ht="12.75" hidden="false" customHeight="false" outlineLevel="0" collapsed="false">
      <c r="A147" s="23" t="s">
        <v>45</v>
      </c>
      <c r="B147" s="24"/>
      <c r="C147" s="25"/>
    </row>
    <row r="148" customFormat="false" ht="13.5" hidden="false" customHeight="false" outlineLevel="0" collapsed="false">
      <c r="A148" s="49" t="s">
        <v>46</v>
      </c>
      <c r="B148" s="50" t="n">
        <v>0.01</v>
      </c>
      <c r="C148" s="51" t="n">
        <v>0.04</v>
      </c>
    </row>
    <row r="149" customFormat="false" ht="13.5" hidden="false" customHeight="false" outlineLevel="0" collapsed="false">
      <c r="A149" s="31" t="s">
        <v>47</v>
      </c>
      <c r="B149" s="47" t="n">
        <f aca="false">SUM(B148)</f>
        <v>0.01</v>
      </c>
      <c r="C149" s="33" t="n">
        <f aca="false">SUM(C148)</f>
        <v>0.04</v>
      </c>
    </row>
    <row r="150" customFormat="false" ht="13.5" hidden="false" customHeight="false" outlineLevel="0" collapsed="false">
      <c r="A150" s="31" t="s">
        <v>48</v>
      </c>
      <c r="B150" s="52" t="n">
        <f aca="false">SUM(B129+B138+B143+B146+B149)</f>
        <v>67.14</v>
      </c>
      <c r="C150" s="33" t="n">
        <f aca="false">SUM(C129+C138+C143+C146+C149)</f>
        <v>289.062125811</v>
      </c>
    </row>
    <row r="151" customFormat="false" ht="13.5" hidden="false" customHeight="false" outlineLevel="0" collapsed="false">
      <c r="A151" s="31"/>
      <c r="B151" s="32"/>
      <c r="C151" s="33"/>
    </row>
    <row r="152" customFormat="false" ht="13.5" hidden="false" customHeight="false" outlineLevel="0" collapsed="false">
      <c r="A152" s="28"/>
      <c r="B152" s="53"/>
      <c r="C152" s="54"/>
    </row>
    <row r="153" customFormat="false" ht="13.5" hidden="false" customHeight="false" outlineLevel="0" collapsed="false">
      <c r="A153" s="31" t="s">
        <v>49</v>
      </c>
      <c r="B153" s="32"/>
      <c r="C153" s="52" t="n">
        <f aca="false">SUM(C116+C150)</f>
        <v>719.592125811</v>
      </c>
    </row>
    <row r="154" customFormat="false" ht="13.5" hidden="false" customHeight="false" outlineLevel="0" collapsed="false">
      <c r="A154" s="31" t="s">
        <v>50</v>
      </c>
      <c r="B154" s="32"/>
      <c r="C154" s="33"/>
    </row>
    <row r="155" customFormat="false" ht="12.75" hidden="false" customHeight="false" outlineLevel="0" collapsed="false">
      <c r="A155" s="14"/>
      <c r="B155" s="14"/>
      <c r="C155" s="55"/>
    </row>
    <row r="156" customFormat="false" ht="13.5" hidden="false" customHeight="false" outlineLevel="0" collapsed="false">
      <c r="A156" s="16" t="s">
        <v>81</v>
      </c>
      <c r="B156" s="16"/>
      <c r="C156" s="55"/>
    </row>
    <row r="157" customFormat="false" ht="13.5" hidden="false" customHeight="false" outlineLevel="0" collapsed="false">
      <c r="A157" s="31" t="s">
        <v>52</v>
      </c>
      <c r="B157" s="37" t="s">
        <v>16</v>
      </c>
      <c r="C157" s="38" t="s">
        <v>17</v>
      </c>
    </row>
    <row r="158" customFormat="false" ht="12.75" hidden="false" customHeight="false" outlineLevel="0" collapsed="false">
      <c r="A158" s="56" t="s">
        <v>53</v>
      </c>
      <c r="B158" s="57" t="n">
        <v>0.41</v>
      </c>
      <c r="C158" s="4" t="n">
        <v>2.87</v>
      </c>
    </row>
    <row r="159" customFormat="false" ht="12.75" hidden="false" customHeight="false" outlineLevel="0" collapsed="false">
      <c r="A159" s="39" t="s">
        <v>54</v>
      </c>
      <c r="B159" s="58"/>
      <c r="C159" s="41" t="n">
        <f aca="false">SUM(22*5.3)</f>
        <v>116.6</v>
      </c>
    </row>
    <row r="160" customFormat="false" ht="12.75" hidden="false" customHeight="false" outlineLevel="0" collapsed="false">
      <c r="A160" s="39" t="s">
        <v>82</v>
      </c>
      <c r="B160" s="58"/>
      <c r="C160" s="41" t="n">
        <f aca="false">SUM(44*3)</f>
        <v>132</v>
      </c>
    </row>
    <row r="161" customFormat="false" ht="12.75" hidden="false" customHeight="false" outlineLevel="0" collapsed="false">
      <c r="A161" s="39" t="s">
        <v>56</v>
      </c>
      <c r="B161" s="58" t="n">
        <v>0.32</v>
      </c>
      <c r="C161" s="41" t="n">
        <v>2.24</v>
      </c>
    </row>
    <row r="162" customFormat="false" ht="12.75" hidden="false" customHeight="false" outlineLevel="0" collapsed="false">
      <c r="A162" s="39" t="s">
        <v>57</v>
      </c>
      <c r="B162" s="58" t="n">
        <v>0.02</v>
      </c>
      <c r="C162" s="41" t="n">
        <v>0.14</v>
      </c>
    </row>
    <row r="163" customFormat="false" ht="12.75" hidden="false" customHeight="false" outlineLevel="0" collapsed="false">
      <c r="A163" s="39" t="s">
        <v>58</v>
      </c>
      <c r="B163" s="58" t="n">
        <v>0.02</v>
      </c>
      <c r="C163" s="41" t="n">
        <v>0.14</v>
      </c>
    </row>
    <row r="164" customFormat="false" ht="12.75" hidden="false" customHeight="false" outlineLevel="0" collapsed="false">
      <c r="A164" s="39" t="s">
        <v>59</v>
      </c>
      <c r="B164" s="58" t="n">
        <v>0.36</v>
      </c>
      <c r="C164" s="41" t="n">
        <v>2.52</v>
      </c>
    </row>
    <row r="165" customFormat="false" ht="12.75" hidden="false" customHeight="false" outlineLevel="0" collapsed="false">
      <c r="A165" s="39" t="s">
        <v>60</v>
      </c>
      <c r="B165" s="59" t="n">
        <v>0.09</v>
      </c>
      <c r="C165" s="41" t="n">
        <v>0.63</v>
      </c>
    </row>
    <row r="166" customFormat="false" ht="13.5" hidden="false" customHeight="false" outlineLevel="0" collapsed="false">
      <c r="A166" s="26" t="s">
        <v>61</v>
      </c>
      <c r="B166" s="60" t="n">
        <v>0.01</v>
      </c>
      <c r="C166" s="12" t="n">
        <v>0.07</v>
      </c>
    </row>
    <row r="167" customFormat="false" ht="13.5" hidden="false" customHeight="false" outlineLevel="0" collapsed="false">
      <c r="A167" s="31" t="s">
        <v>62</v>
      </c>
      <c r="B167" s="32"/>
      <c r="C167" s="33" t="n">
        <f aca="false">SUM(C158:C166)</f>
        <v>257.21</v>
      </c>
    </row>
    <row r="168" customFormat="false" ht="13.5" hidden="false" customHeight="false" outlineLevel="0" collapsed="false">
      <c r="A168" s="31"/>
      <c r="B168" s="32"/>
      <c r="C168" s="33"/>
    </row>
    <row r="169" customFormat="false" ht="13.5" hidden="false" customHeight="false" outlineLevel="0" collapsed="false">
      <c r="A169" s="35"/>
      <c r="B169" s="35"/>
      <c r="C169" s="36"/>
    </row>
    <row r="170" customFormat="false" ht="13.5" hidden="false" customHeight="false" outlineLevel="0" collapsed="false">
      <c r="A170" s="31" t="s">
        <v>63</v>
      </c>
      <c r="B170" s="37" t="s">
        <v>16</v>
      </c>
      <c r="C170" s="38" t="s">
        <v>17</v>
      </c>
    </row>
    <row r="171" customFormat="false" ht="12.75" hidden="false" customHeight="false" outlineLevel="0" collapsed="false">
      <c r="A171" s="20" t="s">
        <v>64</v>
      </c>
      <c r="B171" s="57" t="n">
        <v>0.15</v>
      </c>
      <c r="C171" s="4" t="n">
        <v>1.43</v>
      </c>
    </row>
    <row r="172" customFormat="false" ht="13.5" hidden="false" customHeight="false" outlineLevel="0" collapsed="false">
      <c r="A172" s="42" t="s">
        <v>65</v>
      </c>
      <c r="B172" s="61" t="n">
        <v>0.15</v>
      </c>
      <c r="C172" s="62" t="n">
        <v>1.43</v>
      </c>
    </row>
    <row r="173" customFormat="false" ht="13.5" hidden="false" customHeight="false" outlineLevel="0" collapsed="false">
      <c r="A173" s="31" t="s">
        <v>66</v>
      </c>
      <c r="B173" s="63" t="n">
        <f aca="false">SUM(B171:B172)</f>
        <v>0.3</v>
      </c>
      <c r="C173" s="33" t="n">
        <f aca="false">SUM(C171:C172)</f>
        <v>2.86</v>
      </c>
    </row>
    <row r="174" customFormat="false" ht="13.5" hidden="false" customHeight="false" outlineLevel="0" collapsed="false">
      <c r="A174" s="31"/>
      <c r="B174" s="32"/>
      <c r="C174" s="33"/>
    </row>
    <row r="175" customFormat="false" ht="13.5" hidden="false" customHeight="false" outlineLevel="0" collapsed="false">
      <c r="A175" s="35"/>
      <c r="B175" s="35"/>
      <c r="C175" s="36"/>
    </row>
    <row r="176" customFormat="false" ht="13.5" hidden="false" customHeight="false" outlineLevel="0" collapsed="false">
      <c r="A176" s="23" t="s">
        <v>67</v>
      </c>
      <c r="B176" s="64" t="n">
        <v>0.1645</v>
      </c>
      <c r="C176" s="65" t="s">
        <v>17</v>
      </c>
    </row>
    <row r="177" customFormat="false" ht="12.75" hidden="false" customHeight="false" outlineLevel="0" collapsed="false">
      <c r="A177" s="20" t="s">
        <v>68</v>
      </c>
      <c r="B177" s="21"/>
      <c r="C177" s="4"/>
    </row>
    <row r="178" customFormat="false" ht="12.75" hidden="false" customHeight="false" outlineLevel="0" collapsed="false">
      <c r="A178" s="66" t="s">
        <v>69</v>
      </c>
      <c r="B178" s="67"/>
      <c r="C178" s="7"/>
    </row>
    <row r="179" customFormat="false" ht="12.75" hidden="false" customHeight="false" outlineLevel="0" collapsed="false">
      <c r="A179" s="15" t="s">
        <v>83</v>
      </c>
      <c r="B179" s="16"/>
      <c r="C179" s="7"/>
      <c r="E179" s="68"/>
    </row>
    <row r="180" customFormat="false" ht="12.75" hidden="false" customHeight="false" outlineLevel="0" collapsed="false">
      <c r="A180" s="15"/>
      <c r="B180" s="16"/>
      <c r="C180" s="7"/>
    </row>
    <row r="181" customFormat="false" ht="12.75" hidden="false" customHeight="false" outlineLevel="0" collapsed="false">
      <c r="A181" s="15" t="s">
        <v>84</v>
      </c>
      <c r="B181" s="16"/>
      <c r="C181" s="7"/>
    </row>
    <row r="182" customFormat="false" ht="13.5" hidden="false" customHeight="false" outlineLevel="0" collapsed="false">
      <c r="A182" s="69" t="s">
        <v>72</v>
      </c>
      <c r="B182" s="27"/>
      <c r="C182" s="12"/>
    </row>
    <row r="183" customFormat="false" ht="13.5" hidden="false" customHeight="false" outlineLevel="0" collapsed="false">
      <c r="A183" s="28" t="s">
        <v>73</v>
      </c>
      <c r="B183" s="53"/>
      <c r="C183" s="30" t="n">
        <f aca="false">SUM(1172.54*16.45)/100</f>
        <v>192.88283</v>
      </c>
    </row>
    <row r="184" customFormat="false" ht="13.5" hidden="false" customHeight="false" outlineLevel="0" collapsed="false">
      <c r="A184" s="31"/>
      <c r="B184" s="32"/>
      <c r="C184" s="33"/>
    </row>
    <row r="185" customFormat="false" ht="13.5" hidden="false" customHeight="false" outlineLevel="0" collapsed="false">
      <c r="A185" s="35"/>
      <c r="B185" s="35"/>
      <c r="C185" s="36"/>
    </row>
    <row r="186" customFormat="false" ht="13.5" hidden="false" customHeight="false" outlineLevel="0" collapsed="false">
      <c r="A186" s="31" t="s">
        <v>85</v>
      </c>
      <c r="B186" s="32"/>
      <c r="C186" s="33"/>
    </row>
    <row r="187" customFormat="false" ht="13.5" hidden="false" customHeight="false" outlineLevel="0" collapsed="false">
      <c r="A187" s="31" t="s">
        <v>86</v>
      </c>
      <c r="B187" s="32"/>
      <c r="C187" s="33" t="n">
        <f aca="false">SUM(C116+C129+C138+C143+C146+C149+C167+C173+C183)-0.03</f>
        <v>1172.514955811</v>
      </c>
    </row>
    <row r="188" customFormat="false" ht="13.5" hidden="false" customHeight="false" outlineLevel="0" collapsed="false">
      <c r="A188" s="35"/>
      <c r="B188" s="35"/>
      <c r="C188" s="36"/>
    </row>
    <row r="189" customFormat="false" ht="13.5" hidden="false" customHeight="false" outlineLevel="0" collapsed="false">
      <c r="A189" s="70" t="s">
        <v>87</v>
      </c>
      <c r="B189" s="71"/>
      <c r="C189" s="33"/>
    </row>
    <row r="190" customFormat="false" ht="13.5" hidden="false" customHeight="false" outlineLevel="0" collapsed="false">
      <c r="A190" s="31" t="s">
        <v>88</v>
      </c>
      <c r="B190" s="32"/>
      <c r="C190" s="33" t="n">
        <f aca="false">SUM(C187*2)-0.01</f>
        <v>2345.019911622</v>
      </c>
    </row>
    <row r="191" customFormat="false" ht="13.5" hidden="false" customHeight="false" outlineLevel="0" collapsed="false">
      <c r="A191" s="35"/>
      <c r="B191" s="35"/>
      <c r="C191" s="36"/>
    </row>
    <row r="192" customFormat="false" ht="13.5" hidden="false" customHeight="false" outlineLevel="0" collapsed="false">
      <c r="A192" s="31" t="s">
        <v>78</v>
      </c>
      <c r="B192" s="32"/>
      <c r="C192" s="33"/>
    </row>
    <row r="193" customFormat="false" ht="13.5" hidden="false" customHeight="false" outlineLevel="0" collapsed="false">
      <c r="A193" s="31" t="s">
        <v>89</v>
      </c>
      <c r="B193" s="32"/>
      <c r="C193" s="33" t="n">
        <f aca="false">SUM(C190*12)</f>
        <v>28140.238939464</v>
      </c>
    </row>
    <row r="194" customFormat="false" ht="12.75" hidden="false" customHeight="false" outlineLevel="0" collapsed="false">
      <c r="A194" s="35"/>
      <c r="B194" s="35"/>
      <c r="C194" s="36"/>
    </row>
    <row r="195" customFormat="false" ht="12.75" hidden="false" customHeight="false" outlineLevel="0" collapsed="false">
      <c r="A195" s="35"/>
      <c r="B195" s="35"/>
      <c r="C195" s="36"/>
    </row>
    <row r="196" customFormat="false" ht="13.5" hidden="false" customHeight="false" outlineLevel="0" collapsed="false">
      <c r="A196" s="35"/>
      <c r="B196" s="35"/>
      <c r="C196" s="36"/>
    </row>
    <row r="197" customFormat="false" ht="12.75" hidden="false" customHeight="false" outlineLevel="0" collapsed="false">
      <c r="A197" s="2" t="s">
        <v>1</v>
      </c>
      <c r="B197" s="3"/>
      <c r="C197" s="4"/>
    </row>
    <row r="198" customFormat="false" ht="12.75" hidden="false" customHeight="false" outlineLevel="0" collapsed="false">
      <c r="A198" s="5"/>
      <c r="B198" s="6"/>
      <c r="C198" s="7"/>
    </row>
    <row r="199" customFormat="false" ht="13.5" hidden="false" customHeight="false" outlineLevel="0" collapsed="false">
      <c r="A199" s="5" t="s">
        <v>2</v>
      </c>
      <c r="B199" s="6"/>
      <c r="C199" s="7"/>
    </row>
    <row r="200" customFormat="false" ht="12.75" hidden="false" customHeight="false" outlineLevel="0" collapsed="false">
      <c r="A200" s="8" t="s">
        <v>3</v>
      </c>
      <c r="B200" s="9"/>
      <c r="C200" s="4"/>
    </row>
    <row r="201" customFormat="false" ht="13.5" hidden="false" customHeight="false" outlineLevel="0" collapsed="false">
      <c r="A201" s="10" t="s">
        <v>4</v>
      </c>
      <c r="B201" s="11"/>
      <c r="C201" s="12"/>
    </row>
    <row r="202" customFormat="false" ht="12.75" hidden="false" customHeight="false" outlineLevel="0" collapsed="false">
      <c r="A202" s="13" t="s">
        <v>5</v>
      </c>
      <c r="B202" s="14"/>
      <c r="C202" s="7"/>
    </row>
    <row r="203" customFormat="false" ht="12.75" hidden="false" customHeight="false" outlineLevel="0" collapsed="false">
      <c r="A203" s="15"/>
      <c r="B203" s="16"/>
      <c r="C203" s="7"/>
    </row>
    <row r="204" customFormat="false" ht="12.75" hidden="false" customHeight="false" outlineLevel="0" collapsed="false">
      <c r="A204" s="17" t="s">
        <v>90</v>
      </c>
      <c r="B204" s="18"/>
      <c r="C204" s="7"/>
    </row>
    <row r="205" customFormat="false" ht="12.75" hidden="false" customHeight="false" outlineLevel="0" collapsed="false">
      <c r="A205" s="17" t="s">
        <v>91</v>
      </c>
      <c r="B205" s="18"/>
      <c r="C205" s="7"/>
    </row>
    <row r="206" customFormat="false" ht="12.75" hidden="false" customHeight="false" outlineLevel="0" collapsed="false">
      <c r="A206" s="17" t="s">
        <v>8</v>
      </c>
      <c r="B206" s="18"/>
      <c r="C206" s="7"/>
    </row>
    <row r="207" customFormat="false" ht="13.5" hidden="false" customHeight="false" outlineLevel="0" collapsed="false">
      <c r="A207" s="19" t="s">
        <v>92</v>
      </c>
      <c r="B207" s="18"/>
      <c r="C207" s="12"/>
    </row>
    <row r="208" customFormat="false" ht="13.5" hidden="false" customHeight="false" outlineLevel="0" collapsed="false">
      <c r="A208" s="20"/>
      <c r="B208" s="21"/>
      <c r="C208" s="22"/>
    </row>
    <row r="209" customFormat="false" ht="13.5" hidden="false" customHeight="false" outlineLevel="0" collapsed="false">
      <c r="A209" s="23" t="s">
        <v>10</v>
      </c>
      <c r="B209" s="24"/>
      <c r="C209" s="25"/>
    </row>
    <row r="210" customFormat="false" ht="12.75" hidden="false" customHeight="false" outlineLevel="0" collapsed="false">
      <c r="A210" s="23" t="s">
        <v>11</v>
      </c>
      <c r="B210" s="24"/>
      <c r="C210" s="4"/>
    </row>
    <row r="211" customFormat="false" ht="12.75" hidden="false" customHeight="false" outlineLevel="0" collapsed="false">
      <c r="A211" s="15" t="s">
        <v>12</v>
      </c>
      <c r="B211" s="16"/>
      <c r="C211" s="7" t="n">
        <v>861</v>
      </c>
    </row>
    <row r="212" customFormat="false" ht="13.5" hidden="false" customHeight="false" outlineLevel="0" collapsed="false">
      <c r="A212" s="26" t="s">
        <v>13</v>
      </c>
      <c r="B212" s="27"/>
      <c r="C212" s="12" t="n">
        <v>0.08</v>
      </c>
    </row>
    <row r="213" customFormat="false" ht="13.5" hidden="false" customHeight="false" outlineLevel="0" collapsed="false">
      <c r="A213" s="28" t="s">
        <v>14</v>
      </c>
      <c r="B213" s="29"/>
      <c r="C213" s="30" t="n">
        <f aca="false">SUM(C211:C212)</f>
        <v>861.08</v>
      </c>
    </row>
    <row r="214" customFormat="false" ht="13.5" hidden="false" customHeight="false" outlineLevel="0" collapsed="false">
      <c r="A214" s="31"/>
      <c r="B214" s="32"/>
      <c r="C214" s="33"/>
    </row>
    <row r="215" customFormat="false" ht="13.5" hidden="false" customHeight="false" outlineLevel="0" collapsed="false">
      <c r="A215" s="35"/>
      <c r="B215" s="35"/>
      <c r="C215" s="36"/>
    </row>
    <row r="216" customFormat="false" ht="13.5" hidden="false" customHeight="false" outlineLevel="0" collapsed="false">
      <c r="A216" s="31" t="s">
        <v>15</v>
      </c>
      <c r="B216" s="37" t="s">
        <v>16</v>
      </c>
      <c r="C216" s="38" t="s">
        <v>17</v>
      </c>
    </row>
    <row r="217" customFormat="false" ht="12.75" hidden="false" customHeight="false" outlineLevel="0" collapsed="false">
      <c r="A217" s="23" t="s">
        <v>18</v>
      </c>
      <c r="B217" s="24"/>
      <c r="C217" s="25"/>
    </row>
    <row r="218" customFormat="false" ht="12.75" hidden="false" customHeight="false" outlineLevel="0" collapsed="false">
      <c r="A218" s="39" t="s">
        <v>19</v>
      </c>
      <c r="B218" s="40" t="n">
        <v>20</v>
      </c>
      <c r="C218" s="41" t="n">
        <f aca="false">SUM(C213*B218%)</f>
        <v>172.216</v>
      </c>
    </row>
    <row r="219" customFormat="false" ht="12.75" hidden="false" customHeight="false" outlineLevel="0" collapsed="false">
      <c r="A219" s="39" t="s">
        <v>20</v>
      </c>
      <c r="B219" s="40" t="n">
        <v>1.5</v>
      </c>
      <c r="C219" s="41" t="n">
        <f aca="false">SUM(C213*B219%)</f>
        <v>12.9162</v>
      </c>
    </row>
    <row r="220" customFormat="false" ht="12.75" hidden="false" customHeight="false" outlineLevel="0" collapsed="false">
      <c r="A220" s="39" t="s">
        <v>21</v>
      </c>
      <c r="B220" s="40" t="n">
        <v>1</v>
      </c>
      <c r="C220" s="41" t="n">
        <f aca="false">SUM(C213*B220%)</f>
        <v>8.6108</v>
      </c>
    </row>
    <row r="221" customFormat="false" ht="12.75" hidden="false" customHeight="false" outlineLevel="0" collapsed="false">
      <c r="A221" s="39" t="s">
        <v>22</v>
      </c>
      <c r="B221" s="40" t="n">
        <v>0.2</v>
      </c>
      <c r="C221" s="41" t="n">
        <f aca="false">SUM(C213*B221%)</f>
        <v>1.72216</v>
      </c>
    </row>
    <row r="222" customFormat="false" ht="12.75" hidden="false" customHeight="false" outlineLevel="0" collapsed="false">
      <c r="A222" s="39" t="s">
        <v>23</v>
      </c>
      <c r="B222" s="40" t="n">
        <v>2.5</v>
      </c>
      <c r="C222" s="41" t="n">
        <f aca="false">SUM(C213*B222%)</f>
        <v>21.527</v>
      </c>
    </row>
    <row r="223" customFormat="false" ht="12.75" hidden="false" customHeight="false" outlineLevel="0" collapsed="false">
      <c r="A223" s="39" t="s">
        <v>24</v>
      </c>
      <c r="B223" s="40" t="n">
        <v>8.5</v>
      </c>
      <c r="C223" s="41" t="n">
        <f aca="false">SUM(C213*B223%)</f>
        <v>73.1918</v>
      </c>
    </row>
    <row r="224" customFormat="false" ht="12.75" hidden="false" customHeight="false" outlineLevel="0" collapsed="false">
      <c r="A224" s="39" t="s">
        <v>25</v>
      </c>
      <c r="B224" s="40" t="n">
        <v>2</v>
      </c>
      <c r="C224" s="41" t="n">
        <f aca="false">SUM(C213*B224%)</f>
        <v>17.2216</v>
      </c>
    </row>
    <row r="225" customFormat="false" ht="13.5" hidden="false" customHeight="false" outlineLevel="0" collapsed="false">
      <c r="A225" s="42" t="s">
        <v>26</v>
      </c>
      <c r="B225" s="43" t="n">
        <v>0.6</v>
      </c>
      <c r="C225" s="41" t="n">
        <f aca="false">SUM(C213*B225%)</f>
        <v>5.16648</v>
      </c>
    </row>
    <row r="226" customFormat="false" ht="13.5" hidden="false" customHeight="false" outlineLevel="0" collapsed="false">
      <c r="A226" s="31" t="s">
        <v>27</v>
      </c>
      <c r="B226" s="44" t="n">
        <f aca="false">SUM(B218:B225)</f>
        <v>36.3</v>
      </c>
      <c r="C226" s="33" t="n">
        <f aca="false">SUM(C218:C225)</f>
        <v>312.57204</v>
      </c>
    </row>
    <row r="227" customFormat="false" ht="12.75" hidden="false" customHeight="false" outlineLevel="0" collapsed="false">
      <c r="A227" s="23" t="s">
        <v>28</v>
      </c>
      <c r="B227" s="24"/>
      <c r="C227" s="25"/>
    </row>
    <row r="228" customFormat="false" ht="12.75" hidden="false" customHeight="false" outlineLevel="0" collapsed="false">
      <c r="A228" s="39" t="s">
        <v>29</v>
      </c>
      <c r="B228" s="45" t="n">
        <v>11.11</v>
      </c>
      <c r="C228" s="41" t="n">
        <f aca="false">SUM(C213*B228%)</f>
        <v>95.665988</v>
      </c>
    </row>
    <row r="229" customFormat="false" ht="12.75" hidden="false" customHeight="false" outlineLevel="0" collapsed="false">
      <c r="A229" s="39" t="s">
        <v>30</v>
      </c>
      <c r="B229" s="45" t="n">
        <v>0.01</v>
      </c>
      <c r="C229" s="41" t="n">
        <f aca="false">SUM(C213*B229%)</f>
        <v>0.086108</v>
      </c>
    </row>
    <row r="230" customFormat="false" ht="12.75" hidden="false" customHeight="false" outlineLevel="0" collapsed="false">
      <c r="A230" s="39" t="s">
        <v>31</v>
      </c>
      <c r="B230" s="45" t="n">
        <v>0.01</v>
      </c>
      <c r="C230" s="41" t="n">
        <f aca="false">SUM(C213*B230%)</f>
        <v>0.086108</v>
      </c>
    </row>
    <row r="231" customFormat="false" ht="12.75" hidden="false" customHeight="false" outlineLevel="0" collapsed="false">
      <c r="A231" s="39" t="s">
        <v>32</v>
      </c>
      <c r="B231" s="45" t="n">
        <v>0.01</v>
      </c>
      <c r="C231" s="41" t="n">
        <f aca="false">SUM(C213*B231%)</f>
        <v>0.086108</v>
      </c>
    </row>
    <row r="232" customFormat="false" ht="12.75" hidden="false" customHeight="false" outlineLevel="0" collapsed="false">
      <c r="A232" s="39" t="s">
        <v>33</v>
      </c>
      <c r="B232" s="45" t="n">
        <v>0.01</v>
      </c>
      <c r="C232" s="41" t="n">
        <f aca="false">SUM(C213*B232%)</f>
        <v>0.086108</v>
      </c>
    </row>
    <row r="233" customFormat="false" ht="12.75" hidden="false" customHeight="false" outlineLevel="0" collapsed="false">
      <c r="A233" s="39" t="s">
        <v>34</v>
      </c>
      <c r="B233" s="45" t="n">
        <v>0.01</v>
      </c>
      <c r="C233" s="41" t="n">
        <f aca="false">SUM(C213*B233%)</f>
        <v>0.086108</v>
      </c>
    </row>
    <row r="234" customFormat="false" ht="13.5" hidden="false" customHeight="false" outlineLevel="0" collapsed="false">
      <c r="A234" s="42" t="s">
        <v>35</v>
      </c>
      <c r="B234" s="46" t="n">
        <v>8.33</v>
      </c>
      <c r="C234" s="41" t="n">
        <f aca="false">SUM(C213*B234%)</f>
        <v>71.727964</v>
      </c>
    </row>
    <row r="235" customFormat="false" ht="13.5" hidden="false" customHeight="false" outlineLevel="0" collapsed="false">
      <c r="A235" s="31" t="s">
        <v>36</v>
      </c>
      <c r="B235" s="47" t="n">
        <f aca="false">SUM(B228:B234)</f>
        <v>19.49</v>
      </c>
      <c r="C235" s="33" t="n">
        <f aca="false">SUM(C228:C234)</f>
        <v>167.824492</v>
      </c>
    </row>
    <row r="236" customFormat="false" ht="12.75" hidden="false" customHeight="false" outlineLevel="0" collapsed="false">
      <c r="A236" s="23" t="s">
        <v>37</v>
      </c>
      <c r="B236" s="24"/>
      <c r="C236" s="25"/>
    </row>
    <row r="237" customFormat="false" ht="12.75" hidden="false" customHeight="false" outlineLevel="0" collapsed="false">
      <c r="A237" s="39" t="s">
        <v>38</v>
      </c>
      <c r="B237" s="45" t="n">
        <v>0.01</v>
      </c>
      <c r="C237" s="41" t="n">
        <f aca="false">SUM(C213*B237%)</f>
        <v>0.086108</v>
      </c>
    </row>
    <row r="238" customFormat="false" ht="12.75" hidden="false" customHeight="false" outlineLevel="0" collapsed="false">
      <c r="A238" s="39" t="s">
        <v>39</v>
      </c>
      <c r="B238" s="45" t="n">
        <v>0.01</v>
      </c>
      <c r="C238" s="41" t="n">
        <f aca="false">SUM(C213*B238%)</f>
        <v>0.086108</v>
      </c>
    </row>
    <row r="239" customFormat="false" ht="13.5" hidden="false" customHeight="false" outlineLevel="0" collapsed="false">
      <c r="A239" s="42" t="s">
        <v>40</v>
      </c>
      <c r="B239" s="46" t="n">
        <v>4.25</v>
      </c>
      <c r="C239" s="41" t="n">
        <f aca="false">SUM(C213*B239%)</f>
        <v>36.5959</v>
      </c>
    </row>
    <row r="240" customFormat="false" ht="13.5" hidden="false" customHeight="false" outlineLevel="0" collapsed="false">
      <c r="A240" s="31" t="s">
        <v>41</v>
      </c>
      <c r="B240" s="47" t="n">
        <f aca="false">SUM(B237:B239)</f>
        <v>4.27</v>
      </c>
      <c r="C240" s="33" t="n">
        <f aca="false">SUM(C237:C239)</f>
        <v>36.768116</v>
      </c>
    </row>
    <row r="241" customFormat="false" ht="12.75" hidden="false" customHeight="false" outlineLevel="0" collapsed="false">
      <c r="A241" s="23" t="s">
        <v>42</v>
      </c>
      <c r="B241" s="24"/>
      <c r="C241" s="25"/>
    </row>
    <row r="242" customFormat="false" ht="13.5" hidden="false" customHeight="false" outlineLevel="0" collapsed="false">
      <c r="A242" s="49" t="s">
        <v>43</v>
      </c>
      <c r="B242" s="50" t="n">
        <v>7.07</v>
      </c>
      <c r="C242" s="51" t="n">
        <f aca="false">SUM(C235*B226%)</f>
        <v>60.920290596</v>
      </c>
    </row>
    <row r="243" customFormat="false" ht="13.5" hidden="false" customHeight="false" outlineLevel="0" collapsed="false">
      <c r="A243" s="31" t="s">
        <v>44</v>
      </c>
      <c r="B243" s="47" t="n">
        <f aca="false">SUM(B242)</f>
        <v>7.07</v>
      </c>
      <c r="C243" s="33" t="n">
        <f aca="false">SUM(C242)</f>
        <v>60.920290596</v>
      </c>
    </row>
    <row r="244" customFormat="false" ht="12.75" hidden="false" customHeight="false" outlineLevel="0" collapsed="false">
      <c r="A244" s="23" t="s">
        <v>45</v>
      </c>
      <c r="B244" s="24"/>
      <c r="C244" s="25"/>
    </row>
    <row r="245" customFormat="false" ht="13.5" hidden="false" customHeight="false" outlineLevel="0" collapsed="false">
      <c r="A245" s="49" t="s">
        <v>46</v>
      </c>
      <c r="B245" s="50" t="n">
        <v>0.01</v>
      </c>
      <c r="C245" s="51" t="n">
        <v>0.08</v>
      </c>
    </row>
    <row r="246" customFormat="false" ht="13.5" hidden="false" customHeight="false" outlineLevel="0" collapsed="false">
      <c r="A246" s="31" t="s">
        <v>47</v>
      </c>
      <c r="B246" s="47" t="n">
        <f aca="false">SUM(B245)</f>
        <v>0.01</v>
      </c>
      <c r="C246" s="33" t="n">
        <f aca="false">SUM(C245)</f>
        <v>0.08</v>
      </c>
    </row>
    <row r="247" customFormat="false" ht="13.5" hidden="false" customHeight="false" outlineLevel="0" collapsed="false">
      <c r="A247" s="31" t="s">
        <v>48</v>
      </c>
      <c r="B247" s="52" t="n">
        <f aca="false">SUM(B226+B235+B240+B243+B246)</f>
        <v>67.14</v>
      </c>
      <c r="C247" s="33" t="n">
        <f aca="false">SUM(C226+C235+C240+C243+C246)</f>
        <v>578.164938596</v>
      </c>
    </row>
    <row r="248" customFormat="false" ht="13.5" hidden="false" customHeight="false" outlineLevel="0" collapsed="false">
      <c r="A248" s="31"/>
      <c r="B248" s="32"/>
      <c r="C248" s="33"/>
    </row>
    <row r="249" customFormat="false" ht="13.5" hidden="false" customHeight="false" outlineLevel="0" collapsed="false">
      <c r="A249" s="28"/>
      <c r="B249" s="53"/>
      <c r="C249" s="54"/>
    </row>
    <row r="250" customFormat="false" ht="13.5" hidden="false" customHeight="false" outlineLevel="0" collapsed="false">
      <c r="A250" s="31" t="s">
        <v>49</v>
      </c>
      <c r="B250" s="32"/>
      <c r="C250" s="52" t="n">
        <f aca="false">SUM(C213+C247)</f>
        <v>1439.244938596</v>
      </c>
    </row>
    <row r="251" customFormat="false" ht="13.5" hidden="false" customHeight="false" outlineLevel="0" collapsed="false">
      <c r="A251" s="31" t="s">
        <v>93</v>
      </c>
      <c r="B251" s="32"/>
      <c r="C251" s="33"/>
    </row>
    <row r="252" customFormat="false" ht="12.75" hidden="false" customHeight="false" outlineLevel="0" collapsed="false">
      <c r="A252" s="14"/>
      <c r="B252" s="14"/>
      <c r="C252" s="55"/>
    </row>
    <row r="253" customFormat="false" ht="13.5" hidden="false" customHeight="false" outlineLevel="0" collapsed="false">
      <c r="A253" s="16" t="s">
        <v>94</v>
      </c>
      <c r="B253" s="16"/>
      <c r="C253" s="55"/>
    </row>
    <row r="254" customFormat="false" ht="13.5" hidden="false" customHeight="false" outlineLevel="0" collapsed="false">
      <c r="A254" s="31" t="s">
        <v>52</v>
      </c>
      <c r="B254" s="37" t="s">
        <v>16</v>
      </c>
      <c r="C254" s="38" t="s">
        <v>17</v>
      </c>
    </row>
    <row r="255" customFormat="false" ht="12.75" hidden="false" customHeight="false" outlineLevel="0" collapsed="false">
      <c r="A255" s="56" t="s">
        <v>53</v>
      </c>
      <c r="B255" s="57" t="n">
        <v>0.18</v>
      </c>
      <c r="C255" s="4" t="n">
        <v>2.5</v>
      </c>
    </row>
    <row r="256" customFormat="false" ht="12.75" hidden="false" customHeight="false" outlineLevel="0" collapsed="false">
      <c r="A256" s="39" t="s">
        <v>54</v>
      </c>
      <c r="B256" s="58"/>
      <c r="C256" s="41" t="n">
        <f aca="false">SUM(22*5.3)</f>
        <v>116.6</v>
      </c>
    </row>
    <row r="257" customFormat="false" ht="12.75" hidden="false" customHeight="false" outlineLevel="0" collapsed="false">
      <c r="A257" s="39" t="s">
        <v>55</v>
      </c>
      <c r="B257" s="58"/>
      <c r="C257" s="41" t="n">
        <f aca="false">SUM(52*3)</f>
        <v>156</v>
      </c>
    </row>
    <row r="258" customFormat="false" ht="12.75" hidden="false" customHeight="false" outlineLevel="0" collapsed="false">
      <c r="A258" s="39" t="s">
        <v>56</v>
      </c>
      <c r="B258" s="58" t="n">
        <v>3.38</v>
      </c>
      <c r="C258" s="41" t="n">
        <v>47</v>
      </c>
    </row>
    <row r="259" customFormat="false" ht="12.75" hidden="false" customHeight="false" outlineLevel="0" collapsed="false">
      <c r="A259" s="39" t="s">
        <v>57</v>
      </c>
      <c r="B259" s="58" t="n">
        <v>0.01</v>
      </c>
      <c r="C259" s="41" t="n">
        <v>0.14</v>
      </c>
    </row>
    <row r="260" customFormat="false" ht="12.75" hidden="false" customHeight="false" outlineLevel="0" collapsed="false">
      <c r="A260" s="39" t="s">
        <v>58</v>
      </c>
      <c r="B260" s="58" t="n">
        <v>0.01</v>
      </c>
      <c r="C260" s="41" t="n">
        <v>0.14</v>
      </c>
    </row>
    <row r="261" customFormat="false" ht="12.75" hidden="false" customHeight="false" outlineLevel="0" collapsed="false">
      <c r="A261" s="39" t="s">
        <v>59</v>
      </c>
      <c r="B261" s="58" t="n">
        <v>0.18</v>
      </c>
      <c r="C261" s="41" t="n">
        <v>2.5</v>
      </c>
    </row>
    <row r="262" customFormat="false" ht="12.75" hidden="false" customHeight="false" outlineLevel="0" collapsed="false">
      <c r="A262" s="39" t="s">
        <v>60</v>
      </c>
      <c r="B262" s="59" t="n">
        <v>0.04</v>
      </c>
      <c r="C262" s="41" t="n">
        <v>0.55</v>
      </c>
    </row>
    <row r="263" customFormat="false" ht="13.5" hidden="false" customHeight="false" outlineLevel="0" collapsed="false">
      <c r="A263" s="26" t="s">
        <v>61</v>
      </c>
      <c r="B263" s="60" t="n">
        <v>0.01</v>
      </c>
      <c r="C263" s="12" t="n">
        <v>0.14</v>
      </c>
    </row>
    <row r="264" customFormat="false" ht="13.5" hidden="false" customHeight="false" outlineLevel="0" collapsed="false">
      <c r="A264" s="31" t="s">
        <v>62</v>
      </c>
      <c r="B264" s="32"/>
      <c r="C264" s="33" t="n">
        <f aca="false">SUM(C255:C263)</f>
        <v>325.57</v>
      </c>
    </row>
    <row r="265" customFormat="false" ht="13.5" hidden="false" customHeight="false" outlineLevel="0" collapsed="false">
      <c r="A265" s="31"/>
      <c r="B265" s="32"/>
      <c r="C265" s="33"/>
    </row>
    <row r="266" customFormat="false" ht="13.5" hidden="false" customHeight="false" outlineLevel="0" collapsed="false">
      <c r="A266" s="35"/>
      <c r="B266" s="35"/>
      <c r="C266" s="36"/>
    </row>
    <row r="267" customFormat="false" ht="13.5" hidden="false" customHeight="false" outlineLevel="0" collapsed="false">
      <c r="A267" s="31" t="s">
        <v>63</v>
      </c>
      <c r="B267" s="37" t="s">
        <v>16</v>
      </c>
      <c r="C267" s="38" t="s">
        <v>17</v>
      </c>
    </row>
    <row r="268" customFormat="false" ht="12.75" hidden="false" customHeight="false" outlineLevel="0" collapsed="false">
      <c r="A268" s="20" t="s">
        <v>64</v>
      </c>
      <c r="B268" s="57" t="n">
        <v>0.15</v>
      </c>
      <c r="C268" s="4" t="n">
        <v>2.57</v>
      </c>
    </row>
    <row r="269" customFormat="false" ht="13.5" hidden="false" customHeight="false" outlineLevel="0" collapsed="false">
      <c r="A269" s="42" t="s">
        <v>65</v>
      </c>
      <c r="B269" s="61" t="n">
        <v>0.15</v>
      </c>
      <c r="C269" s="62" t="n">
        <v>2.57</v>
      </c>
    </row>
    <row r="270" customFormat="false" ht="13.5" hidden="false" customHeight="false" outlineLevel="0" collapsed="false">
      <c r="A270" s="31" t="s">
        <v>66</v>
      </c>
      <c r="B270" s="63" t="n">
        <f aca="false">SUM(B268:B269)</f>
        <v>0.3</v>
      </c>
      <c r="C270" s="33" t="n">
        <f aca="false">SUM(C268:C269)</f>
        <v>5.14</v>
      </c>
    </row>
    <row r="271" customFormat="false" ht="13.5" hidden="false" customHeight="false" outlineLevel="0" collapsed="false">
      <c r="A271" s="31"/>
      <c r="B271" s="32"/>
      <c r="C271" s="33"/>
    </row>
    <row r="272" customFormat="false" ht="13.5" hidden="false" customHeight="false" outlineLevel="0" collapsed="false">
      <c r="A272" s="35"/>
      <c r="B272" s="35"/>
      <c r="C272" s="36"/>
    </row>
    <row r="273" customFormat="false" ht="13.5" hidden="false" customHeight="false" outlineLevel="0" collapsed="false">
      <c r="A273" s="23" t="s">
        <v>67</v>
      </c>
      <c r="B273" s="64" t="n">
        <v>0.1645</v>
      </c>
      <c r="C273" s="65" t="s">
        <v>17</v>
      </c>
    </row>
    <row r="274" customFormat="false" ht="12.75" hidden="false" customHeight="false" outlineLevel="0" collapsed="false">
      <c r="A274" s="20" t="s">
        <v>68</v>
      </c>
      <c r="B274" s="21"/>
      <c r="C274" s="4"/>
    </row>
    <row r="275" customFormat="false" ht="12.75" hidden="false" customHeight="false" outlineLevel="0" collapsed="false">
      <c r="A275" s="66" t="s">
        <v>69</v>
      </c>
      <c r="B275" s="67"/>
      <c r="C275" s="7"/>
    </row>
    <row r="276" customFormat="false" ht="12.75" hidden="false" customHeight="false" outlineLevel="0" collapsed="false">
      <c r="A276" s="15" t="s">
        <v>95</v>
      </c>
      <c r="B276" s="16"/>
      <c r="C276" s="7"/>
      <c r="E276" s="68"/>
    </row>
    <row r="277" customFormat="false" ht="12.75" hidden="false" customHeight="false" outlineLevel="0" collapsed="false">
      <c r="A277" s="15"/>
      <c r="B277" s="16"/>
      <c r="C277" s="7"/>
    </row>
    <row r="278" customFormat="false" ht="12.75" hidden="false" customHeight="false" outlineLevel="0" collapsed="false">
      <c r="A278" s="15" t="s">
        <v>96</v>
      </c>
      <c r="B278" s="16"/>
      <c r="C278" s="7"/>
    </row>
    <row r="279" customFormat="false" ht="13.5" hidden="false" customHeight="false" outlineLevel="0" collapsed="false">
      <c r="A279" s="69" t="s">
        <v>97</v>
      </c>
      <c r="B279" s="27"/>
      <c r="C279" s="12"/>
    </row>
    <row r="280" customFormat="false" ht="13.5" hidden="false" customHeight="false" outlineLevel="0" collapsed="false">
      <c r="A280" s="28" t="s">
        <v>73</v>
      </c>
      <c r="B280" s="53"/>
      <c r="C280" s="30" t="n">
        <f aca="false">SUM(2118.43*16.45)/100</f>
        <v>348.481735</v>
      </c>
    </row>
    <row r="281" customFormat="false" ht="13.5" hidden="false" customHeight="false" outlineLevel="0" collapsed="false">
      <c r="A281" s="31"/>
      <c r="B281" s="32"/>
      <c r="C281" s="33"/>
    </row>
    <row r="282" customFormat="false" ht="13.5" hidden="false" customHeight="false" outlineLevel="0" collapsed="false">
      <c r="A282" s="35"/>
      <c r="B282" s="35"/>
      <c r="C282" s="36"/>
    </row>
    <row r="283" customFormat="false" ht="13.5" hidden="false" customHeight="false" outlineLevel="0" collapsed="false">
      <c r="A283" s="31" t="s">
        <v>98</v>
      </c>
      <c r="B283" s="32"/>
      <c r="C283" s="33"/>
    </row>
    <row r="284" customFormat="false" ht="13.5" hidden="false" customHeight="false" outlineLevel="0" collapsed="false">
      <c r="A284" s="31" t="s">
        <v>99</v>
      </c>
      <c r="B284" s="32"/>
      <c r="C284" s="33" t="n">
        <f aca="false">SUM(C213+C226+C235+C240+C243+C246+C264+C270+C280)-0.01</f>
        <v>2118.426673596</v>
      </c>
    </row>
    <row r="285" customFormat="false" ht="13.5" hidden="false" customHeight="false" outlineLevel="0" collapsed="false">
      <c r="A285" s="35"/>
      <c r="B285" s="35"/>
      <c r="C285" s="36"/>
    </row>
    <row r="286" customFormat="false" ht="13.5" hidden="false" customHeight="false" outlineLevel="0" collapsed="false">
      <c r="A286" s="70" t="s">
        <v>100</v>
      </c>
      <c r="B286" s="71"/>
      <c r="C286" s="33"/>
    </row>
    <row r="287" customFormat="false" ht="13.5" hidden="false" customHeight="false" outlineLevel="0" collapsed="false">
      <c r="A287" s="31" t="s">
        <v>101</v>
      </c>
      <c r="B287" s="32"/>
      <c r="C287" s="33" t="n">
        <f aca="false">SUM(C284*1)</f>
        <v>2118.426673596</v>
      </c>
    </row>
    <row r="288" customFormat="false" ht="13.5" hidden="false" customHeight="false" outlineLevel="0" collapsed="false">
      <c r="A288" s="35"/>
      <c r="B288" s="35"/>
      <c r="C288" s="36"/>
    </row>
    <row r="289" customFormat="false" ht="13.5" hidden="false" customHeight="false" outlineLevel="0" collapsed="false">
      <c r="A289" s="31" t="s">
        <v>78</v>
      </c>
      <c r="B289" s="32"/>
      <c r="C289" s="33"/>
    </row>
    <row r="290" customFormat="false" ht="13.5" hidden="false" customHeight="false" outlineLevel="0" collapsed="false">
      <c r="A290" s="31" t="s">
        <v>102</v>
      </c>
      <c r="B290" s="32"/>
      <c r="C290" s="33" t="n">
        <f aca="false">SUM(C287*12)+0.04</f>
        <v>25421.160083152</v>
      </c>
    </row>
    <row r="291" customFormat="false" ht="12.75" hidden="false" customHeight="false" outlineLevel="0" collapsed="false">
      <c r="A291" s="35"/>
      <c r="B291" s="35"/>
      <c r="C291" s="36"/>
    </row>
    <row r="292" customFormat="false" ht="13.5" hidden="false" customHeight="false" outlineLevel="0" collapsed="false">
      <c r="A292" s="35"/>
      <c r="B292" s="35"/>
      <c r="C292" s="36"/>
    </row>
    <row r="293" customFormat="false" ht="12.75" hidden="false" customHeight="false" outlineLevel="0" collapsed="false">
      <c r="A293" s="2" t="s">
        <v>1</v>
      </c>
      <c r="B293" s="3"/>
      <c r="C293" s="4"/>
    </row>
    <row r="294" customFormat="false" ht="12.75" hidden="false" customHeight="false" outlineLevel="0" collapsed="false">
      <c r="A294" s="5"/>
      <c r="B294" s="6"/>
      <c r="C294" s="7"/>
    </row>
    <row r="295" customFormat="false" ht="13.5" hidden="false" customHeight="false" outlineLevel="0" collapsed="false">
      <c r="A295" s="5" t="s">
        <v>2</v>
      </c>
      <c r="B295" s="6"/>
      <c r="C295" s="7"/>
    </row>
    <row r="296" customFormat="false" ht="12.75" hidden="false" customHeight="false" outlineLevel="0" collapsed="false">
      <c r="A296" s="8" t="s">
        <v>3</v>
      </c>
      <c r="B296" s="9"/>
      <c r="C296" s="4"/>
    </row>
    <row r="297" customFormat="false" ht="13.5" hidden="false" customHeight="false" outlineLevel="0" collapsed="false">
      <c r="A297" s="10" t="s">
        <v>4</v>
      </c>
      <c r="B297" s="11"/>
      <c r="C297" s="12"/>
    </row>
    <row r="298" customFormat="false" ht="12.75" hidden="false" customHeight="false" outlineLevel="0" collapsed="false">
      <c r="A298" s="13" t="s">
        <v>5</v>
      </c>
      <c r="B298" s="14"/>
      <c r="C298" s="7"/>
    </row>
    <row r="299" customFormat="false" ht="12.75" hidden="false" customHeight="false" outlineLevel="0" collapsed="false">
      <c r="A299" s="15"/>
      <c r="B299" s="16"/>
      <c r="C299" s="7"/>
    </row>
    <row r="300" customFormat="false" ht="12.75" hidden="false" customHeight="false" outlineLevel="0" collapsed="false">
      <c r="A300" s="17" t="s">
        <v>103</v>
      </c>
      <c r="B300" s="18"/>
      <c r="C300" s="7"/>
    </row>
    <row r="301" customFormat="false" ht="12.75" hidden="false" customHeight="false" outlineLevel="0" collapsed="false">
      <c r="A301" s="17" t="s">
        <v>104</v>
      </c>
      <c r="B301" s="18"/>
      <c r="C301" s="7"/>
    </row>
    <row r="302" customFormat="false" ht="12.75" hidden="false" customHeight="false" outlineLevel="0" collapsed="false">
      <c r="A302" s="17" t="s">
        <v>105</v>
      </c>
      <c r="B302" s="18"/>
      <c r="C302" s="7"/>
    </row>
    <row r="303" customFormat="false" ht="13.5" hidden="false" customHeight="false" outlineLevel="0" collapsed="false">
      <c r="A303" s="19" t="s">
        <v>106</v>
      </c>
      <c r="B303" s="18"/>
      <c r="C303" s="12"/>
    </row>
    <row r="304" customFormat="false" ht="13.5" hidden="false" customHeight="false" outlineLevel="0" collapsed="false">
      <c r="A304" s="20"/>
      <c r="B304" s="21"/>
      <c r="C304" s="22"/>
    </row>
    <row r="305" customFormat="false" ht="13.5" hidden="false" customHeight="false" outlineLevel="0" collapsed="false">
      <c r="A305" s="23" t="s">
        <v>10</v>
      </c>
      <c r="B305" s="24"/>
      <c r="C305" s="25"/>
    </row>
    <row r="306" customFormat="false" ht="12.75" hidden="false" customHeight="false" outlineLevel="0" collapsed="false">
      <c r="A306" s="23" t="s">
        <v>11</v>
      </c>
      <c r="B306" s="24"/>
      <c r="C306" s="4"/>
    </row>
    <row r="307" customFormat="false" ht="12.75" hidden="false" customHeight="false" outlineLevel="0" collapsed="false">
      <c r="A307" s="15" t="s">
        <v>12</v>
      </c>
      <c r="B307" s="16"/>
      <c r="C307" s="7" t="n">
        <v>645.75</v>
      </c>
    </row>
    <row r="308" customFormat="false" ht="13.5" hidden="false" customHeight="false" outlineLevel="0" collapsed="false">
      <c r="A308" s="26" t="s">
        <v>13</v>
      </c>
      <c r="B308" s="27"/>
      <c r="C308" s="12" t="n">
        <v>0.06</v>
      </c>
    </row>
    <row r="309" customFormat="false" ht="13.5" hidden="false" customHeight="false" outlineLevel="0" collapsed="false">
      <c r="A309" s="28" t="s">
        <v>14</v>
      </c>
      <c r="B309" s="29"/>
      <c r="C309" s="30" t="n">
        <f aca="false">SUM(C307:C308)</f>
        <v>645.81</v>
      </c>
    </row>
    <row r="310" customFormat="false" ht="13.5" hidden="false" customHeight="false" outlineLevel="0" collapsed="false">
      <c r="A310" s="31"/>
      <c r="B310" s="32"/>
      <c r="C310" s="33"/>
    </row>
    <row r="311" customFormat="false" ht="13.5" hidden="false" customHeight="false" outlineLevel="0" collapsed="false">
      <c r="A311" s="35"/>
      <c r="B311" s="35"/>
      <c r="C311" s="36"/>
    </row>
    <row r="312" customFormat="false" ht="13.5" hidden="false" customHeight="false" outlineLevel="0" collapsed="false">
      <c r="A312" s="31" t="s">
        <v>15</v>
      </c>
      <c r="B312" s="37" t="s">
        <v>16</v>
      </c>
      <c r="C312" s="38" t="s">
        <v>17</v>
      </c>
    </row>
    <row r="313" customFormat="false" ht="12.75" hidden="false" customHeight="false" outlineLevel="0" collapsed="false">
      <c r="A313" s="23" t="s">
        <v>18</v>
      </c>
      <c r="B313" s="24"/>
      <c r="C313" s="25"/>
    </row>
    <row r="314" customFormat="false" ht="12.75" hidden="false" customHeight="false" outlineLevel="0" collapsed="false">
      <c r="A314" s="39" t="s">
        <v>19</v>
      </c>
      <c r="B314" s="40" t="n">
        <v>20</v>
      </c>
      <c r="C314" s="41" t="n">
        <f aca="false">SUM(C309*B314%)</f>
        <v>129.162</v>
      </c>
    </row>
    <row r="315" customFormat="false" ht="12.75" hidden="false" customHeight="false" outlineLevel="0" collapsed="false">
      <c r="A315" s="39" t="s">
        <v>20</v>
      </c>
      <c r="B315" s="40" t="n">
        <v>1.5</v>
      </c>
      <c r="C315" s="41" t="n">
        <f aca="false">SUM(C309*B315%)</f>
        <v>9.68715</v>
      </c>
    </row>
    <row r="316" customFormat="false" ht="12.75" hidden="false" customHeight="false" outlineLevel="0" collapsed="false">
      <c r="A316" s="39" t="s">
        <v>21</v>
      </c>
      <c r="B316" s="40" t="n">
        <v>1</v>
      </c>
      <c r="C316" s="41" t="n">
        <f aca="false">SUM(C309*B316%)</f>
        <v>6.4581</v>
      </c>
    </row>
    <row r="317" customFormat="false" ht="12.75" hidden="false" customHeight="false" outlineLevel="0" collapsed="false">
      <c r="A317" s="39" t="s">
        <v>22</v>
      </c>
      <c r="B317" s="40" t="n">
        <v>0.2</v>
      </c>
      <c r="C317" s="41" t="n">
        <f aca="false">SUM(C309*B317%)</f>
        <v>1.29162</v>
      </c>
    </row>
    <row r="318" customFormat="false" ht="12.75" hidden="false" customHeight="false" outlineLevel="0" collapsed="false">
      <c r="A318" s="39" t="s">
        <v>23</v>
      </c>
      <c r="B318" s="40" t="n">
        <v>2.5</v>
      </c>
      <c r="C318" s="41" t="n">
        <f aca="false">SUM(C309*B318%)</f>
        <v>16.14525</v>
      </c>
    </row>
    <row r="319" customFormat="false" ht="12.75" hidden="false" customHeight="false" outlineLevel="0" collapsed="false">
      <c r="A319" s="39" t="s">
        <v>24</v>
      </c>
      <c r="B319" s="40" t="n">
        <v>8.5</v>
      </c>
      <c r="C319" s="41" t="n">
        <f aca="false">SUM(C309*B319%)</f>
        <v>54.89385</v>
      </c>
    </row>
    <row r="320" customFormat="false" ht="12.75" hidden="false" customHeight="false" outlineLevel="0" collapsed="false">
      <c r="A320" s="39" t="s">
        <v>25</v>
      </c>
      <c r="B320" s="40" t="n">
        <v>2</v>
      </c>
      <c r="C320" s="41" t="n">
        <f aca="false">SUM(C309*B320%)</f>
        <v>12.9162</v>
      </c>
    </row>
    <row r="321" customFormat="false" ht="13.5" hidden="false" customHeight="false" outlineLevel="0" collapsed="false">
      <c r="A321" s="42" t="s">
        <v>26</v>
      </c>
      <c r="B321" s="43" t="n">
        <v>0.6</v>
      </c>
      <c r="C321" s="41" t="n">
        <f aca="false">SUM(C309*B321%)</f>
        <v>3.87486</v>
      </c>
    </row>
    <row r="322" customFormat="false" ht="13.5" hidden="false" customHeight="false" outlineLevel="0" collapsed="false">
      <c r="A322" s="31" t="s">
        <v>27</v>
      </c>
      <c r="B322" s="44" t="n">
        <f aca="false">SUM(B314:B321)</f>
        <v>36.3</v>
      </c>
      <c r="C322" s="33" t="n">
        <f aca="false">SUM(C314:C321)</f>
        <v>234.42903</v>
      </c>
    </row>
    <row r="323" customFormat="false" ht="12.75" hidden="false" customHeight="false" outlineLevel="0" collapsed="false">
      <c r="A323" s="23" t="s">
        <v>28</v>
      </c>
      <c r="B323" s="24"/>
      <c r="C323" s="25"/>
    </row>
    <row r="324" customFormat="false" ht="12.75" hidden="false" customHeight="false" outlineLevel="0" collapsed="false">
      <c r="A324" s="39" t="s">
        <v>29</v>
      </c>
      <c r="B324" s="45" t="n">
        <v>11.11</v>
      </c>
      <c r="C324" s="41" t="n">
        <f aca="false">SUM(C309*B324%)</f>
        <v>71.749491</v>
      </c>
    </row>
    <row r="325" customFormat="false" ht="12.75" hidden="false" customHeight="false" outlineLevel="0" collapsed="false">
      <c r="A325" s="39" t="s">
        <v>30</v>
      </c>
      <c r="B325" s="45" t="n">
        <v>0.01</v>
      </c>
      <c r="C325" s="41" t="n">
        <f aca="false">SUM(C309*B325%)</f>
        <v>0.064581</v>
      </c>
    </row>
    <row r="326" customFormat="false" ht="12.75" hidden="false" customHeight="false" outlineLevel="0" collapsed="false">
      <c r="A326" s="39" t="s">
        <v>31</v>
      </c>
      <c r="B326" s="45" t="n">
        <v>0.01</v>
      </c>
      <c r="C326" s="41" t="n">
        <f aca="false">SUM(C309*B326%)</f>
        <v>0.064581</v>
      </c>
    </row>
    <row r="327" customFormat="false" ht="12.75" hidden="false" customHeight="false" outlineLevel="0" collapsed="false">
      <c r="A327" s="39" t="s">
        <v>32</v>
      </c>
      <c r="B327" s="45" t="n">
        <v>0.01</v>
      </c>
      <c r="C327" s="41" t="n">
        <f aca="false">SUM(C309*B327%)</f>
        <v>0.064581</v>
      </c>
    </row>
    <row r="328" customFormat="false" ht="12.75" hidden="false" customHeight="false" outlineLevel="0" collapsed="false">
      <c r="A328" s="39" t="s">
        <v>33</v>
      </c>
      <c r="B328" s="45" t="n">
        <v>0.01</v>
      </c>
      <c r="C328" s="41" t="n">
        <f aca="false">SUM(C309*B328%)</f>
        <v>0.064581</v>
      </c>
    </row>
    <row r="329" customFormat="false" ht="12.75" hidden="false" customHeight="false" outlineLevel="0" collapsed="false">
      <c r="A329" s="39" t="s">
        <v>34</v>
      </c>
      <c r="B329" s="45" t="n">
        <v>0.01</v>
      </c>
      <c r="C329" s="41" t="n">
        <f aca="false">SUM(C309*B329%)</f>
        <v>0.064581</v>
      </c>
    </row>
    <row r="330" customFormat="false" ht="13.5" hidden="false" customHeight="false" outlineLevel="0" collapsed="false">
      <c r="A330" s="42" t="s">
        <v>35</v>
      </c>
      <c r="B330" s="46" t="n">
        <v>8.33</v>
      </c>
      <c r="C330" s="41" t="n">
        <f aca="false">SUM(C309*B330%)</f>
        <v>53.795973</v>
      </c>
    </row>
    <row r="331" customFormat="false" ht="13.5" hidden="false" customHeight="false" outlineLevel="0" collapsed="false">
      <c r="A331" s="31" t="s">
        <v>36</v>
      </c>
      <c r="B331" s="47" t="n">
        <f aca="false">SUM(B324:B330)</f>
        <v>19.49</v>
      </c>
      <c r="C331" s="33" t="n">
        <f aca="false">SUM(C324:C330)</f>
        <v>125.868369</v>
      </c>
    </row>
    <row r="332" customFormat="false" ht="12.75" hidden="false" customHeight="false" outlineLevel="0" collapsed="false">
      <c r="A332" s="23" t="s">
        <v>37</v>
      </c>
      <c r="B332" s="24"/>
      <c r="C332" s="25"/>
    </row>
    <row r="333" customFormat="false" ht="12.75" hidden="false" customHeight="false" outlineLevel="0" collapsed="false">
      <c r="A333" s="39" t="s">
        <v>38</v>
      </c>
      <c r="B333" s="45" t="n">
        <v>0.01</v>
      </c>
      <c r="C333" s="41" t="n">
        <f aca="false">SUM(C309*B333%)</f>
        <v>0.064581</v>
      </c>
    </row>
    <row r="334" customFormat="false" ht="12.75" hidden="false" customHeight="false" outlineLevel="0" collapsed="false">
      <c r="A334" s="39" t="s">
        <v>39</v>
      </c>
      <c r="B334" s="45" t="n">
        <v>0.01</v>
      </c>
      <c r="C334" s="41" t="n">
        <f aca="false">SUM(C309*B334%)</f>
        <v>0.064581</v>
      </c>
    </row>
    <row r="335" customFormat="false" ht="13.5" hidden="false" customHeight="false" outlineLevel="0" collapsed="false">
      <c r="A335" s="42" t="s">
        <v>40</v>
      </c>
      <c r="B335" s="46" t="n">
        <v>4.25</v>
      </c>
      <c r="C335" s="41" t="n">
        <f aca="false">SUM(C309*B335%)</f>
        <v>27.446925</v>
      </c>
    </row>
    <row r="336" customFormat="false" ht="13.5" hidden="false" customHeight="false" outlineLevel="0" collapsed="false">
      <c r="A336" s="31" t="s">
        <v>41</v>
      </c>
      <c r="B336" s="47" t="n">
        <f aca="false">SUM(B333:B335)</f>
        <v>4.27</v>
      </c>
      <c r="C336" s="33" t="n">
        <f aca="false">SUM(C333:C335)</f>
        <v>27.576087</v>
      </c>
    </row>
    <row r="337" customFormat="false" ht="12.75" hidden="false" customHeight="false" outlineLevel="0" collapsed="false">
      <c r="A337" s="23" t="s">
        <v>42</v>
      </c>
      <c r="B337" s="24"/>
      <c r="C337" s="25"/>
    </row>
    <row r="338" customFormat="false" ht="13.5" hidden="false" customHeight="false" outlineLevel="0" collapsed="false">
      <c r="A338" s="49" t="s">
        <v>43</v>
      </c>
      <c r="B338" s="50" t="n">
        <v>7.07</v>
      </c>
      <c r="C338" s="51" t="n">
        <f aca="false">SUM(C331*B322%)</f>
        <v>45.690217947</v>
      </c>
    </row>
    <row r="339" customFormat="false" ht="13.5" hidden="false" customHeight="false" outlineLevel="0" collapsed="false">
      <c r="A339" s="31" t="s">
        <v>44</v>
      </c>
      <c r="B339" s="47" t="n">
        <f aca="false">SUM(B338)</f>
        <v>7.07</v>
      </c>
      <c r="C339" s="33" t="n">
        <f aca="false">SUM(C338)</f>
        <v>45.690217947</v>
      </c>
    </row>
    <row r="340" customFormat="false" ht="12.75" hidden="false" customHeight="false" outlineLevel="0" collapsed="false">
      <c r="A340" s="23" t="s">
        <v>45</v>
      </c>
      <c r="B340" s="24"/>
      <c r="C340" s="25"/>
    </row>
    <row r="341" customFormat="false" ht="13.5" hidden="false" customHeight="false" outlineLevel="0" collapsed="false">
      <c r="A341" s="49" t="s">
        <v>46</v>
      </c>
      <c r="B341" s="50" t="n">
        <v>0.01</v>
      </c>
      <c r="C341" s="51" t="n">
        <v>0.06</v>
      </c>
    </row>
    <row r="342" customFormat="false" ht="13.5" hidden="false" customHeight="false" outlineLevel="0" collapsed="false">
      <c r="A342" s="31" t="s">
        <v>47</v>
      </c>
      <c r="B342" s="47" t="n">
        <f aca="false">SUM(B341)</f>
        <v>0.01</v>
      </c>
      <c r="C342" s="33" t="n">
        <f aca="false">SUM(C341)</f>
        <v>0.06</v>
      </c>
    </row>
    <row r="343" customFormat="false" ht="13.5" hidden="false" customHeight="false" outlineLevel="0" collapsed="false">
      <c r="A343" s="31" t="s">
        <v>48</v>
      </c>
      <c r="B343" s="52" t="n">
        <f aca="false">SUM(B322+B331+B336+B339+B342)</f>
        <v>67.14</v>
      </c>
      <c r="C343" s="33" t="n">
        <f aca="false">SUM(C322+C331+C336+C339+C342)</f>
        <v>433.623703947</v>
      </c>
    </row>
    <row r="344" customFormat="false" ht="13.5" hidden="false" customHeight="false" outlineLevel="0" collapsed="false">
      <c r="A344" s="31"/>
      <c r="B344" s="32"/>
      <c r="C344" s="33"/>
    </row>
    <row r="345" customFormat="false" ht="13.5" hidden="false" customHeight="false" outlineLevel="0" collapsed="false">
      <c r="A345" s="28"/>
      <c r="B345" s="53"/>
      <c r="C345" s="54"/>
    </row>
    <row r="346" customFormat="false" ht="13.5" hidden="false" customHeight="false" outlineLevel="0" collapsed="false">
      <c r="A346" s="31" t="s">
        <v>49</v>
      </c>
      <c r="B346" s="32"/>
      <c r="C346" s="52" t="n">
        <f aca="false">SUM(C309+C343)</f>
        <v>1079.433703947</v>
      </c>
    </row>
    <row r="347" customFormat="false" ht="13.5" hidden="false" customHeight="false" outlineLevel="0" collapsed="false">
      <c r="A347" s="31" t="s">
        <v>107</v>
      </c>
      <c r="B347" s="32"/>
      <c r="C347" s="33"/>
    </row>
    <row r="348" customFormat="false" ht="12.75" hidden="false" customHeight="false" outlineLevel="0" collapsed="false">
      <c r="A348" s="14"/>
      <c r="B348" s="14"/>
      <c r="C348" s="55"/>
    </row>
    <row r="349" customFormat="false" ht="13.5" hidden="false" customHeight="false" outlineLevel="0" collapsed="false">
      <c r="A349" s="16" t="s">
        <v>108</v>
      </c>
      <c r="B349" s="16"/>
      <c r="C349" s="55"/>
    </row>
    <row r="350" customFormat="false" ht="13.5" hidden="false" customHeight="false" outlineLevel="0" collapsed="false">
      <c r="A350" s="31" t="s">
        <v>52</v>
      </c>
      <c r="B350" s="37" t="s">
        <v>16</v>
      </c>
      <c r="C350" s="38" t="s">
        <v>17</v>
      </c>
    </row>
    <row r="351" customFormat="false" ht="12.75" hidden="false" customHeight="false" outlineLevel="0" collapsed="false">
      <c r="A351" s="56" t="s">
        <v>53</v>
      </c>
      <c r="B351" s="57" t="n">
        <v>0.24</v>
      </c>
      <c r="C351" s="4" t="n">
        <v>2.5</v>
      </c>
    </row>
    <row r="352" customFormat="false" ht="12.75" hidden="false" customHeight="false" outlineLevel="0" collapsed="false">
      <c r="A352" s="39" t="s">
        <v>54</v>
      </c>
      <c r="B352" s="58"/>
      <c r="C352" s="41" t="n">
        <f aca="false">SUM(22*5.3)</f>
        <v>116.6</v>
      </c>
    </row>
    <row r="353" customFormat="false" ht="12.75" hidden="false" customHeight="false" outlineLevel="0" collapsed="false">
      <c r="A353" s="39" t="s">
        <v>82</v>
      </c>
      <c r="B353" s="58"/>
      <c r="C353" s="41" t="n">
        <f aca="false">SUM(44*3)</f>
        <v>132</v>
      </c>
    </row>
    <row r="354" customFormat="false" ht="12.75" hidden="false" customHeight="false" outlineLevel="0" collapsed="false">
      <c r="A354" s="39" t="s">
        <v>109</v>
      </c>
      <c r="B354" s="58" t="n">
        <v>0.01</v>
      </c>
      <c r="C354" s="41" t="n">
        <v>0.11</v>
      </c>
    </row>
    <row r="355" customFormat="false" ht="12.75" hidden="false" customHeight="false" outlineLevel="0" collapsed="false">
      <c r="A355" s="39" t="s">
        <v>110</v>
      </c>
      <c r="B355" s="58" t="n">
        <v>0.01</v>
      </c>
      <c r="C355" s="41" t="n">
        <v>0.11</v>
      </c>
    </row>
    <row r="356" customFormat="false" ht="12.75" hidden="false" customHeight="false" outlineLevel="0" collapsed="false">
      <c r="A356" s="39" t="s">
        <v>111</v>
      </c>
      <c r="B356" s="58" t="n">
        <v>0.24</v>
      </c>
      <c r="C356" s="41" t="n">
        <v>2.5</v>
      </c>
    </row>
    <row r="357" customFormat="false" ht="12.75" hidden="false" customHeight="false" outlineLevel="0" collapsed="false">
      <c r="A357" s="39" t="s">
        <v>112</v>
      </c>
      <c r="B357" s="59" t="n">
        <v>0.06</v>
      </c>
      <c r="C357" s="41" t="n">
        <v>0.63</v>
      </c>
    </row>
    <row r="358" customFormat="false" ht="13.5" hidden="false" customHeight="false" outlineLevel="0" collapsed="false">
      <c r="A358" s="26" t="s">
        <v>113</v>
      </c>
      <c r="B358" s="60" t="n">
        <v>0.01</v>
      </c>
      <c r="C358" s="12" t="n">
        <v>0.1</v>
      </c>
    </row>
    <row r="359" customFormat="false" ht="13.5" hidden="false" customHeight="false" outlineLevel="0" collapsed="false">
      <c r="A359" s="31" t="s">
        <v>62</v>
      </c>
      <c r="B359" s="32"/>
      <c r="C359" s="33" t="n">
        <f aca="false">SUM(C351:C358)</f>
        <v>254.55</v>
      </c>
    </row>
    <row r="360" customFormat="false" ht="13.5" hidden="false" customHeight="false" outlineLevel="0" collapsed="false">
      <c r="A360" s="31"/>
      <c r="B360" s="32"/>
      <c r="C360" s="33"/>
    </row>
    <row r="361" customFormat="false" ht="13.5" hidden="false" customHeight="false" outlineLevel="0" collapsed="false">
      <c r="A361" s="35"/>
      <c r="B361" s="35"/>
      <c r="C361" s="36"/>
    </row>
    <row r="362" customFormat="false" ht="13.5" hidden="false" customHeight="false" outlineLevel="0" collapsed="false">
      <c r="A362" s="31" t="s">
        <v>63</v>
      </c>
      <c r="B362" s="37" t="s">
        <v>16</v>
      </c>
      <c r="C362" s="38" t="s">
        <v>17</v>
      </c>
    </row>
    <row r="363" customFormat="false" ht="12.75" hidden="false" customHeight="false" outlineLevel="0" collapsed="false">
      <c r="A363" s="20" t="s">
        <v>64</v>
      </c>
      <c r="B363" s="57" t="n">
        <v>0.15</v>
      </c>
      <c r="C363" s="4" t="n">
        <v>1.95</v>
      </c>
    </row>
    <row r="364" customFormat="false" ht="13.5" hidden="false" customHeight="false" outlineLevel="0" collapsed="false">
      <c r="A364" s="42" t="s">
        <v>65</v>
      </c>
      <c r="B364" s="61" t="n">
        <v>0.15</v>
      </c>
      <c r="C364" s="62" t="n">
        <v>1.95</v>
      </c>
      <c r="F364" s="68"/>
    </row>
    <row r="365" customFormat="false" ht="13.5" hidden="false" customHeight="false" outlineLevel="0" collapsed="false">
      <c r="A365" s="31" t="s">
        <v>66</v>
      </c>
      <c r="B365" s="63" t="n">
        <f aca="false">SUM(B363:B364)</f>
        <v>0.3</v>
      </c>
      <c r="C365" s="33" t="n">
        <f aca="false">SUM(C363:C364)</f>
        <v>3.9</v>
      </c>
    </row>
    <row r="366" customFormat="false" ht="13.5" hidden="false" customHeight="false" outlineLevel="0" collapsed="false">
      <c r="A366" s="31"/>
      <c r="B366" s="32"/>
      <c r="C366" s="33"/>
    </row>
    <row r="367" customFormat="false" ht="13.5" hidden="false" customHeight="false" outlineLevel="0" collapsed="false">
      <c r="A367" s="35"/>
      <c r="B367" s="35"/>
      <c r="C367" s="36"/>
    </row>
    <row r="368" customFormat="false" ht="13.5" hidden="false" customHeight="false" outlineLevel="0" collapsed="false">
      <c r="A368" s="23" t="s">
        <v>67</v>
      </c>
      <c r="B368" s="64" t="n">
        <v>0.1645</v>
      </c>
      <c r="C368" s="65" t="s">
        <v>17</v>
      </c>
    </row>
    <row r="369" customFormat="false" ht="12.75" hidden="false" customHeight="false" outlineLevel="0" collapsed="false">
      <c r="A369" s="20" t="s">
        <v>68</v>
      </c>
      <c r="B369" s="21"/>
      <c r="C369" s="4"/>
    </row>
    <row r="370" customFormat="false" ht="12.75" hidden="false" customHeight="false" outlineLevel="0" collapsed="false">
      <c r="A370" s="66" t="s">
        <v>69</v>
      </c>
      <c r="B370" s="67"/>
      <c r="C370" s="7"/>
    </row>
    <row r="371" customFormat="false" ht="12.75" hidden="false" customHeight="false" outlineLevel="0" collapsed="false">
      <c r="A371" s="15" t="s">
        <v>114</v>
      </c>
      <c r="B371" s="16"/>
      <c r="C371" s="7"/>
      <c r="E371" s="68"/>
    </row>
    <row r="372" customFormat="false" ht="12.75" hidden="false" customHeight="false" outlineLevel="0" collapsed="false">
      <c r="A372" s="15"/>
      <c r="B372" s="16"/>
      <c r="C372" s="7"/>
    </row>
    <row r="373" customFormat="false" ht="12.75" hidden="false" customHeight="false" outlineLevel="0" collapsed="false">
      <c r="A373" s="15" t="s">
        <v>115</v>
      </c>
      <c r="B373" s="16"/>
      <c r="C373" s="7"/>
    </row>
    <row r="374" customFormat="false" ht="13.5" hidden="false" customHeight="false" outlineLevel="0" collapsed="false">
      <c r="A374" s="69" t="s">
        <v>72</v>
      </c>
      <c r="B374" s="27"/>
      <c r="C374" s="12"/>
    </row>
    <row r="375" customFormat="false" ht="13.5" hidden="false" customHeight="false" outlineLevel="0" collapsed="false">
      <c r="A375" s="28" t="s">
        <v>73</v>
      </c>
      <c r="B375" s="53"/>
      <c r="C375" s="30" t="n">
        <f aca="false">SUM(1621.29*16.45)/100</f>
        <v>266.702205</v>
      </c>
    </row>
    <row r="376" customFormat="false" ht="13.5" hidden="false" customHeight="false" outlineLevel="0" collapsed="false">
      <c r="A376" s="31"/>
      <c r="B376" s="32"/>
      <c r="C376" s="33"/>
    </row>
    <row r="377" customFormat="false" ht="13.5" hidden="false" customHeight="false" outlineLevel="0" collapsed="false">
      <c r="A377" s="35"/>
      <c r="B377" s="35"/>
      <c r="C377" s="36"/>
    </row>
    <row r="378" customFormat="false" ht="13.5" hidden="false" customHeight="false" outlineLevel="0" collapsed="false">
      <c r="A378" s="31" t="s">
        <v>116</v>
      </c>
      <c r="B378" s="32"/>
      <c r="C378" s="33"/>
    </row>
    <row r="379" customFormat="false" ht="13.5" hidden="false" customHeight="false" outlineLevel="0" collapsed="false">
      <c r="A379" s="31" t="s">
        <v>117</v>
      </c>
      <c r="B379" s="32"/>
      <c r="C379" s="33" t="n">
        <f aca="false">SUM(C309+C322+C331+C336+C339+C342+C359+C365+C375)-0.01</f>
        <v>1604.575908947</v>
      </c>
    </row>
    <row r="380" customFormat="false" ht="13.5" hidden="false" customHeight="false" outlineLevel="0" collapsed="false">
      <c r="A380" s="35"/>
      <c r="B380" s="35"/>
      <c r="C380" s="36"/>
    </row>
    <row r="381" customFormat="false" ht="13.5" hidden="false" customHeight="false" outlineLevel="0" collapsed="false">
      <c r="A381" s="70" t="s">
        <v>118</v>
      </c>
      <c r="B381" s="71"/>
      <c r="C381" s="33"/>
    </row>
    <row r="382" customFormat="false" ht="13.5" hidden="false" customHeight="false" outlineLevel="0" collapsed="false">
      <c r="A382" s="31" t="s">
        <v>117</v>
      </c>
      <c r="B382" s="32"/>
      <c r="C382" s="33" t="n">
        <f aca="false">SUM(C379*1)</f>
        <v>1604.575908947</v>
      </c>
    </row>
    <row r="383" customFormat="false" ht="13.5" hidden="false" customHeight="false" outlineLevel="0" collapsed="false">
      <c r="A383" s="35"/>
      <c r="B383" s="35"/>
      <c r="C383" s="36"/>
    </row>
    <row r="384" customFormat="false" ht="13.5" hidden="false" customHeight="false" outlineLevel="0" collapsed="false">
      <c r="A384" s="31" t="s">
        <v>78</v>
      </c>
      <c r="B384" s="32"/>
      <c r="C384" s="33"/>
    </row>
    <row r="385" customFormat="false" ht="13.5" hidden="false" customHeight="false" outlineLevel="0" collapsed="false">
      <c r="A385" s="31" t="s">
        <v>119</v>
      </c>
      <c r="B385" s="32"/>
      <c r="C385" s="33" t="n">
        <f aca="false">SUM(C382*12)+0.05</f>
        <v>19254.960907364</v>
      </c>
    </row>
    <row r="386" customFormat="false" ht="12.75" hidden="false" customHeight="false" outlineLevel="0" collapsed="false">
      <c r="A386" s="35"/>
      <c r="B386" s="35"/>
      <c r="C386" s="36"/>
    </row>
    <row r="387" customFormat="false" ht="13.5" hidden="false" customHeight="false" outlineLevel="0" collapsed="false">
      <c r="A387" s="14"/>
      <c r="B387" s="14"/>
      <c r="C387" s="72"/>
    </row>
    <row r="388" customFormat="false" ht="12.75" hidden="false" customHeight="false" outlineLevel="0" collapsed="false">
      <c r="A388" s="2" t="s">
        <v>1</v>
      </c>
      <c r="B388" s="3"/>
      <c r="C388" s="4"/>
    </row>
    <row r="389" customFormat="false" ht="12.75" hidden="false" customHeight="false" outlineLevel="0" collapsed="false">
      <c r="A389" s="5"/>
      <c r="B389" s="6"/>
      <c r="C389" s="7"/>
    </row>
    <row r="390" customFormat="false" ht="13.5" hidden="false" customHeight="false" outlineLevel="0" collapsed="false">
      <c r="A390" s="5" t="s">
        <v>2</v>
      </c>
      <c r="B390" s="6"/>
      <c r="C390" s="7"/>
    </row>
    <row r="391" customFormat="false" ht="12.75" hidden="false" customHeight="false" outlineLevel="0" collapsed="false">
      <c r="A391" s="8" t="s">
        <v>3</v>
      </c>
      <c r="B391" s="9"/>
      <c r="C391" s="4"/>
    </row>
    <row r="392" customFormat="false" ht="13.5" hidden="false" customHeight="false" outlineLevel="0" collapsed="false">
      <c r="A392" s="10" t="s">
        <v>4</v>
      </c>
      <c r="B392" s="11"/>
      <c r="C392" s="12"/>
    </row>
    <row r="393" customFormat="false" ht="12.75" hidden="false" customHeight="false" outlineLevel="0" collapsed="false">
      <c r="A393" s="13" t="s">
        <v>5</v>
      </c>
      <c r="B393" s="14"/>
      <c r="C393" s="7"/>
    </row>
    <row r="394" customFormat="false" ht="12.75" hidden="false" customHeight="false" outlineLevel="0" collapsed="false">
      <c r="A394" s="15"/>
      <c r="B394" s="16"/>
      <c r="C394" s="7"/>
    </row>
    <row r="395" customFormat="false" ht="12.75" hidden="false" customHeight="false" outlineLevel="0" collapsed="false">
      <c r="A395" s="17" t="s">
        <v>103</v>
      </c>
      <c r="B395" s="18"/>
      <c r="C395" s="7"/>
    </row>
    <row r="396" customFormat="false" ht="12.75" hidden="false" customHeight="false" outlineLevel="0" collapsed="false">
      <c r="A396" s="17" t="s">
        <v>120</v>
      </c>
      <c r="B396" s="18"/>
      <c r="C396" s="7"/>
    </row>
    <row r="397" customFormat="false" ht="12.75" hidden="false" customHeight="false" outlineLevel="0" collapsed="false">
      <c r="A397" s="17" t="s">
        <v>105</v>
      </c>
      <c r="B397" s="18"/>
      <c r="C397" s="7"/>
    </row>
    <row r="398" customFormat="false" ht="13.5" hidden="false" customHeight="false" outlineLevel="0" collapsed="false">
      <c r="A398" s="19" t="s">
        <v>121</v>
      </c>
      <c r="B398" s="18"/>
      <c r="C398" s="12"/>
    </row>
    <row r="399" customFormat="false" ht="13.5" hidden="false" customHeight="false" outlineLevel="0" collapsed="false">
      <c r="A399" s="20"/>
      <c r="B399" s="21"/>
      <c r="C399" s="22"/>
    </row>
    <row r="400" customFormat="false" ht="13.5" hidden="false" customHeight="false" outlineLevel="0" collapsed="false">
      <c r="A400" s="23" t="s">
        <v>10</v>
      </c>
      <c r="B400" s="24"/>
      <c r="C400" s="25"/>
    </row>
    <row r="401" customFormat="false" ht="12.75" hidden="false" customHeight="false" outlineLevel="0" collapsed="false">
      <c r="A401" s="23" t="s">
        <v>11</v>
      </c>
      <c r="B401" s="24"/>
      <c r="C401" s="4"/>
    </row>
    <row r="402" customFormat="false" ht="12.75" hidden="false" customHeight="false" outlineLevel="0" collapsed="false">
      <c r="A402" s="15" t="s">
        <v>12</v>
      </c>
      <c r="B402" s="16"/>
      <c r="C402" s="7" t="n">
        <v>645.75</v>
      </c>
    </row>
    <row r="403" customFormat="false" ht="13.5" hidden="false" customHeight="false" outlineLevel="0" collapsed="false">
      <c r="A403" s="26" t="s">
        <v>13</v>
      </c>
      <c r="B403" s="27"/>
      <c r="C403" s="12" t="n">
        <v>0.06</v>
      </c>
    </row>
    <row r="404" customFormat="false" ht="13.5" hidden="false" customHeight="false" outlineLevel="0" collapsed="false">
      <c r="A404" s="28" t="s">
        <v>14</v>
      </c>
      <c r="B404" s="29"/>
      <c r="C404" s="30" t="n">
        <f aca="false">SUM(C402:C403)</f>
        <v>645.81</v>
      </c>
    </row>
    <row r="405" customFormat="false" ht="13.5" hidden="false" customHeight="false" outlineLevel="0" collapsed="false">
      <c r="A405" s="31"/>
      <c r="B405" s="32"/>
      <c r="C405" s="33"/>
    </row>
    <row r="406" customFormat="false" ht="13.5" hidden="false" customHeight="false" outlineLevel="0" collapsed="false">
      <c r="A406" s="35"/>
      <c r="B406" s="35"/>
      <c r="C406" s="36"/>
    </row>
    <row r="407" customFormat="false" ht="13.5" hidden="false" customHeight="false" outlineLevel="0" collapsed="false">
      <c r="A407" s="31" t="s">
        <v>15</v>
      </c>
      <c r="B407" s="37" t="s">
        <v>16</v>
      </c>
      <c r="C407" s="38" t="s">
        <v>17</v>
      </c>
    </row>
    <row r="408" customFormat="false" ht="12.75" hidden="false" customHeight="false" outlineLevel="0" collapsed="false">
      <c r="A408" s="23" t="s">
        <v>18</v>
      </c>
      <c r="B408" s="24"/>
      <c r="C408" s="25"/>
    </row>
    <row r="409" customFormat="false" ht="12.75" hidden="false" customHeight="false" outlineLevel="0" collapsed="false">
      <c r="A409" s="39" t="s">
        <v>19</v>
      </c>
      <c r="B409" s="40" t="n">
        <v>20</v>
      </c>
      <c r="C409" s="41" t="n">
        <f aca="false">SUM(C404*B409%)</f>
        <v>129.162</v>
      </c>
    </row>
    <row r="410" customFormat="false" ht="12.75" hidden="false" customHeight="false" outlineLevel="0" collapsed="false">
      <c r="A410" s="39" t="s">
        <v>20</v>
      </c>
      <c r="B410" s="40" t="n">
        <v>1.5</v>
      </c>
      <c r="C410" s="41" t="n">
        <f aca="false">SUM(C404*B410%)</f>
        <v>9.68715</v>
      </c>
    </row>
    <row r="411" customFormat="false" ht="12.75" hidden="false" customHeight="false" outlineLevel="0" collapsed="false">
      <c r="A411" s="39" t="s">
        <v>21</v>
      </c>
      <c r="B411" s="40" t="n">
        <v>1</v>
      </c>
      <c r="C411" s="41" t="n">
        <f aca="false">SUM(C404*B411%)</f>
        <v>6.4581</v>
      </c>
    </row>
    <row r="412" customFormat="false" ht="12.75" hidden="false" customHeight="false" outlineLevel="0" collapsed="false">
      <c r="A412" s="39" t="s">
        <v>22</v>
      </c>
      <c r="B412" s="40" t="n">
        <v>0.2</v>
      </c>
      <c r="C412" s="41" t="n">
        <f aca="false">SUM(C404*B412%)</f>
        <v>1.29162</v>
      </c>
    </row>
    <row r="413" customFormat="false" ht="12.75" hidden="false" customHeight="false" outlineLevel="0" collapsed="false">
      <c r="A413" s="39" t="s">
        <v>23</v>
      </c>
      <c r="B413" s="40" t="n">
        <v>2.5</v>
      </c>
      <c r="C413" s="41" t="n">
        <f aca="false">SUM(C404*B413%)</f>
        <v>16.14525</v>
      </c>
    </row>
    <row r="414" customFormat="false" ht="12.75" hidden="false" customHeight="false" outlineLevel="0" collapsed="false">
      <c r="A414" s="39" t="s">
        <v>24</v>
      </c>
      <c r="B414" s="40" t="n">
        <v>8.5</v>
      </c>
      <c r="C414" s="41" t="n">
        <f aca="false">SUM(C404*B414%)</f>
        <v>54.89385</v>
      </c>
    </row>
    <row r="415" customFormat="false" ht="12.75" hidden="false" customHeight="false" outlineLevel="0" collapsed="false">
      <c r="A415" s="39" t="s">
        <v>25</v>
      </c>
      <c r="B415" s="40" t="n">
        <v>2</v>
      </c>
      <c r="C415" s="41" t="n">
        <f aca="false">SUM(C404*B415%)</f>
        <v>12.9162</v>
      </c>
    </row>
    <row r="416" customFormat="false" ht="13.5" hidden="false" customHeight="false" outlineLevel="0" collapsed="false">
      <c r="A416" s="42" t="s">
        <v>26</v>
      </c>
      <c r="B416" s="43" t="n">
        <v>0.6</v>
      </c>
      <c r="C416" s="41" t="n">
        <f aca="false">SUM(C404*B416%)</f>
        <v>3.87486</v>
      </c>
    </row>
    <row r="417" customFormat="false" ht="13.5" hidden="false" customHeight="false" outlineLevel="0" collapsed="false">
      <c r="A417" s="31" t="s">
        <v>27</v>
      </c>
      <c r="B417" s="44" t="n">
        <f aca="false">SUM(B409:B416)</f>
        <v>36.3</v>
      </c>
      <c r="C417" s="33" t="n">
        <f aca="false">SUM(C409:C416)</f>
        <v>234.42903</v>
      </c>
    </row>
    <row r="418" customFormat="false" ht="12.75" hidden="false" customHeight="false" outlineLevel="0" collapsed="false">
      <c r="A418" s="23" t="s">
        <v>28</v>
      </c>
      <c r="B418" s="24"/>
      <c r="C418" s="25"/>
    </row>
    <row r="419" customFormat="false" ht="12.75" hidden="false" customHeight="false" outlineLevel="0" collapsed="false">
      <c r="A419" s="39" t="s">
        <v>29</v>
      </c>
      <c r="B419" s="45" t="n">
        <v>11.11</v>
      </c>
      <c r="C419" s="41" t="n">
        <f aca="false">SUM(C404*B419%)</f>
        <v>71.749491</v>
      </c>
    </row>
    <row r="420" customFormat="false" ht="12.75" hidden="false" customHeight="false" outlineLevel="0" collapsed="false">
      <c r="A420" s="39" t="s">
        <v>30</v>
      </c>
      <c r="B420" s="45" t="n">
        <v>0.01</v>
      </c>
      <c r="C420" s="41" t="n">
        <f aca="false">SUM(C404*B420%)</f>
        <v>0.064581</v>
      </c>
    </row>
    <row r="421" customFormat="false" ht="12.75" hidden="false" customHeight="false" outlineLevel="0" collapsed="false">
      <c r="A421" s="39" t="s">
        <v>31</v>
      </c>
      <c r="B421" s="45" t="n">
        <v>0.01</v>
      </c>
      <c r="C421" s="41" t="n">
        <f aca="false">SUM(C404*B421%)</f>
        <v>0.064581</v>
      </c>
    </row>
    <row r="422" customFormat="false" ht="12.75" hidden="false" customHeight="false" outlineLevel="0" collapsed="false">
      <c r="A422" s="39" t="s">
        <v>32</v>
      </c>
      <c r="B422" s="45" t="n">
        <v>0.01</v>
      </c>
      <c r="C422" s="41" t="n">
        <f aca="false">SUM(C404*B422%)</f>
        <v>0.064581</v>
      </c>
    </row>
    <row r="423" customFormat="false" ht="12.75" hidden="false" customHeight="false" outlineLevel="0" collapsed="false">
      <c r="A423" s="39" t="s">
        <v>33</v>
      </c>
      <c r="B423" s="45" t="n">
        <v>0.01</v>
      </c>
      <c r="C423" s="41" t="n">
        <f aca="false">SUM(C404*B423%)</f>
        <v>0.064581</v>
      </c>
    </row>
    <row r="424" customFormat="false" ht="12.75" hidden="false" customHeight="false" outlineLevel="0" collapsed="false">
      <c r="A424" s="39" t="s">
        <v>34</v>
      </c>
      <c r="B424" s="45" t="n">
        <v>0.01</v>
      </c>
      <c r="C424" s="41" t="n">
        <f aca="false">SUM(C404*B424%)</f>
        <v>0.064581</v>
      </c>
    </row>
    <row r="425" customFormat="false" ht="13.5" hidden="false" customHeight="false" outlineLevel="0" collapsed="false">
      <c r="A425" s="42" t="s">
        <v>35</v>
      </c>
      <c r="B425" s="46" t="n">
        <v>8.33</v>
      </c>
      <c r="C425" s="41" t="n">
        <f aca="false">SUM(C404*B425%)</f>
        <v>53.795973</v>
      </c>
    </row>
    <row r="426" customFormat="false" ht="13.5" hidden="false" customHeight="false" outlineLevel="0" collapsed="false">
      <c r="A426" s="31" t="s">
        <v>36</v>
      </c>
      <c r="B426" s="47" t="n">
        <f aca="false">SUM(B419:B425)</f>
        <v>19.49</v>
      </c>
      <c r="C426" s="33" t="n">
        <f aca="false">SUM(C419:C425)</f>
        <v>125.868369</v>
      </c>
    </row>
    <row r="427" customFormat="false" ht="12.75" hidden="false" customHeight="false" outlineLevel="0" collapsed="false">
      <c r="A427" s="23" t="s">
        <v>37</v>
      </c>
      <c r="B427" s="24"/>
      <c r="C427" s="25"/>
    </row>
    <row r="428" customFormat="false" ht="12.75" hidden="false" customHeight="false" outlineLevel="0" collapsed="false">
      <c r="A428" s="39" t="s">
        <v>38</v>
      </c>
      <c r="B428" s="45" t="n">
        <v>0.01</v>
      </c>
      <c r="C428" s="41" t="n">
        <f aca="false">SUM(C404*B428%)</f>
        <v>0.064581</v>
      </c>
    </row>
    <row r="429" customFormat="false" ht="12.75" hidden="false" customHeight="false" outlineLevel="0" collapsed="false">
      <c r="A429" s="39" t="s">
        <v>39</v>
      </c>
      <c r="B429" s="45" t="n">
        <v>0.01</v>
      </c>
      <c r="C429" s="41" t="n">
        <f aca="false">SUM(C404*B429%)</f>
        <v>0.064581</v>
      </c>
    </row>
    <row r="430" customFormat="false" ht="13.5" hidden="false" customHeight="false" outlineLevel="0" collapsed="false">
      <c r="A430" s="42" t="s">
        <v>40</v>
      </c>
      <c r="B430" s="46" t="n">
        <v>4.25</v>
      </c>
      <c r="C430" s="41" t="n">
        <f aca="false">SUM(C404*B430%)</f>
        <v>27.446925</v>
      </c>
    </row>
    <row r="431" customFormat="false" ht="13.5" hidden="false" customHeight="false" outlineLevel="0" collapsed="false">
      <c r="A431" s="31" t="s">
        <v>41</v>
      </c>
      <c r="B431" s="47" t="n">
        <f aca="false">SUM(B428:B430)</f>
        <v>4.27</v>
      </c>
      <c r="C431" s="33" t="n">
        <f aca="false">SUM(C428:C430)</f>
        <v>27.576087</v>
      </c>
    </row>
    <row r="432" customFormat="false" ht="12.75" hidden="false" customHeight="false" outlineLevel="0" collapsed="false">
      <c r="A432" s="23" t="s">
        <v>42</v>
      </c>
      <c r="B432" s="24"/>
      <c r="C432" s="25"/>
    </row>
    <row r="433" customFormat="false" ht="13.5" hidden="false" customHeight="false" outlineLevel="0" collapsed="false">
      <c r="A433" s="49" t="s">
        <v>43</v>
      </c>
      <c r="B433" s="50" t="n">
        <v>7.07</v>
      </c>
      <c r="C433" s="51" t="n">
        <f aca="false">SUM(C426*B417%)</f>
        <v>45.690217947</v>
      </c>
    </row>
    <row r="434" customFormat="false" ht="13.5" hidden="false" customHeight="false" outlineLevel="0" collapsed="false">
      <c r="A434" s="31" t="s">
        <v>44</v>
      </c>
      <c r="B434" s="47" t="n">
        <f aca="false">SUM(B433)</f>
        <v>7.07</v>
      </c>
      <c r="C434" s="33" t="n">
        <f aca="false">SUM(C433)</f>
        <v>45.690217947</v>
      </c>
    </row>
    <row r="435" customFormat="false" ht="12.75" hidden="false" customHeight="false" outlineLevel="0" collapsed="false">
      <c r="A435" s="23" t="s">
        <v>45</v>
      </c>
      <c r="B435" s="24"/>
      <c r="C435" s="25"/>
    </row>
    <row r="436" customFormat="false" ht="13.5" hidden="false" customHeight="false" outlineLevel="0" collapsed="false">
      <c r="A436" s="49" t="s">
        <v>46</v>
      </c>
      <c r="B436" s="50" t="n">
        <v>0.01</v>
      </c>
      <c r="C436" s="51" t="n">
        <v>0.06</v>
      </c>
    </row>
    <row r="437" customFormat="false" ht="13.5" hidden="false" customHeight="false" outlineLevel="0" collapsed="false">
      <c r="A437" s="31" t="s">
        <v>47</v>
      </c>
      <c r="B437" s="47" t="n">
        <f aca="false">SUM(B436)</f>
        <v>0.01</v>
      </c>
      <c r="C437" s="33" t="n">
        <f aca="false">SUM(C436)</f>
        <v>0.06</v>
      </c>
    </row>
    <row r="438" customFormat="false" ht="13.5" hidden="false" customHeight="false" outlineLevel="0" collapsed="false">
      <c r="A438" s="31" t="s">
        <v>48</v>
      </c>
      <c r="B438" s="52" t="n">
        <f aca="false">SUM(B417+B426+B431+B434+B437)</f>
        <v>67.14</v>
      </c>
      <c r="C438" s="33" t="n">
        <f aca="false">SUM(C417+C426+C431+C434+C437)</f>
        <v>433.623703947</v>
      </c>
    </row>
    <row r="439" customFormat="false" ht="13.5" hidden="false" customHeight="false" outlineLevel="0" collapsed="false">
      <c r="A439" s="31"/>
      <c r="B439" s="32"/>
      <c r="C439" s="33"/>
    </row>
    <row r="440" customFormat="false" ht="13.5" hidden="false" customHeight="false" outlineLevel="0" collapsed="false">
      <c r="A440" s="28"/>
      <c r="B440" s="53"/>
      <c r="C440" s="54"/>
    </row>
    <row r="441" customFormat="false" ht="13.5" hidden="false" customHeight="false" outlineLevel="0" collapsed="false">
      <c r="A441" s="31" t="s">
        <v>49</v>
      </c>
      <c r="B441" s="32"/>
      <c r="C441" s="52" t="n">
        <f aca="false">SUM(C404+C438)</f>
        <v>1079.433703947</v>
      </c>
    </row>
    <row r="442" customFormat="false" ht="13.5" hidden="false" customHeight="false" outlineLevel="0" collapsed="false">
      <c r="A442" s="31" t="s">
        <v>107</v>
      </c>
      <c r="B442" s="32"/>
      <c r="C442" s="33"/>
    </row>
    <row r="443" customFormat="false" ht="12.75" hidden="false" customHeight="false" outlineLevel="0" collapsed="false">
      <c r="A443" s="14"/>
      <c r="B443" s="14"/>
      <c r="C443" s="55"/>
    </row>
    <row r="444" customFormat="false" ht="13.5" hidden="false" customHeight="false" outlineLevel="0" collapsed="false">
      <c r="A444" s="16" t="s">
        <v>122</v>
      </c>
      <c r="B444" s="16"/>
      <c r="C444" s="55"/>
    </row>
    <row r="445" customFormat="false" ht="13.5" hidden="false" customHeight="false" outlineLevel="0" collapsed="false">
      <c r="A445" s="31" t="s">
        <v>52</v>
      </c>
      <c r="B445" s="37" t="s">
        <v>16</v>
      </c>
      <c r="C445" s="38" t="s">
        <v>17</v>
      </c>
    </row>
    <row r="446" customFormat="false" ht="12.75" hidden="false" customHeight="false" outlineLevel="0" collapsed="false">
      <c r="A446" s="56" t="s">
        <v>53</v>
      </c>
      <c r="B446" s="57" t="n">
        <v>0.24</v>
      </c>
      <c r="C446" s="4" t="n">
        <v>2.5</v>
      </c>
    </row>
    <row r="447" customFormat="false" ht="12.75" hidden="false" customHeight="false" outlineLevel="0" collapsed="false">
      <c r="A447" s="39" t="s">
        <v>54</v>
      </c>
      <c r="B447" s="58"/>
      <c r="C447" s="41" t="n">
        <f aca="false">SUM(22*5.3)</f>
        <v>116.6</v>
      </c>
    </row>
    <row r="448" customFormat="false" ht="12.75" hidden="false" customHeight="false" outlineLevel="0" collapsed="false">
      <c r="A448" s="39" t="s">
        <v>82</v>
      </c>
      <c r="B448" s="58"/>
      <c r="C448" s="41" t="n">
        <f aca="false">SUM(44*3)</f>
        <v>132</v>
      </c>
    </row>
    <row r="449" customFormat="false" ht="12.75" hidden="false" customHeight="false" outlineLevel="0" collapsed="false">
      <c r="A449" s="39" t="s">
        <v>109</v>
      </c>
      <c r="B449" s="58" t="n">
        <v>0.01</v>
      </c>
      <c r="C449" s="41" t="n">
        <v>0.11</v>
      </c>
    </row>
    <row r="450" customFormat="false" ht="12.75" hidden="false" customHeight="false" outlineLevel="0" collapsed="false">
      <c r="A450" s="39" t="s">
        <v>110</v>
      </c>
      <c r="B450" s="58" t="n">
        <v>0.01</v>
      </c>
      <c r="C450" s="41" t="n">
        <v>0.11</v>
      </c>
    </row>
    <row r="451" customFormat="false" ht="12.75" hidden="false" customHeight="false" outlineLevel="0" collapsed="false">
      <c r="A451" s="39" t="s">
        <v>111</v>
      </c>
      <c r="B451" s="58" t="n">
        <v>0.24</v>
      </c>
      <c r="C451" s="41" t="n">
        <v>2.5</v>
      </c>
    </row>
    <row r="452" customFormat="false" ht="12.75" hidden="false" customHeight="false" outlineLevel="0" collapsed="false">
      <c r="A452" s="39" t="s">
        <v>112</v>
      </c>
      <c r="B452" s="59" t="n">
        <v>0.06</v>
      </c>
      <c r="C452" s="41" t="n">
        <v>0.63</v>
      </c>
    </row>
    <row r="453" customFormat="false" ht="13.5" hidden="false" customHeight="false" outlineLevel="0" collapsed="false">
      <c r="A453" s="26" t="s">
        <v>113</v>
      </c>
      <c r="B453" s="60" t="n">
        <v>0.01</v>
      </c>
      <c r="C453" s="12" t="n">
        <v>0.1</v>
      </c>
    </row>
    <row r="454" customFormat="false" ht="13.5" hidden="false" customHeight="false" outlineLevel="0" collapsed="false">
      <c r="A454" s="31" t="s">
        <v>62</v>
      </c>
      <c r="B454" s="32"/>
      <c r="C454" s="33" t="n">
        <f aca="false">SUM(C446:C453)</f>
        <v>254.55</v>
      </c>
    </row>
    <row r="455" customFormat="false" ht="13.5" hidden="false" customHeight="false" outlineLevel="0" collapsed="false">
      <c r="A455" s="31"/>
      <c r="B455" s="32"/>
      <c r="C455" s="33"/>
    </row>
    <row r="456" customFormat="false" ht="13.5" hidden="false" customHeight="false" outlineLevel="0" collapsed="false">
      <c r="A456" s="35"/>
      <c r="B456" s="35"/>
      <c r="C456" s="36"/>
    </row>
    <row r="457" customFormat="false" ht="13.5" hidden="false" customHeight="false" outlineLevel="0" collapsed="false">
      <c r="A457" s="31" t="s">
        <v>63</v>
      </c>
      <c r="B457" s="37" t="s">
        <v>16</v>
      </c>
      <c r="C457" s="38" t="s">
        <v>17</v>
      </c>
    </row>
    <row r="458" customFormat="false" ht="12.75" hidden="false" customHeight="false" outlineLevel="0" collapsed="false">
      <c r="A458" s="20" t="s">
        <v>64</v>
      </c>
      <c r="B458" s="57" t="n">
        <v>0.15</v>
      </c>
      <c r="C458" s="4" t="n">
        <v>1.95</v>
      </c>
    </row>
    <row r="459" customFormat="false" ht="13.5" hidden="false" customHeight="false" outlineLevel="0" collapsed="false">
      <c r="A459" s="42" t="s">
        <v>65</v>
      </c>
      <c r="B459" s="61" t="n">
        <v>0.15</v>
      </c>
      <c r="C459" s="62" t="n">
        <v>1.95</v>
      </c>
      <c r="F459" s="68"/>
    </row>
    <row r="460" customFormat="false" ht="13.5" hidden="false" customHeight="false" outlineLevel="0" collapsed="false">
      <c r="A460" s="31" t="s">
        <v>66</v>
      </c>
      <c r="B460" s="63" t="n">
        <f aca="false">SUM(B458:B459)</f>
        <v>0.3</v>
      </c>
      <c r="C460" s="33" t="n">
        <f aca="false">SUM(C458:C459)</f>
        <v>3.9</v>
      </c>
    </row>
    <row r="461" customFormat="false" ht="13.5" hidden="false" customHeight="false" outlineLevel="0" collapsed="false">
      <c r="A461" s="31"/>
      <c r="B461" s="32"/>
      <c r="C461" s="33"/>
    </row>
    <row r="462" customFormat="false" ht="13.5" hidden="false" customHeight="false" outlineLevel="0" collapsed="false">
      <c r="A462" s="35"/>
      <c r="B462" s="35"/>
      <c r="C462" s="36"/>
    </row>
    <row r="463" customFormat="false" ht="13.5" hidden="false" customHeight="false" outlineLevel="0" collapsed="false">
      <c r="A463" s="23" t="s">
        <v>67</v>
      </c>
      <c r="B463" s="64" t="n">
        <v>0.1645</v>
      </c>
      <c r="C463" s="65" t="s">
        <v>17</v>
      </c>
    </row>
    <row r="464" customFormat="false" ht="12.75" hidden="false" customHeight="false" outlineLevel="0" collapsed="false">
      <c r="A464" s="20" t="s">
        <v>68</v>
      </c>
      <c r="B464" s="21"/>
      <c r="C464" s="4"/>
    </row>
    <row r="465" customFormat="false" ht="12.75" hidden="false" customHeight="false" outlineLevel="0" collapsed="false">
      <c r="A465" s="66" t="s">
        <v>69</v>
      </c>
      <c r="B465" s="67"/>
      <c r="C465" s="7"/>
    </row>
    <row r="466" customFormat="false" ht="12.75" hidden="false" customHeight="false" outlineLevel="0" collapsed="false">
      <c r="A466" s="15" t="s">
        <v>114</v>
      </c>
      <c r="B466" s="16"/>
      <c r="C466" s="7"/>
      <c r="E466" s="68"/>
    </row>
    <row r="467" customFormat="false" ht="12.75" hidden="false" customHeight="false" outlineLevel="0" collapsed="false">
      <c r="A467" s="15"/>
      <c r="B467" s="16"/>
      <c r="C467" s="7"/>
    </row>
    <row r="468" customFormat="false" ht="12.75" hidden="false" customHeight="false" outlineLevel="0" collapsed="false">
      <c r="A468" s="15" t="s">
        <v>115</v>
      </c>
      <c r="B468" s="16"/>
      <c r="C468" s="7"/>
    </row>
    <row r="469" customFormat="false" ht="13.5" hidden="false" customHeight="false" outlineLevel="0" collapsed="false">
      <c r="A469" s="69" t="s">
        <v>72</v>
      </c>
      <c r="B469" s="27"/>
      <c r="C469" s="12"/>
    </row>
    <row r="470" customFormat="false" ht="13.5" hidden="false" customHeight="false" outlineLevel="0" collapsed="false">
      <c r="A470" s="28" t="s">
        <v>73</v>
      </c>
      <c r="B470" s="53"/>
      <c r="C470" s="30" t="n">
        <f aca="false">SUM(1621.29*16.45)/100</f>
        <v>266.702205</v>
      </c>
    </row>
    <row r="471" customFormat="false" ht="13.5" hidden="false" customHeight="false" outlineLevel="0" collapsed="false">
      <c r="A471" s="31"/>
      <c r="B471" s="32"/>
      <c r="C471" s="33"/>
    </row>
    <row r="472" customFormat="false" ht="13.5" hidden="false" customHeight="false" outlineLevel="0" collapsed="false">
      <c r="A472" s="35"/>
      <c r="B472" s="35"/>
      <c r="C472" s="36"/>
    </row>
    <row r="473" customFormat="false" ht="13.5" hidden="false" customHeight="false" outlineLevel="0" collapsed="false">
      <c r="A473" s="31" t="s">
        <v>123</v>
      </c>
      <c r="B473" s="32"/>
      <c r="C473" s="33"/>
    </row>
    <row r="474" customFormat="false" ht="13.5" hidden="false" customHeight="false" outlineLevel="0" collapsed="false">
      <c r="A474" s="31" t="s">
        <v>117</v>
      </c>
      <c r="B474" s="32"/>
      <c r="C474" s="33" t="n">
        <f aca="false">SUM(C404+C417+C426+C431+C434+C437+C454+C460+C470)-0.01</f>
        <v>1604.575908947</v>
      </c>
    </row>
    <row r="475" customFormat="false" ht="13.5" hidden="false" customHeight="false" outlineLevel="0" collapsed="false">
      <c r="A475" s="35"/>
      <c r="B475" s="35"/>
      <c r="C475" s="36"/>
    </row>
    <row r="476" customFormat="false" ht="13.5" hidden="false" customHeight="false" outlineLevel="0" collapsed="false">
      <c r="A476" s="70" t="s">
        <v>124</v>
      </c>
      <c r="B476" s="71"/>
      <c r="C476" s="33"/>
    </row>
    <row r="477" customFormat="false" ht="13.5" hidden="false" customHeight="false" outlineLevel="0" collapsed="false">
      <c r="A477" s="31" t="s">
        <v>117</v>
      </c>
      <c r="B477" s="32"/>
      <c r="C477" s="33" t="n">
        <f aca="false">SUM(C474*1)</f>
        <v>1604.575908947</v>
      </c>
    </row>
    <row r="478" customFormat="false" ht="13.5" hidden="false" customHeight="false" outlineLevel="0" collapsed="false">
      <c r="A478" s="35"/>
      <c r="B478" s="35"/>
      <c r="C478" s="36"/>
    </row>
    <row r="479" customFormat="false" ht="13.5" hidden="false" customHeight="false" outlineLevel="0" collapsed="false">
      <c r="A479" s="31" t="s">
        <v>78</v>
      </c>
      <c r="B479" s="32"/>
      <c r="C479" s="33"/>
    </row>
    <row r="480" customFormat="false" ht="13.5" hidden="false" customHeight="false" outlineLevel="0" collapsed="false">
      <c r="A480" s="31" t="s">
        <v>119</v>
      </c>
      <c r="B480" s="32"/>
      <c r="C480" s="33" t="n">
        <f aca="false">SUM(C477*12)+0.05</f>
        <v>19254.960907364</v>
      </c>
    </row>
    <row r="481" customFormat="false" ht="12.75" hidden="false" customHeight="false" outlineLevel="0" collapsed="false">
      <c r="A481" s="35"/>
      <c r="B481" s="35"/>
      <c r="C481" s="36"/>
    </row>
    <row r="482" customFormat="false" ht="13.5" hidden="false" customHeight="false" outlineLevel="0" collapsed="false">
      <c r="A482" s="14"/>
      <c r="B482" s="14"/>
      <c r="C482" s="72"/>
    </row>
    <row r="483" customFormat="false" ht="12.75" hidden="false" customHeight="false" outlineLevel="0" collapsed="false">
      <c r="A483" s="2" t="s">
        <v>1</v>
      </c>
      <c r="B483" s="3"/>
      <c r="C483" s="4"/>
    </row>
    <row r="484" customFormat="false" ht="12.75" hidden="false" customHeight="false" outlineLevel="0" collapsed="false">
      <c r="A484" s="5"/>
      <c r="B484" s="6"/>
      <c r="C484" s="7"/>
    </row>
    <row r="485" customFormat="false" ht="13.5" hidden="false" customHeight="false" outlineLevel="0" collapsed="false">
      <c r="A485" s="5" t="s">
        <v>2</v>
      </c>
      <c r="B485" s="6"/>
      <c r="C485" s="7"/>
    </row>
    <row r="486" customFormat="false" ht="12.75" hidden="false" customHeight="false" outlineLevel="0" collapsed="false">
      <c r="A486" s="8" t="s">
        <v>3</v>
      </c>
      <c r="B486" s="9"/>
      <c r="C486" s="4"/>
    </row>
    <row r="487" customFormat="false" ht="13.5" hidden="false" customHeight="false" outlineLevel="0" collapsed="false">
      <c r="A487" s="10" t="s">
        <v>4</v>
      </c>
      <c r="B487" s="11"/>
      <c r="C487" s="12"/>
    </row>
    <row r="488" customFormat="false" ht="12.75" hidden="false" customHeight="false" outlineLevel="0" collapsed="false">
      <c r="A488" s="13" t="s">
        <v>5</v>
      </c>
      <c r="B488" s="14"/>
      <c r="C488" s="7"/>
    </row>
    <row r="489" customFormat="false" ht="12.75" hidden="false" customHeight="false" outlineLevel="0" collapsed="false">
      <c r="A489" s="15"/>
      <c r="B489" s="16"/>
      <c r="C489" s="7"/>
    </row>
    <row r="490" customFormat="false" ht="12.75" hidden="false" customHeight="false" outlineLevel="0" collapsed="false">
      <c r="A490" s="17" t="s">
        <v>103</v>
      </c>
      <c r="B490" s="18"/>
      <c r="C490" s="7"/>
    </row>
    <row r="491" customFormat="false" ht="12.75" hidden="false" customHeight="false" outlineLevel="0" collapsed="false">
      <c r="A491" s="17" t="s">
        <v>125</v>
      </c>
      <c r="B491" s="18"/>
      <c r="C491" s="7"/>
    </row>
    <row r="492" customFormat="false" ht="12.75" hidden="false" customHeight="false" outlineLevel="0" collapsed="false">
      <c r="A492" s="17" t="s">
        <v>105</v>
      </c>
      <c r="B492" s="18"/>
      <c r="C492" s="7"/>
    </row>
    <row r="493" customFormat="false" ht="13.5" hidden="false" customHeight="false" outlineLevel="0" collapsed="false">
      <c r="A493" s="19" t="s">
        <v>126</v>
      </c>
      <c r="B493" s="18"/>
      <c r="C493" s="12"/>
    </row>
    <row r="494" customFormat="false" ht="13.5" hidden="false" customHeight="false" outlineLevel="0" collapsed="false">
      <c r="A494" s="20"/>
      <c r="B494" s="21"/>
      <c r="C494" s="22"/>
    </row>
    <row r="495" customFormat="false" ht="13.5" hidden="false" customHeight="false" outlineLevel="0" collapsed="false">
      <c r="A495" s="23" t="s">
        <v>10</v>
      </c>
      <c r="B495" s="24"/>
      <c r="C495" s="25"/>
    </row>
    <row r="496" customFormat="false" ht="12.75" hidden="false" customHeight="false" outlineLevel="0" collapsed="false">
      <c r="A496" s="23" t="s">
        <v>11</v>
      </c>
      <c r="B496" s="24"/>
      <c r="C496" s="4"/>
    </row>
    <row r="497" customFormat="false" ht="12.75" hidden="false" customHeight="false" outlineLevel="0" collapsed="false">
      <c r="A497" s="15" t="s">
        <v>12</v>
      </c>
      <c r="B497" s="16"/>
      <c r="C497" s="7" t="n">
        <v>645.75</v>
      </c>
    </row>
    <row r="498" customFormat="false" ht="13.5" hidden="false" customHeight="false" outlineLevel="0" collapsed="false">
      <c r="A498" s="26" t="s">
        <v>13</v>
      </c>
      <c r="B498" s="27"/>
      <c r="C498" s="12" t="n">
        <v>0.06</v>
      </c>
    </row>
    <row r="499" customFormat="false" ht="13.5" hidden="false" customHeight="false" outlineLevel="0" collapsed="false">
      <c r="A499" s="28" t="s">
        <v>14</v>
      </c>
      <c r="B499" s="29"/>
      <c r="C499" s="30" t="n">
        <f aca="false">SUM(C497:C498)</f>
        <v>645.81</v>
      </c>
    </row>
    <row r="500" customFormat="false" ht="13.5" hidden="false" customHeight="false" outlineLevel="0" collapsed="false">
      <c r="A500" s="31"/>
      <c r="B500" s="32"/>
      <c r="C500" s="33"/>
    </row>
    <row r="501" customFormat="false" ht="13.5" hidden="false" customHeight="false" outlineLevel="0" collapsed="false">
      <c r="A501" s="35"/>
      <c r="B501" s="35"/>
      <c r="C501" s="36"/>
    </row>
    <row r="502" customFormat="false" ht="13.5" hidden="false" customHeight="false" outlineLevel="0" collapsed="false">
      <c r="A502" s="31" t="s">
        <v>15</v>
      </c>
      <c r="B502" s="37" t="s">
        <v>16</v>
      </c>
      <c r="C502" s="38" t="s">
        <v>17</v>
      </c>
    </row>
    <row r="503" customFormat="false" ht="12.75" hidden="false" customHeight="false" outlineLevel="0" collapsed="false">
      <c r="A503" s="23" t="s">
        <v>18</v>
      </c>
      <c r="B503" s="24"/>
      <c r="C503" s="25"/>
    </row>
    <row r="504" customFormat="false" ht="12.75" hidden="false" customHeight="false" outlineLevel="0" collapsed="false">
      <c r="A504" s="39" t="s">
        <v>19</v>
      </c>
      <c r="B504" s="40" t="n">
        <v>20</v>
      </c>
      <c r="C504" s="41" t="n">
        <f aca="false">SUM(C499*B504%)</f>
        <v>129.162</v>
      </c>
    </row>
    <row r="505" customFormat="false" ht="12.75" hidden="false" customHeight="false" outlineLevel="0" collapsed="false">
      <c r="A505" s="39" t="s">
        <v>20</v>
      </c>
      <c r="B505" s="40" t="n">
        <v>1.5</v>
      </c>
      <c r="C505" s="41" t="n">
        <f aca="false">SUM(C499*B505%)</f>
        <v>9.68715</v>
      </c>
    </row>
    <row r="506" customFormat="false" ht="12.75" hidden="false" customHeight="false" outlineLevel="0" collapsed="false">
      <c r="A506" s="39" t="s">
        <v>21</v>
      </c>
      <c r="B506" s="40" t="n">
        <v>1</v>
      </c>
      <c r="C506" s="41" t="n">
        <f aca="false">SUM(C499*B506%)</f>
        <v>6.4581</v>
      </c>
    </row>
    <row r="507" customFormat="false" ht="12.75" hidden="false" customHeight="false" outlineLevel="0" collapsed="false">
      <c r="A507" s="39" t="s">
        <v>22</v>
      </c>
      <c r="B507" s="40" t="n">
        <v>0.2</v>
      </c>
      <c r="C507" s="41" t="n">
        <f aca="false">SUM(C499*B507%)</f>
        <v>1.29162</v>
      </c>
    </row>
    <row r="508" customFormat="false" ht="12.75" hidden="false" customHeight="false" outlineLevel="0" collapsed="false">
      <c r="A508" s="39" t="s">
        <v>23</v>
      </c>
      <c r="B508" s="40" t="n">
        <v>2.5</v>
      </c>
      <c r="C508" s="41" t="n">
        <f aca="false">SUM(C499*B508%)</f>
        <v>16.14525</v>
      </c>
    </row>
    <row r="509" customFormat="false" ht="12.75" hidden="false" customHeight="false" outlineLevel="0" collapsed="false">
      <c r="A509" s="39" t="s">
        <v>24</v>
      </c>
      <c r="B509" s="40" t="n">
        <v>8.5</v>
      </c>
      <c r="C509" s="41" t="n">
        <f aca="false">SUM(C499*B509%)</f>
        <v>54.89385</v>
      </c>
    </row>
    <row r="510" customFormat="false" ht="12.75" hidden="false" customHeight="false" outlineLevel="0" collapsed="false">
      <c r="A510" s="39" t="s">
        <v>25</v>
      </c>
      <c r="B510" s="40" t="n">
        <v>2</v>
      </c>
      <c r="C510" s="41" t="n">
        <f aca="false">SUM(C499*B510%)</f>
        <v>12.9162</v>
      </c>
    </row>
    <row r="511" customFormat="false" ht="13.5" hidden="false" customHeight="false" outlineLevel="0" collapsed="false">
      <c r="A511" s="42" t="s">
        <v>26</v>
      </c>
      <c r="B511" s="43" t="n">
        <v>0.6</v>
      </c>
      <c r="C511" s="41" t="n">
        <f aca="false">SUM(C499*B511%)</f>
        <v>3.87486</v>
      </c>
    </row>
    <row r="512" customFormat="false" ht="13.5" hidden="false" customHeight="false" outlineLevel="0" collapsed="false">
      <c r="A512" s="31" t="s">
        <v>27</v>
      </c>
      <c r="B512" s="44" t="n">
        <f aca="false">SUM(B504:B511)</f>
        <v>36.3</v>
      </c>
      <c r="C512" s="33" t="n">
        <f aca="false">SUM(C504:C511)</f>
        <v>234.42903</v>
      </c>
    </row>
    <row r="513" customFormat="false" ht="12.75" hidden="false" customHeight="false" outlineLevel="0" collapsed="false">
      <c r="A513" s="23" t="s">
        <v>28</v>
      </c>
      <c r="B513" s="24"/>
      <c r="C513" s="25"/>
    </row>
    <row r="514" customFormat="false" ht="12.75" hidden="false" customHeight="false" outlineLevel="0" collapsed="false">
      <c r="A514" s="39" t="s">
        <v>29</v>
      </c>
      <c r="B514" s="45" t="n">
        <v>11.11</v>
      </c>
      <c r="C514" s="41" t="n">
        <f aca="false">SUM(C499*B514%)</f>
        <v>71.749491</v>
      </c>
    </row>
    <row r="515" customFormat="false" ht="12.75" hidden="false" customHeight="false" outlineLevel="0" collapsed="false">
      <c r="A515" s="39" t="s">
        <v>30</v>
      </c>
      <c r="B515" s="45" t="n">
        <v>0.01</v>
      </c>
      <c r="C515" s="41" t="n">
        <f aca="false">SUM(C499*B515%)</f>
        <v>0.064581</v>
      </c>
    </row>
    <row r="516" customFormat="false" ht="12.75" hidden="false" customHeight="false" outlineLevel="0" collapsed="false">
      <c r="A516" s="39" t="s">
        <v>31</v>
      </c>
      <c r="B516" s="45" t="n">
        <v>0.01</v>
      </c>
      <c r="C516" s="41" t="n">
        <f aca="false">SUM(C499*B516%)</f>
        <v>0.064581</v>
      </c>
    </row>
    <row r="517" customFormat="false" ht="12.75" hidden="false" customHeight="false" outlineLevel="0" collapsed="false">
      <c r="A517" s="39" t="s">
        <v>32</v>
      </c>
      <c r="B517" s="45" t="n">
        <v>0.01</v>
      </c>
      <c r="C517" s="41" t="n">
        <f aca="false">SUM(C499*B517%)</f>
        <v>0.064581</v>
      </c>
    </row>
    <row r="518" customFormat="false" ht="12.75" hidden="false" customHeight="false" outlineLevel="0" collapsed="false">
      <c r="A518" s="39" t="s">
        <v>33</v>
      </c>
      <c r="B518" s="45" t="n">
        <v>0.01</v>
      </c>
      <c r="C518" s="41" t="n">
        <f aca="false">SUM(C499*B518%)</f>
        <v>0.064581</v>
      </c>
    </row>
    <row r="519" customFormat="false" ht="12.75" hidden="false" customHeight="false" outlineLevel="0" collapsed="false">
      <c r="A519" s="39" t="s">
        <v>34</v>
      </c>
      <c r="B519" s="45" t="n">
        <v>0.01</v>
      </c>
      <c r="C519" s="41" t="n">
        <f aca="false">SUM(C499*B519%)</f>
        <v>0.064581</v>
      </c>
    </row>
    <row r="520" customFormat="false" ht="13.5" hidden="false" customHeight="false" outlineLevel="0" collapsed="false">
      <c r="A520" s="42" t="s">
        <v>35</v>
      </c>
      <c r="B520" s="46" t="n">
        <v>8.33</v>
      </c>
      <c r="C520" s="41" t="n">
        <f aca="false">SUM(C499*B520%)</f>
        <v>53.795973</v>
      </c>
    </row>
    <row r="521" customFormat="false" ht="13.5" hidden="false" customHeight="false" outlineLevel="0" collapsed="false">
      <c r="A521" s="31" t="s">
        <v>36</v>
      </c>
      <c r="B521" s="47" t="n">
        <f aca="false">SUM(B514:B520)</f>
        <v>19.49</v>
      </c>
      <c r="C521" s="33" t="n">
        <f aca="false">SUM(C514:C520)</f>
        <v>125.868369</v>
      </c>
    </row>
    <row r="522" customFormat="false" ht="12.75" hidden="false" customHeight="false" outlineLevel="0" collapsed="false">
      <c r="A522" s="23" t="s">
        <v>37</v>
      </c>
      <c r="B522" s="24"/>
      <c r="C522" s="25"/>
    </row>
    <row r="523" customFormat="false" ht="12.75" hidden="false" customHeight="false" outlineLevel="0" collapsed="false">
      <c r="A523" s="39" t="s">
        <v>38</v>
      </c>
      <c r="B523" s="45" t="n">
        <v>0.01</v>
      </c>
      <c r="C523" s="41" t="n">
        <f aca="false">SUM(C499*B523%)</f>
        <v>0.064581</v>
      </c>
    </row>
    <row r="524" customFormat="false" ht="12.75" hidden="false" customHeight="false" outlineLevel="0" collapsed="false">
      <c r="A524" s="39" t="s">
        <v>39</v>
      </c>
      <c r="B524" s="45" t="n">
        <v>0.01</v>
      </c>
      <c r="C524" s="41" t="n">
        <f aca="false">SUM(C499*B524%)</f>
        <v>0.064581</v>
      </c>
    </row>
    <row r="525" customFormat="false" ht="13.5" hidden="false" customHeight="false" outlineLevel="0" collapsed="false">
      <c r="A525" s="42" t="s">
        <v>40</v>
      </c>
      <c r="B525" s="46" t="n">
        <v>4.25</v>
      </c>
      <c r="C525" s="41" t="n">
        <f aca="false">SUM(C499*B525%)</f>
        <v>27.446925</v>
      </c>
    </row>
    <row r="526" customFormat="false" ht="13.5" hidden="false" customHeight="false" outlineLevel="0" collapsed="false">
      <c r="A526" s="31" t="s">
        <v>41</v>
      </c>
      <c r="B526" s="47" t="n">
        <f aca="false">SUM(B523:B525)</f>
        <v>4.27</v>
      </c>
      <c r="C526" s="33" t="n">
        <f aca="false">SUM(C523:C525)</f>
        <v>27.576087</v>
      </c>
    </row>
    <row r="527" customFormat="false" ht="12.75" hidden="false" customHeight="false" outlineLevel="0" collapsed="false">
      <c r="A527" s="23" t="s">
        <v>42</v>
      </c>
      <c r="B527" s="24"/>
      <c r="C527" s="25"/>
    </row>
    <row r="528" customFormat="false" ht="13.5" hidden="false" customHeight="false" outlineLevel="0" collapsed="false">
      <c r="A528" s="49" t="s">
        <v>43</v>
      </c>
      <c r="B528" s="50" t="n">
        <v>7.07</v>
      </c>
      <c r="C528" s="51" t="n">
        <f aca="false">SUM(C521*B512%)</f>
        <v>45.690217947</v>
      </c>
    </row>
    <row r="529" customFormat="false" ht="13.5" hidden="false" customHeight="false" outlineLevel="0" collapsed="false">
      <c r="A529" s="31" t="s">
        <v>44</v>
      </c>
      <c r="B529" s="47" t="n">
        <f aca="false">SUM(B528)</f>
        <v>7.07</v>
      </c>
      <c r="C529" s="33" t="n">
        <f aca="false">SUM(C528)</f>
        <v>45.690217947</v>
      </c>
    </row>
    <row r="530" customFormat="false" ht="12.75" hidden="false" customHeight="false" outlineLevel="0" collapsed="false">
      <c r="A530" s="23" t="s">
        <v>45</v>
      </c>
      <c r="B530" s="24"/>
      <c r="C530" s="25"/>
    </row>
    <row r="531" customFormat="false" ht="13.5" hidden="false" customHeight="false" outlineLevel="0" collapsed="false">
      <c r="A531" s="49" t="s">
        <v>46</v>
      </c>
      <c r="B531" s="50" t="n">
        <v>0.01</v>
      </c>
      <c r="C531" s="51" t="n">
        <v>0.06</v>
      </c>
    </row>
    <row r="532" customFormat="false" ht="13.5" hidden="false" customHeight="false" outlineLevel="0" collapsed="false">
      <c r="A532" s="31" t="s">
        <v>47</v>
      </c>
      <c r="B532" s="47" t="n">
        <f aca="false">SUM(B531)</f>
        <v>0.01</v>
      </c>
      <c r="C532" s="33" t="n">
        <f aca="false">SUM(C531)</f>
        <v>0.06</v>
      </c>
    </row>
    <row r="533" customFormat="false" ht="13.5" hidden="false" customHeight="false" outlineLevel="0" collapsed="false">
      <c r="A533" s="31" t="s">
        <v>48</v>
      </c>
      <c r="B533" s="52" t="n">
        <f aca="false">SUM(B512+B521+B526+B529+B532)</f>
        <v>67.14</v>
      </c>
      <c r="C533" s="33" t="n">
        <f aca="false">SUM(C512+C521+C526+C529+C532)</f>
        <v>433.623703947</v>
      </c>
    </row>
    <row r="534" customFormat="false" ht="13.5" hidden="false" customHeight="false" outlineLevel="0" collapsed="false">
      <c r="A534" s="31"/>
      <c r="B534" s="32"/>
      <c r="C534" s="33"/>
    </row>
    <row r="535" customFormat="false" ht="13.5" hidden="false" customHeight="false" outlineLevel="0" collapsed="false">
      <c r="A535" s="28"/>
      <c r="B535" s="53"/>
      <c r="C535" s="54"/>
    </row>
    <row r="536" customFormat="false" ht="13.5" hidden="false" customHeight="false" outlineLevel="0" collapsed="false">
      <c r="A536" s="31" t="s">
        <v>49</v>
      </c>
      <c r="B536" s="32"/>
      <c r="C536" s="52" t="n">
        <f aca="false">SUM(C499+C533)</f>
        <v>1079.433703947</v>
      </c>
    </row>
    <row r="537" customFormat="false" ht="13.5" hidden="false" customHeight="false" outlineLevel="0" collapsed="false">
      <c r="A537" s="31" t="s">
        <v>107</v>
      </c>
      <c r="B537" s="32"/>
      <c r="C537" s="33"/>
    </row>
    <row r="538" customFormat="false" ht="12.75" hidden="false" customHeight="false" outlineLevel="0" collapsed="false">
      <c r="A538" s="14"/>
      <c r="B538" s="14"/>
      <c r="C538" s="55"/>
    </row>
    <row r="539" customFormat="false" ht="13.5" hidden="false" customHeight="false" outlineLevel="0" collapsed="false">
      <c r="A539" s="16" t="s">
        <v>127</v>
      </c>
      <c r="B539" s="16"/>
      <c r="C539" s="55"/>
    </row>
    <row r="540" customFormat="false" ht="13.5" hidden="false" customHeight="false" outlineLevel="0" collapsed="false">
      <c r="A540" s="31" t="s">
        <v>52</v>
      </c>
      <c r="B540" s="37" t="s">
        <v>16</v>
      </c>
      <c r="C540" s="38" t="s">
        <v>17</v>
      </c>
    </row>
    <row r="541" customFormat="false" ht="12.75" hidden="false" customHeight="false" outlineLevel="0" collapsed="false">
      <c r="A541" s="56" t="s">
        <v>53</v>
      </c>
      <c r="B541" s="57" t="n">
        <v>0.24</v>
      </c>
      <c r="C541" s="4" t="n">
        <v>2.5</v>
      </c>
    </row>
    <row r="542" customFormat="false" ht="12.75" hidden="false" customHeight="false" outlineLevel="0" collapsed="false">
      <c r="A542" s="39" t="s">
        <v>54</v>
      </c>
      <c r="B542" s="58"/>
      <c r="C542" s="41" t="n">
        <f aca="false">SUM(22*5.3)</f>
        <v>116.6</v>
      </c>
    </row>
    <row r="543" customFormat="false" ht="12.75" hidden="false" customHeight="false" outlineLevel="0" collapsed="false">
      <c r="A543" s="39" t="s">
        <v>82</v>
      </c>
      <c r="B543" s="58"/>
      <c r="C543" s="41" t="n">
        <f aca="false">SUM(44*3)</f>
        <v>132</v>
      </c>
    </row>
    <row r="544" customFormat="false" ht="12.75" hidden="false" customHeight="false" outlineLevel="0" collapsed="false">
      <c r="A544" s="39" t="s">
        <v>128</v>
      </c>
      <c r="B544" s="58" t="n">
        <v>2.61</v>
      </c>
      <c r="C544" s="41" t="n">
        <v>27.22</v>
      </c>
    </row>
    <row r="545" customFormat="false" ht="12.75" hidden="false" customHeight="false" outlineLevel="0" collapsed="false">
      <c r="A545" s="39" t="s">
        <v>57</v>
      </c>
      <c r="B545" s="58" t="n">
        <v>0.01</v>
      </c>
      <c r="C545" s="41" t="n">
        <v>0.11</v>
      </c>
    </row>
    <row r="546" customFormat="false" ht="12.75" hidden="false" customHeight="false" outlineLevel="0" collapsed="false">
      <c r="A546" s="39" t="s">
        <v>58</v>
      </c>
      <c r="B546" s="58" t="n">
        <v>0.01</v>
      </c>
      <c r="C546" s="41" t="n">
        <v>0.11</v>
      </c>
    </row>
    <row r="547" customFormat="false" ht="12.75" hidden="false" customHeight="false" outlineLevel="0" collapsed="false">
      <c r="A547" s="39" t="s">
        <v>59</v>
      </c>
      <c r="B547" s="58" t="n">
        <v>0.24</v>
      </c>
      <c r="C547" s="41" t="n">
        <v>2.5</v>
      </c>
    </row>
    <row r="548" customFormat="false" ht="12.75" hidden="false" customHeight="false" outlineLevel="0" collapsed="false">
      <c r="A548" s="39" t="s">
        <v>60</v>
      </c>
      <c r="B548" s="59" t="n">
        <v>0.06</v>
      </c>
      <c r="C548" s="41" t="n">
        <v>0.63</v>
      </c>
    </row>
    <row r="549" customFormat="false" ht="13.5" hidden="false" customHeight="false" outlineLevel="0" collapsed="false">
      <c r="A549" s="26" t="s">
        <v>61</v>
      </c>
      <c r="B549" s="60" t="n">
        <v>0.01</v>
      </c>
      <c r="C549" s="12" t="n">
        <v>0.1</v>
      </c>
    </row>
    <row r="550" customFormat="false" ht="13.5" hidden="false" customHeight="false" outlineLevel="0" collapsed="false">
      <c r="A550" s="31" t="s">
        <v>62</v>
      </c>
      <c r="B550" s="32"/>
      <c r="C550" s="33" t="n">
        <f aca="false">SUM(C541:C549)</f>
        <v>281.77</v>
      </c>
    </row>
    <row r="551" customFormat="false" ht="13.5" hidden="false" customHeight="false" outlineLevel="0" collapsed="false">
      <c r="A551" s="31"/>
      <c r="B551" s="32"/>
      <c r="C551" s="33"/>
    </row>
    <row r="552" customFormat="false" ht="13.5" hidden="false" customHeight="false" outlineLevel="0" collapsed="false">
      <c r="A552" s="35"/>
      <c r="B552" s="35"/>
      <c r="C552" s="36"/>
    </row>
    <row r="553" customFormat="false" ht="13.5" hidden="false" customHeight="false" outlineLevel="0" collapsed="false">
      <c r="A553" s="31" t="s">
        <v>63</v>
      </c>
      <c r="B553" s="37" t="s">
        <v>16</v>
      </c>
      <c r="C553" s="38" t="s">
        <v>17</v>
      </c>
    </row>
    <row r="554" customFormat="false" ht="12.75" hidden="false" customHeight="false" outlineLevel="0" collapsed="false">
      <c r="A554" s="20" t="s">
        <v>64</v>
      </c>
      <c r="B554" s="57" t="n">
        <v>0.15</v>
      </c>
      <c r="C554" s="4" t="n">
        <v>1.99</v>
      </c>
      <c r="F554" s="68"/>
    </row>
    <row r="555" customFormat="false" ht="13.5" hidden="false" customHeight="false" outlineLevel="0" collapsed="false">
      <c r="A555" s="42" t="s">
        <v>65</v>
      </c>
      <c r="B555" s="61" t="n">
        <v>0.15</v>
      </c>
      <c r="C555" s="62" t="n">
        <v>1.99</v>
      </c>
    </row>
    <row r="556" customFormat="false" ht="13.5" hidden="false" customHeight="false" outlineLevel="0" collapsed="false">
      <c r="A556" s="31" t="s">
        <v>66</v>
      </c>
      <c r="B556" s="63" t="n">
        <f aca="false">SUM(B554:B555)</f>
        <v>0.3</v>
      </c>
      <c r="C556" s="33" t="n">
        <f aca="false">SUM(C554:C555)</f>
        <v>3.98</v>
      </c>
    </row>
    <row r="557" customFormat="false" ht="13.5" hidden="false" customHeight="false" outlineLevel="0" collapsed="false">
      <c r="A557" s="31"/>
      <c r="B557" s="32"/>
      <c r="C557" s="33"/>
    </row>
    <row r="558" customFormat="false" ht="13.5" hidden="false" customHeight="false" outlineLevel="0" collapsed="false">
      <c r="A558" s="35"/>
      <c r="B558" s="35"/>
      <c r="C558" s="36"/>
    </row>
    <row r="559" customFormat="false" ht="13.5" hidden="false" customHeight="false" outlineLevel="0" collapsed="false">
      <c r="A559" s="23" t="s">
        <v>67</v>
      </c>
      <c r="B559" s="64" t="n">
        <v>0.1645</v>
      </c>
      <c r="C559" s="65" t="s">
        <v>17</v>
      </c>
    </row>
    <row r="560" customFormat="false" ht="12.75" hidden="false" customHeight="false" outlineLevel="0" collapsed="false">
      <c r="A560" s="20" t="s">
        <v>68</v>
      </c>
      <c r="B560" s="21"/>
      <c r="C560" s="4"/>
    </row>
    <row r="561" customFormat="false" ht="12.75" hidden="false" customHeight="false" outlineLevel="0" collapsed="false">
      <c r="A561" s="66" t="s">
        <v>69</v>
      </c>
      <c r="B561" s="67"/>
      <c r="C561" s="7"/>
    </row>
    <row r="562" customFormat="false" ht="12.75" hidden="false" customHeight="false" outlineLevel="0" collapsed="false">
      <c r="A562" s="15" t="s">
        <v>129</v>
      </c>
      <c r="B562" s="16"/>
      <c r="C562" s="7"/>
      <c r="E562" s="68"/>
    </row>
    <row r="563" customFormat="false" ht="12.75" hidden="false" customHeight="false" outlineLevel="0" collapsed="false">
      <c r="A563" s="15"/>
      <c r="B563" s="16"/>
      <c r="C563" s="7"/>
    </row>
    <row r="564" customFormat="false" ht="12.75" hidden="false" customHeight="false" outlineLevel="0" collapsed="false">
      <c r="A564" s="15" t="s">
        <v>130</v>
      </c>
      <c r="B564" s="16"/>
      <c r="C564" s="7"/>
    </row>
    <row r="565" customFormat="false" ht="13.5" hidden="false" customHeight="false" outlineLevel="0" collapsed="false">
      <c r="A565" s="69" t="s">
        <v>72</v>
      </c>
      <c r="B565" s="27"/>
      <c r="C565" s="12"/>
    </row>
    <row r="566" customFormat="false" ht="13.5" hidden="false" customHeight="false" outlineLevel="0" collapsed="false">
      <c r="A566" s="28" t="s">
        <v>73</v>
      </c>
      <c r="B566" s="53"/>
      <c r="C566" s="30" t="n">
        <f aca="false">SUM(1633.96*16.45)/100</f>
        <v>268.78642</v>
      </c>
    </row>
    <row r="567" customFormat="false" ht="13.5" hidden="false" customHeight="false" outlineLevel="0" collapsed="false">
      <c r="A567" s="31"/>
      <c r="B567" s="32"/>
      <c r="C567" s="33"/>
    </row>
    <row r="568" customFormat="false" ht="13.5" hidden="false" customHeight="false" outlineLevel="0" collapsed="false">
      <c r="A568" s="35"/>
      <c r="B568" s="35"/>
      <c r="C568" s="36"/>
    </row>
    <row r="569" customFormat="false" ht="13.5" hidden="false" customHeight="false" outlineLevel="0" collapsed="false">
      <c r="A569" s="31" t="s">
        <v>131</v>
      </c>
      <c r="B569" s="32"/>
      <c r="C569" s="33"/>
    </row>
    <row r="570" customFormat="false" ht="13.5" hidden="false" customHeight="false" outlineLevel="0" collapsed="false">
      <c r="A570" s="31" t="s">
        <v>132</v>
      </c>
      <c r="B570" s="32"/>
      <c r="C570" s="33" t="n">
        <f aca="false">SUM(C499+C512+C521+C526+C529+C532+C550+C556+C566)</f>
        <v>1633.970123947</v>
      </c>
    </row>
    <row r="571" customFormat="false" ht="13.5" hidden="false" customHeight="false" outlineLevel="0" collapsed="false">
      <c r="A571" s="35"/>
      <c r="B571" s="35"/>
      <c r="C571" s="36"/>
    </row>
    <row r="572" customFormat="false" ht="13.5" hidden="false" customHeight="false" outlineLevel="0" collapsed="false">
      <c r="A572" s="70" t="s">
        <v>133</v>
      </c>
      <c r="B572" s="71"/>
      <c r="C572" s="33"/>
    </row>
    <row r="573" customFormat="false" ht="13.5" hidden="false" customHeight="false" outlineLevel="0" collapsed="false">
      <c r="A573" s="31" t="s">
        <v>132</v>
      </c>
      <c r="B573" s="32"/>
      <c r="C573" s="33" t="n">
        <f aca="false">SUM(C570*1)</f>
        <v>1633.970123947</v>
      </c>
    </row>
    <row r="574" customFormat="false" ht="13.5" hidden="false" customHeight="false" outlineLevel="0" collapsed="false">
      <c r="A574" s="35"/>
      <c r="B574" s="35"/>
      <c r="C574" s="36"/>
    </row>
    <row r="575" customFormat="false" ht="13.5" hidden="false" customHeight="false" outlineLevel="0" collapsed="false">
      <c r="A575" s="31" t="s">
        <v>78</v>
      </c>
      <c r="B575" s="32"/>
      <c r="C575" s="33"/>
    </row>
    <row r="576" customFormat="false" ht="13.5" hidden="false" customHeight="false" outlineLevel="0" collapsed="false">
      <c r="A576" s="31" t="s">
        <v>134</v>
      </c>
      <c r="B576" s="32"/>
      <c r="C576" s="33" t="n">
        <f aca="false">SUM(C573*12)</f>
        <v>19607.641487364</v>
      </c>
    </row>
    <row r="577" customFormat="false" ht="12.75" hidden="false" customHeight="false" outlineLevel="0" collapsed="false">
      <c r="A577" s="24"/>
      <c r="B577" s="24"/>
      <c r="C577" s="73"/>
    </row>
    <row r="578" customFormat="false" ht="12.75" hidden="false" customHeight="false" outlineLevel="0" collapsed="false">
      <c r="A578" s="14"/>
      <c r="B578" s="14"/>
      <c r="C578" s="55"/>
    </row>
  </sheetData>
  <printOptions headings="false" gridLines="false" gridLinesSet="true" horizontalCentered="false" verticalCentered="false"/>
  <pageMargins left="0.370138888888889" right="0.120138888888889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9" man="true" max="16383" min="0"/>
    <brk id="98" man="true" max="16383" min="0"/>
    <brk id="155" man="true" max="16383" min="0"/>
    <brk id="195" man="true" max="16383" min="0"/>
    <brk id="252" man="true" max="16383" min="0"/>
    <brk id="291" man="true" max="16383" min="0"/>
    <brk id="385" man="true" max="16383" min="0"/>
    <brk id="443" man="true" max="16383" min="0"/>
    <brk id="481" man="true" max="16383" min="0"/>
    <brk id="5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6.7"/>
    <col collapsed="false" customWidth="true" hidden="false" outlineLevel="0" max="4" min="4" style="0" width="4.7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10.13"/>
  </cols>
  <sheetData>
    <row r="2" customFormat="false" ht="16.5" hidden="false" customHeight="false" outlineLevel="0" collapsed="false">
      <c r="B2" s="1" t="s">
        <v>135</v>
      </c>
      <c r="C2" s="74"/>
      <c r="D2" s="74"/>
      <c r="E2" s="74"/>
      <c r="F2" s="74"/>
      <c r="G2" s="74"/>
    </row>
    <row r="3" customFormat="false" ht="12.75" hidden="false" customHeight="false" outlineLevel="0" collapsed="false">
      <c r="B3" s="75" t="s">
        <v>136</v>
      </c>
      <c r="C3" s="75" t="s">
        <v>137</v>
      </c>
      <c r="D3" s="75" t="s">
        <v>138</v>
      </c>
      <c r="E3" s="75" t="s">
        <v>139</v>
      </c>
      <c r="F3" s="75" t="s">
        <v>139</v>
      </c>
      <c r="G3" s="76" t="s">
        <v>140</v>
      </c>
      <c r="H3" s="75" t="s">
        <v>141</v>
      </c>
      <c r="I3" s="75" t="s">
        <v>141</v>
      </c>
      <c r="J3" s="77"/>
    </row>
    <row r="4" customFormat="false" ht="13.5" hidden="false" customHeight="false" outlineLevel="0" collapsed="false">
      <c r="B4" s="78"/>
      <c r="C4" s="78"/>
      <c r="D4" s="78"/>
      <c r="E4" s="79" t="s">
        <v>142</v>
      </c>
      <c r="F4" s="79" t="s">
        <v>143</v>
      </c>
      <c r="G4" s="80" t="s">
        <v>144</v>
      </c>
      <c r="H4" s="79" t="s">
        <v>145</v>
      </c>
      <c r="I4" s="79" t="s">
        <v>146</v>
      </c>
      <c r="J4" s="77"/>
    </row>
    <row r="5" customFormat="false" ht="13.5" hidden="false" customHeight="false" outlineLevel="0" collapsed="false">
      <c r="B5" s="75" t="s">
        <v>147</v>
      </c>
      <c r="C5" s="81" t="s">
        <v>148</v>
      </c>
      <c r="D5" s="75" t="n">
        <v>18</v>
      </c>
      <c r="E5" s="82" t="n">
        <v>719.59</v>
      </c>
      <c r="F5" s="82" t="n">
        <v>535.41</v>
      </c>
      <c r="G5" s="83" t="n">
        <f aca="false">SUM(E5+F5)</f>
        <v>1255</v>
      </c>
      <c r="H5" s="84" t="n">
        <f aca="false">SUM(G5*D5)</f>
        <v>22590</v>
      </c>
      <c r="I5" s="85" t="n">
        <f aca="false">SUM(H5*12)</f>
        <v>271080</v>
      </c>
      <c r="J5" s="77"/>
    </row>
    <row r="6" customFormat="false" ht="13.5" hidden="false" customHeight="false" outlineLevel="0" collapsed="false">
      <c r="B6" s="86"/>
      <c r="C6" s="87" t="s">
        <v>149</v>
      </c>
      <c r="D6" s="88" t="n">
        <v>5</v>
      </c>
      <c r="E6" s="82" t="n">
        <v>719.59</v>
      </c>
      <c r="F6" s="82" t="n">
        <v>452.92</v>
      </c>
      <c r="G6" s="83" t="n">
        <f aca="false">SUM(E6+F6)</f>
        <v>1172.51</v>
      </c>
      <c r="H6" s="84" t="n">
        <f aca="false">SUM(G6*D6)</f>
        <v>5862.55</v>
      </c>
      <c r="I6" s="85" t="n">
        <f aca="false">SUM(H6*12)</f>
        <v>70350.6</v>
      </c>
      <c r="J6" s="77"/>
    </row>
    <row r="7" customFormat="false" ht="13.5" hidden="false" customHeight="false" outlineLevel="0" collapsed="false">
      <c r="B7" s="86"/>
      <c r="C7" s="87" t="s">
        <v>150</v>
      </c>
      <c r="D7" s="88" t="n">
        <v>1</v>
      </c>
      <c r="E7" s="82" t="n">
        <v>1079.43</v>
      </c>
      <c r="F7" s="82" t="n">
        <v>525.15</v>
      </c>
      <c r="G7" s="83" t="n">
        <f aca="false">SUM(E7+F7)</f>
        <v>1604.58</v>
      </c>
      <c r="H7" s="84" t="n">
        <f aca="false">SUM(G7*D7)</f>
        <v>1604.58</v>
      </c>
      <c r="I7" s="85" t="n">
        <f aca="false">SUM(H7*12)</f>
        <v>19254.96</v>
      </c>
      <c r="J7" s="77"/>
    </row>
    <row r="8" customFormat="false" ht="13.5" hidden="false" customHeight="false" outlineLevel="0" collapsed="false">
      <c r="B8" s="86"/>
      <c r="C8" s="87" t="s">
        <v>151</v>
      </c>
      <c r="D8" s="88" t="n">
        <v>1</v>
      </c>
      <c r="E8" s="82" t="n">
        <v>1079.43</v>
      </c>
      <c r="F8" s="82" t="n">
        <v>525.15</v>
      </c>
      <c r="G8" s="83" t="n">
        <v>1604.58</v>
      </c>
      <c r="H8" s="84" t="n">
        <v>1604.58</v>
      </c>
      <c r="I8" s="85" t="n">
        <v>19254.96</v>
      </c>
      <c r="J8" s="77"/>
    </row>
    <row r="9" customFormat="false" ht="13.5" hidden="false" customHeight="false" outlineLevel="0" collapsed="false">
      <c r="B9" s="78"/>
      <c r="C9" s="89" t="s">
        <v>152</v>
      </c>
      <c r="D9" s="90" t="n">
        <v>1</v>
      </c>
      <c r="E9" s="91" t="n">
        <v>1439.24</v>
      </c>
      <c r="F9" s="91" t="n">
        <v>679.19</v>
      </c>
      <c r="G9" s="83" t="n">
        <f aca="false">SUM(E9+F9)</f>
        <v>2118.43</v>
      </c>
      <c r="H9" s="84" t="n">
        <f aca="false">SUM(G9*D9)</f>
        <v>2118.43</v>
      </c>
      <c r="I9" s="85" t="n">
        <f aca="false">SUM(H9*12)</f>
        <v>25421.16</v>
      </c>
      <c r="J9" s="77"/>
    </row>
    <row r="10" customFormat="false" ht="13.5" hidden="false" customHeight="false" outlineLevel="0" collapsed="false">
      <c r="B10" s="92" t="s">
        <v>153</v>
      </c>
      <c r="C10" s="93"/>
      <c r="D10" s="77"/>
      <c r="E10" s="82" t="n">
        <f aca="false">SUM(D5*E5)+(D6*E6)+E7+E8+E9</f>
        <v>20148.67</v>
      </c>
      <c r="F10" s="82" t="n">
        <f aca="false">SUM(D5*F5)+(D6*F6)+F7+F8+F9</f>
        <v>13631.47</v>
      </c>
      <c r="G10" s="83" t="n">
        <f aca="false">SUM(D10:F10)</f>
        <v>33780.14</v>
      </c>
      <c r="H10" s="83" t="n">
        <f aca="false">SUM(H5:H9)</f>
        <v>33780.14</v>
      </c>
      <c r="I10" s="83" t="n">
        <f aca="false">SUM(I5:I9)</f>
        <v>405361.68</v>
      </c>
      <c r="J10" s="77"/>
    </row>
    <row r="11" customFormat="false" ht="13.5" hidden="false" customHeight="false" outlineLevel="0" collapsed="false">
      <c r="B11" s="94" t="s">
        <v>154</v>
      </c>
      <c r="C11" s="95" t="s">
        <v>155</v>
      </c>
      <c r="D11" s="96" t="n">
        <v>1</v>
      </c>
      <c r="E11" s="91" t="n">
        <v>1079.43</v>
      </c>
      <c r="F11" s="91" t="n">
        <v>554.54</v>
      </c>
      <c r="G11" s="83" t="n">
        <f aca="false">SUM(E11+F11)</f>
        <v>1633.97</v>
      </c>
      <c r="H11" s="83" t="n">
        <f aca="false">SUM(G11*D11)</f>
        <v>1633.97</v>
      </c>
      <c r="I11" s="97" t="n">
        <f aca="false">SUM(H11*12)</f>
        <v>19607.64</v>
      </c>
      <c r="J11" s="77"/>
    </row>
    <row r="12" customFormat="false" ht="13.5" hidden="false" customHeight="false" outlineLevel="0" collapsed="false">
      <c r="B12" s="98"/>
      <c r="C12" s="99" t="s">
        <v>156</v>
      </c>
      <c r="D12" s="93"/>
      <c r="E12" s="100"/>
      <c r="F12" s="83"/>
      <c r="G12" s="83" t="n">
        <f aca="false">SUM(G10:G11)</f>
        <v>35414.11</v>
      </c>
      <c r="H12" s="83" t="n">
        <f aca="false">SUM(H10:H11)</f>
        <v>35414.11</v>
      </c>
      <c r="I12" s="83" t="n">
        <f aca="false">SUM(I10:I11)</f>
        <v>424969.32</v>
      </c>
      <c r="J12" s="77"/>
    </row>
    <row r="13" customFormat="false" ht="12.75" hidden="false" customHeight="false" outlineLevel="0" collapsed="false">
      <c r="B13" s="101"/>
      <c r="C13" s="101"/>
      <c r="D13" s="101"/>
      <c r="E13" s="101"/>
      <c r="F13" s="101"/>
      <c r="G13" s="101"/>
      <c r="H13" s="77"/>
      <c r="I13" s="77"/>
      <c r="J13" s="77"/>
    </row>
    <row r="14" customFormat="false" ht="12.75" hidden="false" customHeight="false" outlineLevel="0" collapsed="false">
      <c r="B14" s="102" t="s">
        <v>157</v>
      </c>
      <c r="C14" s="101"/>
      <c r="D14" s="101"/>
      <c r="E14" s="103" t="n">
        <v>35414.11</v>
      </c>
      <c r="F14" s="101"/>
      <c r="G14" s="101"/>
      <c r="H14" s="77"/>
      <c r="I14" s="77"/>
      <c r="J14" s="77"/>
    </row>
    <row r="15" customFormat="false" ht="12.75" hidden="false" customHeight="false" outlineLevel="0" collapsed="false">
      <c r="B15" s="101" t="s">
        <v>158</v>
      </c>
      <c r="C15" s="101"/>
      <c r="D15" s="101"/>
      <c r="E15" s="101"/>
      <c r="F15" s="101"/>
      <c r="G15" s="101"/>
      <c r="H15" s="77"/>
      <c r="I15" s="77"/>
      <c r="J15" s="77"/>
    </row>
    <row r="16" customFormat="false" ht="12.75" hidden="false" customHeight="false" outlineLevel="0" collapsed="false">
      <c r="B16" s="101"/>
      <c r="C16" s="101"/>
      <c r="D16" s="101"/>
      <c r="E16" s="101"/>
      <c r="F16" s="101"/>
      <c r="G16" s="101"/>
      <c r="H16" s="77"/>
      <c r="I16" s="77"/>
      <c r="J16" s="77"/>
    </row>
    <row r="17" customFormat="false" ht="12.75" hidden="false" customHeight="false" outlineLevel="0" collapsed="false">
      <c r="B17" s="102" t="s">
        <v>159</v>
      </c>
      <c r="C17" s="101"/>
      <c r="D17" s="101"/>
      <c r="E17" s="103" t="n">
        <v>424969.32</v>
      </c>
      <c r="F17" s="101"/>
      <c r="G17" s="101"/>
      <c r="H17" s="77"/>
      <c r="I17" s="77"/>
      <c r="J17" s="77"/>
    </row>
    <row r="18" customFormat="false" ht="12.75" hidden="false" customHeight="false" outlineLevel="0" collapsed="false">
      <c r="B18" s="101" t="s">
        <v>160</v>
      </c>
      <c r="C18" s="101"/>
      <c r="D18" s="101"/>
      <c r="E18" s="101"/>
      <c r="F18" s="101"/>
      <c r="G18" s="101"/>
      <c r="H18" s="77"/>
      <c r="I18" s="77"/>
      <c r="J18" s="77"/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</row>
    <row r="20" customFormat="false" ht="12.75" hidden="false" customHeight="false" outlineLevel="0" collapsed="false">
      <c r="B20" s="104" t="s">
        <v>161</v>
      </c>
      <c r="C20" s="74"/>
      <c r="D20" s="74"/>
      <c r="E20" s="74"/>
      <c r="F20" s="74"/>
      <c r="G20" s="74"/>
    </row>
  </sheetData>
  <printOptions headings="false" gridLines="false" gridLinesSet="true" horizontalCentered="false" verticalCentered="false"/>
  <pageMargins left="0.520138888888889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4:29:22Z</dcterms:created>
  <dc:creator>ValmirN</dc:creator>
  <dc:description/>
  <dc:language>en-US</dc:language>
  <cp:lastModifiedBy>ValmirN</cp:lastModifiedBy>
  <cp:lastPrinted>2008-01-25T19:26:23Z</cp:lastPrinted>
  <cp:revision>0</cp:revision>
  <dc:subject/>
  <dc:title/>
</cp:coreProperties>
</file>