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copo Fonecimento" sheetId="1" state="visible" r:id="rId2"/>
    <sheet name="VALORES ORÇADOS - CODEVASF" sheetId="2" state="visible" r:id="rId3"/>
    <sheet name="Plan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122">
  <si>
    <t xml:space="preserve">Ministério da Integração Nacional</t>
  </si>
  <si>
    <t xml:space="preserve">Companhia de Desenvolvimento dos Vales do São Francisco e do Parnaíba</t>
  </si>
  <si>
    <t xml:space="preserve">Área de Desenvolvimento Integrado e Infra-estrutura</t>
  </si>
  <si>
    <t xml:space="preserve">ESCOPO: Fabricação, testes , fornecimento, transporte, carga, descarga </t>
  </si>
  <si>
    <t xml:space="preserve">     de tubos e conexões das redes pressurizadas da etapa I do projeto Salitre</t>
  </si>
  <si>
    <t xml:space="preserve">Município: Juazeiro (BA)</t>
  </si>
  <si>
    <t xml:space="preserve">DATA: ABRIL/2008</t>
  </si>
  <si>
    <t xml:space="preserve">ITEM</t>
  </si>
  <si>
    <t xml:space="preserve">DESCRIÇÃO</t>
  </si>
  <si>
    <t xml:space="preserve">UNID.</t>
  </si>
  <si>
    <t xml:space="preserve">QUANTID.</t>
  </si>
  <si>
    <t xml:space="preserve">QUANTIDADE</t>
  </si>
  <si>
    <t xml:space="preserve">QUANT.</t>
  </si>
  <si>
    <t xml:space="preserve">PREÇO (R$)</t>
  </si>
  <si>
    <t xml:space="preserve">CONTRATADA</t>
  </si>
  <si>
    <t xml:space="preserve">RECEBIDA</t>
  </si>
  <si>
    <t xml:space="preserve">TOTAL REQUERIDA</t>
  </si>
  <si>
    <t xml:space="preserve">UNITÁRIO</t>
  </si>
  <si>
    <t xml:space="preserve">TOTAL</t>
  </si>
  <si>
    <t xml:space="preserve">TUBOS DE PVC DEFoFo (diãmetro até 300mm) E PRFV (diãmetros maiores do que 300 mm) JUNTA ELÁSTICA LABIAL OU ANÉL DE BORRACHA, CONEXÕES EM FoFo. SETORES 220, 301.20,390.10,390.30 e LINHAS de Adução FS-301 e de Distribuição do SETOR 505 </t>
  </si>
  <si>
    <t xml:space="preserve">TUBOS DE BOLSA E PONTA, JUNTA ELÁSTICA E ANEL DE BORRACHA, COMP. UNIT. 6,0M</t>
  </si>
  <si>
    <t xml:space="preserve">COM DIÂMETRO NOMINAL DE  150 MM</t>
  </si>
  <si>
    <t xml:space="preserve">M</t>
  </si>
  <si>
    <t xml:space="preserve">COM DIÂMETRO NOMINAL DE  200 MM</t>
  </si>
  <si>
    <t xml:space="preserve">COM DIÂMETRO NOMINAL DE  250 MM</t>
  </si>
  <si>
    <t xml:space="preserve">COM DIÂMETRO NOMINAL DE  300 MM</t>
  </si>
  <si>
    <t xml:space="preserve">COM DIÂMETRO NOMINAL DE  400 MM</t>
  </si>
  <si>
    <t xml:space="preserve">COM DIÂMETRO NOMINAL DE  500 MM</t>
  </si>
  <si>
    <t xml:space="preserve">COM DIÂMETRO NOMINAL DE  600 MM</t>
  </si>
  <si>
    <t xml:space="preserve">COM DIÂMETRO NOMINAL DE  700 MM</t>
  </si>
  <si>
    <t xml:space="preserve">COM DIÂMETRO NOMINAL DE  800 MM</t>
  </si>
  <si>
    <t xml:space="preserve">COM DIÂMETRO NOMINAL DE 1000 MM</t>
  </si>
  <si>
    <t xml:space="preserve">SUBTOTAL</t>
  </si>
  <si>
    <t xml:space="preserve">TOCOS DE FOFO COM PONTAS DE COMPRIMENTO DE 100 CM</t>
  </si>
  <si>
    <t xml:space="preserve">COM DIÂMETRO NOMINAL DE  100 MM</t>
  </si>
  <si>
    <t xml:space="preserve">PÇ</t>
  </si>
  <si>
    <t xml:space="preserve">COM DIÂMETRO NOMINAL DE  900 MM</t>
  </si>
  <si>
    <t xml:space="preserve">TOCOS DE FOFO COM FLANGES</t>
  </si>
  <si>
    <t xml:space="preserve">TOCOS COM FLANGES COM COMPRIMENTO UNITÁRIO DE 25 CM E</t>
  </si>
  <si>
    <t xml:space="preserve">TOCOS COM FLANGES COM COMPRIMENTO UNITÁRIO DE 50 CM E</t>
  </si>
  <si>
    <t xml:space="preserve">TOCOS COM FLANGES COM COMPRIMENTO UNITÁRIO DE 150 CM E</t>
  </si>
  <si>
    <t xml:space="preserve">TOCOS C/ FLANGES, ABA DE VEDAÇÃO, COMP 700 CM E</t>
  </si>
  <si>
    <t xml:space="preserve">CONEXÕES DE FOFO, EXTREMIDADE COM FLANGE E PONTA</t>
  </si>
  <si>
    <t xml:space="preserve">COM DIÂMETRO NOMINAL  100 MM E COMP 36 CM</t>
  </si>
  <si>
    <t xml:space="preserve">COM DIÂMETRO NOMINAL  200 MM E COMP 40 CM</t>
  </si>
  <si>
    <t xml:space="preserve">COM DIÂMETRO NOMINAL  250 MM E COMP 42 CM</t>
  </si>
  <si>
    <t xml:space="preserve">COM DIÂMETRO NOMINAL  300 MM E COMP 44 CM</t>
  </si>
  <si>
    <t xml:space="preserve">COM DIÂMETRO NOMINAL  400 MM E COMP 48 CM</t>
  </si>
  <si>
    <t xml:space="preserve">COM DIÂMETRO NOMINAL  500 MM E COMP 52 CM</t>
  </si>
  <si>
    <t xml:space="preserve">EXTREMIDADE PONTA E FLANGE, COM ABA DE VEDAÇÃO</t>
  </si>
  <si>
    <t xml:space="preserve">CURVAS COM BOLSAS E JUNTAS ELÁSTICAS DE 90’</t>
  </si>
  <si>
    <t xml:space="preserve">CURVAS COM BOLSAS E JUNTAS ELÁSTICAS DE 45’</t>
  </si>
  <si>
    <t xml:space="preserve">CURVAS COM BOLSAS E JUNTAS ELÁSTICAS DE 22’ 30’</t>
  </si>
  <si>
    <t xml:space="preserve">CURVAS COM FLANGES DE 90’</t>
  </si>
  <si>
    <t xml:space="preserve">TES C/ BOLSAS, JE, DN 100 mm</t>
  </si>
  <si>
    <t xml:space="preserve">COM DERIVAÇÃO DE DIÂMETRO 100 MM</t>
  </si>
  <si>
    <t xml:space="preserve">DIÂMETRO NOMINAL DE 150 mm</t>
  </si>
  <si>
    <t xml:space="preserve">DIÂMETRO NOMINAL DE 200 mm</t>
  </si>
  <si>
    <t xml:space="preserve">COM DERIVAÇÃO DE DIÂMETRO 200 MM</t>
  </si>
  <si>
    <t xml:space="preserve">DIÂMETRO NOMINAL DE 250 mm</t>
  </si>
  <si>
    <t xml:space="preserve">COM DERIVAÇÃO DE DIÂMETRO 150 MM</t>
  </si>
  <si>
    <t xml:space="preserve">DIÂMETRO NOMINAL DE 300 mm</t>
  </si>
  <si>
    <t xml:space="preserve">COM DERIVAÇÃO DE DIÂMETRO 300 MM</t>
  </si>
  <si>
    <t xml:space="preserve">DIÂMETRO NOMINAL DE 400 mm</t>
  </si>
  <si>
    <t xml:space="preserve">DIÂMETRO NOMINAL DE 500 mm</t>
  </si>
  <si>
    <t xml:space="preserve">DIÂMETRO NOMINAL DE 600 mm</t>
  </si>
  <si>
    <t xml:space="preserve">COM DERIVAÇÃO DE DIÂMETRO 600 MM</t>
  </si>
  <si>
    <t xml:space="preserve">TES C/BOLSAS JE DERIVAÇÃO FLANGE</t>
  </si>
  <si>
    <t xml:space="preserve">DIÂMETRO NOMINAL DE 700 mm</t>
  </si>
  <si>
    <t xml:space="preserve">COM DERIVAÇÃO DE DIÂMETRO 400 MM</t>
  </si>
  <si>
    <t xml:space="preserve">DIÂMETRO NOMINAL DE 800 mm</t>
  </si>
  <si>
    <t xml:space="preserve">DIÂMETRO NOMINAL DE 1000 mm</t>
  </si>
  <si>
    <t xml:space="preserve">TES COM FLANGES</t>
  </si>
  <si>
    <t xml:space="preserve">CRUZETAS C/ BOLSAS, JUNTA ELÁSTICA E </t>
  </si>
  <si>
    <t xml:space="preserve">COM DERIVAÇÃO DE DIÂMETRO 250 MM</t>
  </si>
  <si>
    <t xml:space="preserve">COM DERIVAÇÃO DE DIÂMETRO 500 MM</t>
  </si>
  <si>
    <t xml:space="preserve">REDUÇÕES COM PONTA E BOLSA DE JUNTA ELÁSTICA</t>
  </si>
  <si>
    <t xml:space="preserve">DIÂMETRO 150 MM NA PONTA E 100 MM NA BOLSA</t>
  </si>
  <si>
    <t xml:space="preserve">DIÂMETRO 200 MM NA PONTA E 100 MM NA BOLSA</t>
  </si>
  <si>
    <t xml:space="preserve">DIÂMETRO 200 MM NA PONTA E 150 MM NA BOLSA</t>
  </si>
  <si>
    <t xml:space="preserve">DIÂMETRO 250 MM NA PONTA E 100 MM NA BOLSA</t>
  </si>
  <si>
    <t xml:space="preserve">DIÂMETRO 250 MM NA PONTA E 200 MM NA BOLSA</t>
  </si>
  <si>
    <t xml:space="preserve">DIÂMETRO 300 MM NA PONTA E 200 MM NA BOLSA</t>
  </si>
  <si>
    <t xml:space="preserve">DIÂMETRO 400 MM NA PONTA E 200 MM NA BOLSA</t>
  </si>
  <si>
    <t xml:space="preserve">DIÂMETRO 400 MM NA PONTA E 250 MM NA BOLSA</t>
  </si>
  <si>
    <t xml:space="preserve">DIÂMETRO 400 MM NA PONTA E 300 MM NA BOLSA</t>
  </si>
  <si>
    <t xml:space="preserve">DIÂMETRO 500 MM NA PONTA E 400 MM NA BOLSA</t>
  </si>
  <si>
    <t xml:space="preserve">DIÂMETRO 600 MM NA PONTA E 400 MM NA BOLSA</t>
  </si>
  <si>
    <t xml:space="preserve">DIÂMETRO 600 MM NA PONTA E 500 MM NA BOLSA</t>
  </si>
  <si>
    <t xml:space="preserve">REDUÇÕES COM BOLSA DE JUNTAS ELÁSTICAS RPB</t>
  </si>
  <si>
    <t xml:space="preserve">COM DIÂMETRO NOMINAIS DE 250 MM x 200 MM</t>
  </si>
  <si>
    <t xml:space="preserve">COM DIÂMETRO NOMINAIS DE 300 MM x 200 MM</t>
  </si>
  <si>
    <t xml:space="preserve">COM DIÂMETRO NOMINAIS DE 400 MM x 200 MM</t>
  </si>
  <si>
    <t xml:space="preserve">COM DIÂMETRO NOMINAIS DE 400 MM x 250 MM</t>
  </si>
  <si>
    <t xml:space="preserve">COM DIÂMETRO NOMINAIS DE 600 MM x 400 MM</t>
  </si>
  <si>
    <t xml:space="preserve">COM DIÂMETRO NOMINAIS DE 600 MM x 500 MM</t>
  </si>
  <si>
    <t xml:space="preserve">COM DIÂMETRO NOMINAIS DE 700 MM x 600 MM</t>
  </si>
  <si>
    <t xml:space="preserve">COM DIÂMETRO NOMINAIS DE 800 MM x 600 MM</t>
  </si>
  <si>
    <t xml:space="preserve">COM DIÂMETRO NOMINAIS DE 800 MM x 700 MM</t>
  </si>
  <si>
    <t xml:space="preserve">COM DIÂMETRO NOMINAIS DE 900 MM x 800 MM</t>
  </si>
  <si>
    <t xml:space="preserve">COM DIÂMETRO NOMINAIS DE 1000 MM x 900 MM</t>
  </si>
  <si>
    <t xml:space="preserve">REDUÇÕES COM FLANGES CONCÊNTRICAS</t>
  </si>
  <si>
    <t xml:space="preserve">COM DIÂMETRO NOMINAIS DE 100 MM x  80 MM</t>
  </si>
  <si>
    <t xml:space="preserve">COM DIÂMETRO NOMINAIS DE 400 MM x 300 MM</t>
  </si>
  <si>
    <t xml:space="preserve">LUVAS COM BOLSAS DE JUNTAS ELÁSTICAS E ANEL DE BORRACHA</t>
  </si>
  <si>
    <t xml:space="preserve">COM DIÂMETRO NOMINAL DE  10O MM</t>
  </si>
  <si>
    <t xml:space="preserve">COM DIÂMETRO NOMINAL DE  15O MM</t>
  </si>
  <si>
    <t xml:space="preserve">COM DIÂMETRO NOMINAL DE  20O MM</t>
  </si>
  <si>
    <t xml:space="preserve">COM DIÂMETRO NOMINAL DE  25O MM</t>
  </si>
  <si>
    <t xml:space="preserve">COM DIÂMETRO NOMINAL DE  30O MM</t>
  </si>
  <si>
    <t xml:space="preserve">COM DIÂMETRO NOMINAL DE  40O MM</t>
  </si>
  <si>
    <t xml:space="preserve">COM DIÂMETRO NOMINAL DE  50O MM</t>
  </si>
  <si>
    <t xml:space="preserve">COM DIÂMETRO NOMINAL DE  60O MM</t>
  </si>
  <si>
    <t xml:space="preserve">COM DIÂMETRO NOMINAL DE  70O MM</t>
  </si>
  <si>
    <t xml:space="preserve">COM DIÂMETRO NOMINAL DE  80O MM</t>
  </si>
  <si>
    <t xml:space="preserve">COM DIÂMETRO NOMINAL DE  90O MM</t>
  </si>
  <si>
    <t xml:space="preserve">PLACAS DE REDUÇÃO ENTRE FLANGES</t>
  </si>
  <si>
    <t xml:space="preserve">COM DIÂMETRO NOMINAL DE  100 MM x 50 MM</t>
  </si>
  <si>
    <t xml:space="preserve">COM DIÂMETRO NOMINAL DE  400 MM x 150 MM</t>
  </si>
  <si>
    <t xml:space="preserve">FLANGE CEGO</t>
  </si>
  <si>
    <t xml:space="preserve">JUNTA GIBAULT</t>
  </si>
  <si>
    <t xml:space="preserve">TOTAL GER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.00_);_(* \(#,##0.00\);_(* \-??_);_(@_)"/>
    <numFmt numFmtId="167" formatCode="#,##0"/>
    <numFmt numFmtId="168" formatCode="#,##0.00"/>
    <numFmt numFmtId="169" formatCode="_(&quot;R$ &quot;* #,##0.00_);_(&quot;R$ &quot;* \(#,##0.00\);_(&quot;R$ &quot;* \-??_);_(@_)"/>
    <numFmt numFmtId="170" formatCode="#,##0;\-#,##0"/>
    <numFmt numFmtId="171" formatCode="0.00E+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66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663920" cy="504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6680</xdr:colOff>
      <xdr:row>2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663920" cy="504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DEVASF/Salitre/Planilha_tub__e_conex__Salitre_setores_220,_301_20,390_10,390_30_elinhas_de_adu&#231;&#227;o_fs-301(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copo_Fornecimento"/>
      <sheetName val="Cálculo_Escopo"/>
      <sheetName val="Levantamento_2002"/>
      <sheetName val="TOTAL"/>
      <sheetName val="505"/>
      <sheetName val="FS_301"/>
      <sheetName val="220"/>
      <sheetName val="390_10"/>
      <sheetName val="390_30"/>
      <sheetName val="301_20"/>
    </sheetNames>
    <sheetDataSet>
      <sheetData sheetId="0"/>
      <sheetData sheetId="1"/>
      <sheetData sheetId="2"/>
      <sheetData sheetId="3"/>
      <sheetData sheetId="4">
        <row r="8">
          <cell r="H8">
            <v>351.81</v>
          </cell>
        </row>
        <row r="10">
          <cell r="H10">
            <v>437.82</v>
          </cell>
        </row>
        <row r="12">
          <cell r="H12">
            <v>885.21</v>
          </cell>
        </row>
        <row r="13">
          <cell r="H13">
            <v>705.91</v>
          </cell>
        </row>
        <row r="14">
          <cell r="H14">
            <v>397.52</v>
          </cell>
        </row>
        <row r="15">
          <cell r="H15">
            <v>862.24</v>
          </cell>
        </row>
        <row r="20">
          <cell r="H20">
            <v>15</v>
          </cell>
        </row>
        <row r="21">
          <cell r="H21">
            <v>3</v>
          </cell>
        </row>
        <row r="23">
          <cell r="H23">
            <v>3</v>
          </cell>
        </row>
        <row r="24">
          <cell r="H24">
            <v>7</v>
          </cell>
        </row>
        <row r="25">
          <cell r="H25">
            <v>7</v>
          </cell>
        </row>
        <row r="26">
          <cell r="H26">
            <v>3</v>
          </cell>
        </row>
        <row r="27">
          <cell r="H27">
            <v>1</v>
          </cell>
        </row>
        <row r="28">
          <cell r="H28">
            <v>8</v>
          </cell>
        </row>
        <row r="38">
          <cell r="H38">
            <v>1</v>
          </cell>
        </row>
        <row r="39">
          <cell r="H39">
            <v>15</v>
          </cell>
        </row>
        <row r="43">
          <cell r="H43">
            <v>15</v>
          </cell>
        </row>
        <row r="45">
          <cell r="H45">
            <v>1</v>
          </cell>
        </row>
        <row r="54">
          <cell r="H54">
            <v>16</v>
          </cell>
        </row>
        <row r="56">
          <cell r="H56">
            <v>6</v>
          </cell>
        </row>
        <row r="57">
          <cell r="H57">
            <v>7</v>
          </cell>
        </row>
        <row r="63">
          <cell r="H63">
            <v>1</v>
          </cell>
        </row>
        <row r="68">
          <cell r="H68">
            <v>1</v>
          </cell>
        </row>
        <row r="74">
          <cell r="H74">
            <v>1</v>
          </cell>
        </row>
        <row r="75">
          <cell r="H75">
            <v>1</v>
          </cell>
        </row>
        <row r="83">
          <cell r="H83">
            <v>1</v>
          </cell>
        </row>
        <row r="84">
          <cell r="H84">
            <v>1</v>
          </cell>
        </row>
        <row r="86">
          <cell r="H86">
            <v>1</v>
          </cell>
        </row>
        <row r="89">
          <cell r="H89">
            <v>1</v>
          </cell>
        </row>
        <row r="90">
          <cell r="H90">
            <v>60</v>
          </cell>
        </row>
        <row r="125">
          <cell r="H125">
            <v>1</v>
          </cell>
        </row>
        <row r="132">
          <cell r="H132">
            <v>2</v>
          </cell>
        </row>
        <row r="136">
          <cell r="H136">
            <v>1</v>
          </cell>
        </row>
        <row r="137">
          <cell r="H137">
            <v>4</v>
          </cell>
        </row>
        <row r="140">
          <cell r="H140">
            <v>4</v>
          </cell>
        </row>
        <row r="143">
          <cell r="H143">
            <v>2</v>
          </cell>
        </row>
        <row r="148">
          <cell r="H148">
            <v>5</v>
          </cell>
        </row>
        <row r="152">
          <cell r="H152">
            <v>15</v>
          </cell>
        </row>
        <row r="156">
          <cell r="H156">
            <v>1</v>
          </cell>
        </row>
        <row r="197">
          <cell r="H197">
            <v>1</v>
          </cell>
        </row>
        <row r="198">
          <cell r="H198">
            <v>6</v>
          </cell>
        </row>
        <row r="199">
          <cell r="H199">
            <v>8</v>
          </cell>
        </row>
        <row r="200">
          <cell r="H200">
            <v>1</v>
          </cell>
        </row>
        <row r="201">
          <cell r="H201">
            <v>1</v>
          </cell>
        </row>
        <row r="202">
          <cell r="H202">
            <v>1</v>
          </cell>
        </row>
        <row r="203">
          <cell r="H203">
            <v>1</v>
          </cell>
        </row>
        <row r="204">
          <cell r="H204">
            <v>1</v>
          </cell>
        </row>
        <row r="205">
          <cell r="H205">
            <v>1</v>
          </cell>
        </row>
        <row r="216">
          <cell r="H216">
            <v>15</v>
          </cell>
        </row>
        <row r="217">
          <cell r="H217">
            <v>1</v>
          </cell>
        </row>
        <row r="220">
          <cell r="H220">
            <v>1</v>
          </cell>
        </row>
        <row r="221">
          <cell r="H221">
            <v>1</v>
          </cell>
        </row>
        <row r="222">
          <cell r="H222">
            <v>1</v>
          </cell>
        </row>
        <row r="223">
          <cell r="H223">
            <v>1</v>
          </cell>
        </row>
        <row r="224">
          <cell r="H224">
            <v>4</v>
          </cell>
        </row>
        <row r="227">
          <cell r="H227">
            <v>16</v>
          </cell>
        </row>
        <row r="230">
          <cell r="H230">
            <v>3</v>
          </cell>
        </row>
        <row r="233">
          <cell r="H233">
            <v>2</v>
          </cell>
        </row>
      </sheetData>
      <sheetData sheetId="5">
        <row r="14">
          <cell r="H14">
            <v>996.01</v>
          </cell>
        </row>
        <row r="20">
          <cell r="H20">
            <v>2</v>
          </cell>
        </row>
        <row r="24">
          <cell r="H24">
            <v>1</v>
          </cell>
        </row>
        <row r="26">
          <cell r="H26">
            <v>13</v>
          </cell>
        </row>
        <row r="38">
          <cell r="H38">
            <v>2</v>
          </cell>
        </row>
        <row r="42">
          <cell r="H42">
            <v>2</v>
          </cell>
        </row>
        <row r="49">
          <cell r="H49">
            <v>1</v>
          </cell>
        </row>
        <row r="53">
          <cell r="H53">
            <v>4</v>
          </cell>
        </row>
        <row r="57">
          <cell r="H57">
            <v>3</v>
          </cell>
        </row>
        <row r="61">
          <cell r="H61">
            <v>1</v>
          </cell>
        </row>
        <row r="73">
          <cell r="H73">
            <v>4</v>
          </cell>
        </row>
        <row r="79">
          <cell r="H79">
            <v>2</v>
          </cell>
        </row>
        <row r="89">
          <cell r="H89">
            <v>8</v>
          </cell>
        </row>
        <row r="142">
          <cell r="H142">
            <v>4</v>
          </cell>
        </row>
        <row r="143">
          <cell r="H143">
            <v>1</v>
          </cell>
        </row>
        <row r="151">
          <cell r="H151">
            <v>2</v>
          </cell>
        </row>
        <row r="196">
          <cell r="H196">
            <v>1</v>
          </cell>
        </row>
        <row r="197">
          <cell r="H197">
            <v>1</v>
          </cell>
        </row>
        <row r="202">
          <cell r="H202">
            <v>2</v>
          </cell>
        </row>
        <row r="203">
          <cell r="H203">
            <v>2</v>
          </cell>
        </row>
        <row r="211">
          <cell r="H211">
            <v>2</v>
          </cell>
        </row>
        <row r="217">
          <cell r="H217">
            <v>4</v>
          </cell>
        </row>
        <row r="222">
          <cell r="H222">
            <v>2</v>
          </cell>
        </row>
        <row r="224">
          <cell r="H224">
            <v>2</v>
          </cell>
        </row>
        <row r="228">
          <cell r="H228">
            <v>1</v>
          </cell>
        </row>
        <row r="233">
          <cell r="H233">
            <v>1</v>
          </cell>
        </row>
      </sheetData>
      <sheetData sheetId="6">
        <row r="6">
          <cell r="H6">
            <v>4316.34</v>
          </cell>
        </row>
        <row r="7">
          <cell r="H7">
            <v>3001.37</v>
          </cell>
        </row>
        <row r="8">
          <cell r="H8">
            <v>2904.6</v>
          </cell>
        </row>
        <row r="9">
          <cell r="H9">
            <v>617.06</v>
          </cell>
        </row>
        <row r="10">
          <cell r="H10">
            <v>441.97</v>
          </cell>
        </row>
        <row r="11">
          <cell r="H11">
            <v>796</v>
          </cell>
        </row>
        <row r="12">
          <cell r="H12">
            <v>134.97</v>
          </cell>
        </row>
        <row r="18">
          <cell r="H18">
            <v>14</v>
          </cell>
        </row>
        <row r="19">
          <cell r="H19">
            <v>15</v>
          </cell>
        </row>
        <row r="20">
          <cell r="H20">
            <v>24</v>
          </cell>
        </row>
        <row r="21">
          <cell r="H21">
            <v>26</v>
          </cell>
        </row>
        <row r="22">
          <cell r="H22">
            <v>5</v>
          </cell>
        </row>
        <row r="23">
          <cell r="H23">
            <v>4</v>
          </cell>
        </row>
        <row r="24">
          <cell r="H24">
            <v>6</v>
          </cell>
        </row>
        <row r="25">
          <cell r="H25">
            <v>6</v>
          </cell>
        </row>
        <row r="36">
          <cell r="H36">
            <v>2</v>
          </cell>
        </row>
        <row r="43">
          <cell r="H43">
            <v>78</v>
          </cell>
        </row>
        <row r="48">
          <cell r="H48">
            <v>6</v>
          </cell>
        </row>
        <row r="55">
          <cell r="H55">
            <v>78</v>
          </cell>
        </row>
        <row r="60">
          <cell r="H60">
            <v>2</v>
          </cell>
        </row>
        <row r="65">
          <cell r="H65">
            <v>2</v>
          </cell>
        </row>
        <row r="66">
          <cell r="H66">
            <v>1</v>
          </cell>
        </row>
        <row r="71">
          <cell r="H71">
            <v>3</v>
          </cell>
        </row>
        <row r="77">
          <cell r="H77">
            <v>1</v>
          </cell>
        </row>
        <row r="93">
          <cell r="H93">
            <v>78</v>
          </cell>
        </row>
        <row r="102">
          <cell r="H102">
            <v>8</v>
          </cell>
        </row>
        <row r="105">
          <cell r="H105">
            <v>1</v>
          </cell>
        </row>
        <row r="109">
          <cell r="H109">
            <v>1</v>
          </cell>
        </row>
        <row r="112">
          <cell r="H112">
            <v>1</v>
          </cell>
        </row>
        <row r="113">
          <cell r="H113">
            <v>1</v>
          </cell>
        </row>
        <row r="117">
          <cell r="H117">
            <v>1</v>
          </cell>
        </row>
        <row r="120">
          <cell r="H120">
            <v>1</v>
          </cell>
        </row>
        <row r="131">
          <cell r="H131">
            <v>1</v>
          </cell>
        </row>
        <row r="148">
          <cell r="H148">
            <v>2</v>
          </cell>
        </row>
        <row r="151">
          <cell r="H151">
            <v>1</v>
          </cell>
        </row>
        <row r="167">
          <cell r="H167">
            <v>3</v>
          </cell>
        </row>
        <row r="178">
          <cell r="H178">
            <v>4</v>
          </cell>
        </row>
        <row r="181">
          <cell r="H181">
            <v>13</v>
          </cell>
        </row>
        <row r="184">
          <cell r="H184">
            <v>10</v>
          </cell>
        </row>
        <row r="187">
          <cell r="H187">
            <v>1</v>
          </cell>
        </row>
        <row r="197">
          <cell r="H197">
            <v>3</v>
          </cell>
        </row>
        <row r="204">
          <cell r="H204">
            <v>10</v>
          </cell>
        </row>
        <row r="205">
          <cell r="H205">
            <v>1</v>
          </cell>
        </row>
        <row r="206">
          <cell r="H206">
            <v>6</v>
          </cell>
        </row>
        <row r="208">
          <cell r="H208">
            <v>7</v>
          </cell>
        </row>
        <row r="212">
          <cell r="H212">
            <v>2</v>
          </cell>
        </row>
        <row r="213">
          <cell r="H213">
            <v>1</v>
          </cell>
        </row>
        <row r="214">
          <cell r="H214">
            <v>2</v>
          </cell>
        </row>
        <row r="221">
          <cell r="H221">
            <v>2</v>
          </cell>
        </row>
        <row r="228">
          <cell r="H228">
            <v>78</v>
          </cell>
        </row>
        <row r="234">
          <cell r="H234">
            <v>78</v>
          </cell>
        </row>
        <row r="235">
          <cell r="H235">
            <v>11</v>
          </cell>
        </row>
        <row r="236">
          <cell r="H236">
            <v>10</v>
          </cell>
        </row>
        <row r="237">
          <cell r="H237">
            <v>17</v>
          </cell>
        </row>
        <row r="238">
          <cell r="H238">
            <v>3</v>
          </cell>
        </row>
        <row r="239">
          <cell r="H239">
            <v>3</v>
          </cell>
        </row>
        <row r="240">
          <cell r="H240">
            <v>7</v>
          </cell>
        </row>
        <row r="241">
          <cell r="H241">
            <v>4</v>
          </cell>
        </row>
        <row r="248">
          <cell r="H248">
            <v>9</v>
          </cell>
        </row>
      </sheetData>
      <sheetData sheetId="7">
        <row r="6">
          <cell r="H6">
            <v>2194.12</v>
          </cell>
        </row>
        <row r="7">
          <cell r="H7">
            <v>2367.48</v>
          </cell>
        </row>
        <row r="8">
          <cell r="H8">
            <v>1197.88</v>
          </cell>
        </row>
        <row r="9">
          <cell r="H9">
            <v>729.01</v>
          </cell>
        </row>
        <row r="10">
          <cell r="H10">
            <v>151.53</v>
          </cell>
        </row>
        <row r="12">
          <cell r="H12">
            <v>50.34</v>
          </cell>
        </row>
        <row r="18">
          <cell r="H18">
            <v>5</v>
          </cell>
        </row>
        <row r="19">
          <cell r="H19">
            <v>10</v>
          </cell>
        </row>
        <row r="20">
          <cell r="H20">
            <v>22</v>
          </cell>
        </row>
        <row r="21">
          <cell r="H21">
            <v>6</v>
          </cell>
        </row>
        <row r="22">
          <cell r="H22">
            <v>4</v>
          </cell>
        </row>
        <row r="23">
          <cell r="H23">
            <v>3</v>
          </cell>
        </row>
        <row r="24">
          <cell r="H24">
            <v>2</v>
          </cell>
        </row>
        <row r="31">
          <cell r="H31">
            <v>3</v>
          </cell>
        </row>
        <row r="32">
          <cell r="H32">
            <v>2</v>
          </cell>
        </row>
        <row r="37">
          <cell r="H37">
            <v>3</v>
          </cell>
        </row>
        <row r="41">
          <cell r="H41">
            <v>41</v>
          </cell>
        </row>
        <row r="42">
          <cell r="H42">
            <v>4</v>
          </cell>
        </row>
        <row r="43">
          <cell r="H43">
            <v>4</v>
          </cell>
        </row>
        <row r="44">
          <cell r="H44">
            <v>3</v>
          </cell>
        </row>
        <row r="52">
          <cell r="H52">
            <v>41</v>
          </cell>
        </row>
        <row r="53">
          <cell r="H53">
            <v>2</v>
          </cell>
        </row>
        <row r="54">
          <cell r="H54">
            <v>2</v>
          </cell>
        </row>
        <row r="62">
          <cell r="H62">
            <v>1</v>
          </cell>
        </row>
        <row r="67">
          <cell r="H67">
            <v>3</v>
          </cell>
        </row>
        <row r="73">
          <cell r="H73">
            <v>1</v>
          </cell>
        </row>
        <row r="89">
          <cell r="H89">
            <v>44</v>
          </cell>
        </row>
        <row r="90">
          <cell r="H90">
            <v>4</v>
          </cell>
        </row>
        <row r="91">
          <cell r="H91">
            <v>4</v>
          </cell>
        </row>
        <row r="97">
          <cell r="H97">
            <v>5</v>
          </cell>
        </row>
        <row r="104">
          <cell r="H104">
            <v>4</v>
          </cell>
        </row>
        <row r="113">
          <cell r="H113">
            <v>1</v>
          </cell>
        </row>
        <row r="123">
          <cell r="H123">
            <v>1</v>
          </cell>
        </row>
        <row r="127">
          <cell r="H127">
            <v>2</v>
          </cell>
        </row>
        <row r="130">
          <cell r="H130">
            <v>2</v>
          </cell>
        </row>
        <row r="133">
          <cell r="H133">
            <v>1</v>
          </cell>
        </row>
        <row r="136">
          <cell r="H136">
            <v>1</v>
          </cell>
        </row>
        <row r="160">
          <cell r="H160">
            <v>1</v>
          </cell>
        </row>
        <row r="164">
          <cell r="H164">
            <v>1</v>
          </cell>
        </row>
        <row r="167">
          <cell r="H167">
            <v>1</v>
          </cell>
        </row>
        <row r="174">
          <cell r="H174">
            <v>1</v>
          </cell>
        </row>
        <row r="177">
          <cell r="H177">
            <v>9</v>
          </cell>
        </row>
        <row r="180">
          <cell r="H180">
            <v>2</v>
          </cell>
        </row>
        <row r="183">
          <cell r="H183">
            <v>1</v>
          </cell>
        </row>
        <row r="187">
          <cell r="H187">
            <v>1</v>
          </cell>
        </row>
        <row r="199">
          <cell r="H199">
            <v>6</v>
          </cell>
        </row>
        <row r="201">
          <cell r="H201">
            <v>7</v>
          </cell>
        </row>
        <row r="202">
          <cell r="H202">
            <v>1</v>
          </cell>
        </row>
        <row r="204">
          <cell r="H204">
            <v>2</v>
          </cell>
        </row>
        <row r="206">
          <cell r="H206">
            <v>1</v>
          </cell>
        </row>
        <row r="209">
          <cell r="H209">
            <v>2</v>
          </cell>
        </row>
        <row r="210">
          <cell r="H210">
            <v>2</v>
          </cell>
        </row>
        <row r="219">
          <cell r="H219">
            <v>41</v>
          </cell>
        </row>
        <row r="225">
          <cell r="H225">
            <v>42</v>
          </cell>
        </row>
        <row r="226">
          <cell r="H226">
            <v>6</v>
          </cell>
        </row>
        <row r="227">
          <cell r="H227">
            <v>13</v>
          </cell>
        </row>
        <row r="228">
          <cell r="H228">
            <v>6</v>
          </cell>
        </row>
        <row r="229">
          <cell r="H229">
            <v>4</v>
          </cell>
        </row>
        <row r="230">
          <cell r="H230">
            <v>3</v>
          </cell>
        </row>
        <row r="231">
          <cell r="H231">
            <v>1</v>
          </cell>
        </row>
        <row r="238">
          <cell r="H238">
            <v>5</v>
          </cell>
        </row>
        <row r="243">
          <cell r="H243">
            <v>6</v>
          </cell>
        </row>
      </sheetData>
      <sheetData sheetId="8">
        <row r="6">
          <cell r="H6">
            <v>3978.54</v>
          </cell>
        </row>
        <row r="7">
          <cell r="H7">
            <v>3074.24</v>
          </cell>
        </row>
        <row r="8">
          <cell r="H8">
            <v>153.84</v>
          </cell>
        </row>
        <row r="9">
          <cell r="H9">
            <v>1325.02</v>
          </cell>
        </row>
        <row r="10">
          <cell r="H10">
            <v>600.52</v>
          </cell>
        </row>
        <row r="11">
          <cell r="H11">
            <v>280.32</v>
          </cell>
        </row>
        <row r="12">
          <cell r="H12">
            <v>51.26</v>
          </cell>
        </row>
        <row r="18">
          <cell r="H18">
            <v>19</v>
          </cell>
        </row>
        <row r="19">
          <cell r="H19">
            <v>21</v>
          </cell>
        </row>
        <row r="20">
          <cell r="H20">
            <v>23</v>
          </cell>
        </row>
        <row r="21">
          <cell r="H21">
            <v>2</v>
          </cell>
        </row>
        <row r="22">
          <cell r="H22">
            <v>6</v>
          </cell>
        </row>
        <row r="23">
          <cell r="H23">
            <v>6</v>
          </cell>
        </row>
        <row r="24">
          <cell r="H24">
            <v>5</v>
          </cell>
        </row>
        <row r="25">
          <cell r="H25">
            <v>2</v>
          </cell>
        </row>
        <row r="32">
          <cell r="H32">
            <v>6</v>
          </cell>
        </row>
        <row r="38">
          <cell r="H38">
            <v>5</v>
          </cell>
        </row>
        <row r="42">
          <cell r="H42">
            <v>51</v>
          </cell>
        </row>
        <row r="43">
          <cell r="H43">
            <v>12</v>
          </cell>
        </row>
        <row r="45">
          <cell r="H45">
            <v>5</v>
          </cell>
        </row>
        <row r="53">
          <cell r="H53">
            <v>54</v>
          </cell>
        </row>
        <row r="54">
          <cell r="H54">
            <v>6</v>
          </cell>
        </row>
        <row r="63">
          <cell r="H63">
            <v>1</v>
          </cell>
        </row>
        <row r="67">
          <cell r="H67">
            <v>6</v>
          </cell>
        </row>
        <row r="73">
          <cell r="H73">
            <v>2</v>
          </cell>
        </row>
        <row r="74">
          <cell r="H74">
            <v>1</v>
          </cell>
        </row>
        <row r="90">
          <cell r="H90">
            <v>56</v>
          </cell>
        </row>
        <row r="91">
          <cell r="H91">
            <v>12</v>
          </cell>
        </row>
        <row r="98">
          <cell r="H98">
            <v>10</v>
          </cell>
        </row>
        <row r="101">
          <cell r="H101">
            <v>4</v>
          </cell>
        </row>
        <row r="105">
          <cell r="H105">
            <v>2</v>
          </cell>
        </row>
        <row r="113">
          <cell r="H113">
            <v>2</v>
          </cell>
        </row>
        <row r="123">
          <cell r="H123">
            <v>1</v>
          </cell>
        </row>
        <row r="127">
          <cell r="H127">
            <v>2</v>
          </cell>
        </row>
        <row r="133">
          <cell r="H133">
            <v>2</v>
          </cell>
        </row>
        <row r="157">
          <cell r="H157">
            <v>3</v>
          </cell>
        </row>
        <row r="161">
          <cell r="H161">
            <v>5</v>
          </cell>
        </row>
        <row r="168">
          <cell r="H168">
            <v>3</v>
          </cell>
        </row>
        <row r="171">
          <cell r="H171">
            <v>9</v>
          </cell>
        </row>
        <row r="174">
          <cell r="H174">
            <v>1</v>
          </cell>
        </row>
        <row r="178">
          <cell r="H178">
            <v>1</v>
          </cell>
        </row>
        <row r="181">
          <cell r="H181">
            <v>1</v>
          </cell>
        </row>
        <row r="182">
          <cell r="H182">
            <v>1</v>
          </cell>
        </row>
        <row r="188">
          <cell r="H188">
            <v>1</v>
          </cell>
        </row>
        <row r="194">
          <cell r="H194">
            <v>12</v>
          </cell>
        </row>
        <row r="196">
          <cell r="H196">
            <v>10</v>
          </cell>
        </row>
        <row r="198">
          <cell r="H198">
            <v>1</v>
          </cell>
        </row>
        <row r="200">
          <cell r="H200">
            <v>3</v>
          </cell>
        </row>
        <row r="203">
          <cell r="H203">
            <v>2</v>
          </cell>
        </row>
        <row r="204">
          <cell r="H204">
            <v>1</v>
          </cell>
        </row>
        <row r="205">
          <cell r="H205">
            <v>1</v>
          </cell>
        </row>
        <row r="206">
          <cell r="H206">
            <v>1</v>
          </cell>
        </row>
        <row r="209">
          <cell r="H209">
            <v>51</v>
          </cell>
        </row>
        <row r="215">
          <cell r="H215">
            <v>51</v>
          </cell>
        </row>
        <row r="216">
          <cell r="H216">
            <v>15</v>
          </cell>
        </row>
        <row r="217">
          <cell r="H217">
            <v>24</v>
          </cell>
        </row>
        <row r="218">
          <cell r="H218">
            <v>2</v>
          </cell>
        </row>
        <row r="219">
          <cell r="H219">
            <v>3</v>
          </cell>
        </row>
        <row r="220">
          <cell r="H220">
            <v>5</v>
          </cell>
        </row>
        <row r="221">
          <cell r="H221">
            <v>3</v>
          </cell>
        </row>
        <row r="222">
          <cell r="H222">
            <v>1</v>
          </cell>
        </row>
        <row r="229">
          <cell r="H229">
            <v>5</v>
          </cell>
        </row>
        <row r="234">
          <cell r="H234">
            <v>10</v>
          </cell>
        </row>
      </sheetData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3" min="2" style="1" width="9.12"/>
    <col collapsed="false" customWidth="true" hidden="false" outlineLevel="0" max="4" min="4" style="1" width="37.24"/>
    <col collapsed="false" customWidth="true" hidden="false" outlineLevel="0" max="5" min="5" style="1" width="5.86"/>
    <col collapsed="false" customWidth="false" hidden="true" outlineLevel="0" max="9" min="6" style="1" width="8.96"/>
    <col collapsed="false" customWidth="true" hidden="false" outlineLevel="0" max="10" min="10" style="1" width="10.74"/>
    <col collapsed="false" customWidth="true" hidden="false" outlineLevel="0" max="11" min="11" style="2" width="10.99"/>
    <col collapsed="false" customWidth="true" hidden="false" outlineLevel="0" max="12" min="12" style="2" width="14.61"/>
  </cols>
  <sheetData>
    <row r="1" customFormat="false" ht="14.2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4"/>
      <c r="K1" s="5"/>
    </row>
    <row r="2" customFormat="false" ht="14.25" hidden="false" customHeight="false" outlineLevel="0" collapsed="false">
      <c r="A2" s="3"/>
      <c r="B2" s="3"/>
      <c r="C2" s="3"/>
      <c r="D2" s="4" t="s">
        <v>1</v>
      </c>
      <c r="E2" s="4"/>
      <c r="F2" s="4"/>
      <c r="G2" s="4"/>
      <c r="H2" s="4"/>
      <c r="I2" s="4"/>
      <c r="J2" s="4"/>
      <c r="K2" s="5"/>
    </row>
    <row r="3" customFormat="false" ht="14.25" hidden="false" customHeight="false" outlineLevel="0" collapsed="false">
      <c r="A3" s="3"/>
      <c r="B3" s="3"/>
      <c r="C3" s="3"/>
      <c r="D3" s="4" t="s">
        <v>2</v>
      </c>
      <c r="E3" s="4"/>
      <c r="F3" s="4"/>
      <c r="G3" s="4"/>
      <c r="H3" s="4"/>
      <c r="I3" s="4"/>
      <c r="J3" s="4"/>
      <c r="K3" s="5"/>
    </row>
    <row r="4" customFormat="false" ht="14.25" hidden="false" customHeight="false" outlineLevel="0" collapsed="false">
      <c r="A4" s="3"/>
      <c r="B4" s="3"/>
      <c r="C4" s="3"/>
      <c r="D4" s="4"/>
      <c r="E4" s="4"/>
      <c r="F4" s="4"/>
      <c r="G4" s="4"/>
      <c r="H4" s="4"/>
      <c r="I4" s="4"/>
      <c r="J4" s="4"/>
      <c r="K4" s="5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customFormat="false" ht="14.25" hidden="false" customHeight="false" outlineLevel="0" collapsed="false">
      <c r="A6" s="4"/>
      <c r="B6" s="4" t="s">
        <v>4</v>
      </c>
      <c r="C6" s="4"/>
      <c r="D6" s="4"/>
      <c r="E6" s="4"/>
      <c r="F6" s="4"/>
      <c r="G6" s="4"/>
      <c r="H6" s="4"/>
      <c r="I6" s="4"/>
      <c r="J6" s="4"/>
      <c r="K6" s="5"/>
      <c r="L6" s="5"/>
    </row>
    <row r="7" customFormat="false" ht="14.2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5"/>
    </row>
    <row r="8" customFormat="false" ht="14.2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5"/>
    </row>
    <row r="9" customFormat="false" ht="14.25" hidden="false" customHeight="false" outlineLevel="0" collapsed="false">
      <c r="A9" s="6" t="s">
        <v>7</v>
      </c>
      <c r="B9" s="6" t="s">
        <v>8</v>
      </c>
      <c r="C9" s="6"/>
      <c r="D9" s="6"/>
      <c r="E9" s="6" t="s">
        <v>9</v>
      </c>
      <c r="F9" s="6" t="s">
        <v>10</v>
      </c>
      <c r="G9" s="6" t="s">
        <v>10</v>
      </c>
      <c r="H9" s="7" t="s">
        <v>11</v>
      </c>
      <c r="I9" s="7" t="s">
        <v>11</v>
      </c>
      <c r="J9" s="8" t="s">
        <v>12</v>
      </c>
      <c r="K9" s="9" t="s">
        <v>13</v>
      </c>
      <c r="L9" s="9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 t="s">
        <v>14</v>
      </c>
      <c r="G10" s="6" t="s">
        <v>15</v>
      </c>
      <c r="H10" s="7" t="s">
        <v>16</v>
      </c>
      <c r="I10" s="7" t="s">
        <v>15</v>
      </c>
      <c r="J10" s="8"/>
      <c r="K10" s="9" t="s">
        <v>17</v>
      </c>
      <c r="L10" s="9" t="s">
        <v>18</v>
      </c>
    </row>
    <row r="11" customFormat="false" ht="64.5" hidden="false" customHeight="true" outlineLevel="0" collapsed="false">
      <c r="A11" s="6"/>
      <c r="B11" s="10" t="s">
        <v>19</v>
      </c>
      <c r="C11" s="10"/>
      <c r="D11" s="10"/>
      <c r="E11" s="6"/>
      <c r="F11" s="6"/>
      <c r="G11" s="6"/>
      <c r="H11" s="7"/>
      <c r="I11" s="7"/>
      <c r="J11" s="7"/>
      <c r="K11" s="9"/>
      <c r="L11" s="9"/>
    </row>
    <row r="12" customFormat="false" ht="39.75" hidden="false" customHeight="true" outlineLevel="0" collapsed="false">
      <c r="A12" s="6"/>
      <c r="B12" s="10" t="s">
        <v>20</v>
      </c>
      <c r="C12" s="10"/>
      <c r="D12" s="10"/>
      <c r="E12" s="6"/>
      <c r="F12" s="6"/>
      <c r="G12" s="6"/>
      <c r="H12" s="7"/>
      <c r="I12" s="7"/>
      <c r="J12" s="7"/>
      <c r="K12" s="9"/>
      <c r="L12" s="9"/>
    </row>
    <row r="13" customFormat="false" ht="14.25" hidden="false" customHeight="false" outlineLevel="0" collapsed="false">
      <c r="A13" s="11" t="n">
        <v>1</v>
      </c>
      <c r="B13" s="12" t="s">
        <v>21</v>
      </c>
      <c r="C13" s="13"/>
      <c r="D13" s="14"/>
      <c r="E13" s="11" t="s">
        <v>22</v>
      </c>
      <c r="F13" s="15" t="n">
        <v>14286</v>
      </c>
      <c r="G13" s="16" t="n">
        <v>7824</v>
      </c>
      <c r="H13" s="17" t="n">
        <f aca="false">167.72+333.4+155.22+302.54+300.77+299.3+294.99+153.59+138.71+298.88+301.38+299.04+297.32+298.15+298.8+175.57+'[1]220'!H6+[1]390_10!H6+[1]390_30!H6</f>
        <v>14604.38</v>
      </c>
      <c r="I13" s="17" t="n">
        <v>7800</v>
      </c>
      <c r="J13" s="17" t="n">
        <f aca="false">(H13-I13)*1.05</f>
        <v>7144.599</v>
      </c>
      <c r="K13" s="18"/>
      <c r="L13" s="18" t="n">
        <f aca="false">ROUND(K13*J13,2)</f>
        <v>0</v>
      </c>
    </row>
    <row r="14" customFormat="false" ht="14.25" hidden="false" customHeight="false" outlineLevel="0" collapsed="false">
      <c r="A14" s="11" t="n">
        <v>2</v>
      </c>
      <c r="B14" s="12" t="s">
        <v>23</v>
      </c>
      <c r="C14" s="13"/>
      <c r="D14" s="14"/>
      <c r="E14" s="11" t="s">
        <v>22</v>
      </c>
      <c r="F14" s="15" t="n">
        <v>14946</v>
      </c>
      <c r="G14" s="16" t="n">
        <v>9744</v>
      </c>
      <c r="H14" s="17" t="n">
        <f aca="false">445.06+165.44+324.48+446.7+141.64+155.6+301.82+299.3+296.55+300.65+302.89+138.99+299.84+138.75+306.45+179.47+299.41+307.19+'[1]220'!H7+[1]390_10!H7+[1]390_30!H7</f>
        <v>13293.32</v>
      </c>
      <c r="I14" s="17" t="n">
        <v>9738</v>
      </c>
      <c r="J14" s="17" t="n">
        <f aca="false">(H14-I14)*1.05</f>
        <v>3733.086</v>
      </c>
      <c r="K14" s="18"/>
      <c r="L14" s="18" t="n">
        <f aca="false">ROUND(K14*J14,2)</f>
        <v>0</v>
      </c>
    </row>
    <row r="15" customFormat="false" ht="14.25" hidden="false" customHeight="false" outlineLevel="0" collapsed="false">
      <c r="A15" s="11" t="n">
        <v>3</v>
      </c>
      <c r="B15" s="12" t="s">
        <v>24</v>
      </c>
      <c r="C15" s="13"/>
      <c r="D15" s="14"/>
      <c r="E15" s="11" t="s">
        <v>22</v>
      </c>
      <c r="F15" s="15" t="n">
        <v>6342</v>
      </c>
      <c r="G15" s="16" t="n">
        <v>4854</v>
      </c>
      <c r="H15" s="17" t="n">
        <f aca="false">183.07+313.37+148.94+312.07+161.86+154.45+296.7+442.39+153.9+'[1]220'!H8+[1]390_10!H8+[1]390_30!H8+'[1]505'!H8</f>
        <v>6774.88</v>
      </c>
      <c r="I15" s="17" t="n">
        <v>4776</v>
      </c>
      <c r="J15" s="17" t="n">
        <f aca="false">(H15-I15)*1.05</f>
        <v>2098.824</v>
      </c>
      <c r="K15" s="18"/>
      <c r="L15" s="18" t="n">
        <f aca="false">ROUND(K15*J15,2)</f>
        <v>0</v>
      </c>
    </row>
    <row r="16" customFormat="false" ht="14.25" hidden="false" customHeight="false" outlineLevel="0" collapsed="false">
      <c r="A16" s="11" t="n">
        <v>4</v>
      </c>
      <c r="B16" s="12" t="s">
        <v>25</v>
      </c>
      <c r="C16" s="19"/>
      <c r="D16" s="20"/>
      <c r="E16" s="11" t="s">
        <v>22</v>
      </c>
      <c r="F16" s="15" t="n">
        <v>3720</v>
      </c>
      <c r="G16" s="16" t="n">
        <v>1560</v>
      </c>
      <c r="H16" s="17" t="n">
        <f aca="false">440.6+319.36+106.25+'[1]220'!H9+[1]390_10!H9+[1]390_30!H9</f>
        <v>3537.3</v>
      </c>
      <c r="I16" s="17" t="n">
        <v>1560</v>
      </c>
      <c r="J16" s="17" t="n">
        <f aca="false">(H16-I16)*1.05</f>
        <v>2076.165</v>
      </c>
      <c r="K16" s="18"/>
      <c r="L16" s="18" t="n">
        <f aca="false">ROUND(K16*J16,2)</f>
        <v>0</v>
      </c>
    </row>
    <row r="17" customFormat="false" ht="14.25" hidden="false" customHeight="false" outlineLevel="0" collapsed="false">
      <c r="A17" s="11" t="n">
        <v>5</v>
      </c>
      <c r="B17" s="12" t="s">
        <v>26</v>
      </c>
      <c r="C17" s="13"/>
      <c r="D17" s="14"/>
      <c r="E17" s="11" t="s">
        <v>22</v>
      </c>
      <c r="F17" s="15" t="n">
        <v>4422</v>
      </c>
      <c r="G17" s="16" t="n">
        <v>2010</v>
      </c>
      <c r="H17" s="17" t="n">
        <f aca="false">449.23+143.7+156.41+162.17+370+418.48+'[1]220'!H10+[1]390_10!H10+[1]390_30!H10+'[1]505'!H10</f>
        <v>3331.83</v>
      </c>
      <c r="I17" s="17" t="n">
        <v>1873</v>
      </c>
      <c r="J17" s="17" t="n">
        <f aca="false">(H17-I17)*1.05</f>
        <v>1531.7715</v>
      </c>
      <c r="K17" s="18"/>
      <c r="L17" s="18" t="n">
        <f aca="false">ROUND(K17*J17,2)</f>
        <v>0</v>
      </c>
    </row>
    <row r="18" customFormat="false" ht="14.25" hidden="false" customHeight="false" outlineLevel="0" collapsed="false">
      <c r="A18" s="11" t="n">
        <v>6</v>
      </c>
      <c r="B18" s="12" t="s">
        <v>27</v>
      </c>
      <c r="C18" s="13"/>
      <c r="D18" s="14"/>
      <c r="E18" s="11" t="s">
        <v>22</v>
      </c>
      <c r="F18" s="15" t="n">
        <v>2274</v>
      </c>
      <c r="G18" s="16" t="n">
        <v>1824</v>
      </c>
      <c r="H18" s="17" t="n">
        <f aca="false">327.94+152.71+61.34+234.33+163.98+'[1]220'!H11+[1]390_30!H11</f>
        <v>2016.62</v>
      </c>
      <c r="I18" s="17" t="n">
        <v>1798</v>
      </c>
      <c r="J18" s="17" t="n">
        <f aca="false">(H18-I18)*1.05</f>
        <v>229.551</v>
      </c>
      <c r="K18" s="18"/>
      <c r="L18" s="18" t="n">
        <f aca="false">ROUND(K18*J18,2)</f>
        <v>0</v>
      </c>
    </row>
    <row r="19" customFormat="false" ht="14.25" hidden="false" customHeight="false" outlineLevel="0" collapsed="false">
      <c r="A19" s="11" t="n">
        <v>7</v>
      </c>
      <c r="B19" s="12" t="s">
        <v>28</v>
      </c>
      <c r="C19" s="13"/>
      <c r="D19" s="14"/>
      <c r="E19" s="11" t="s">
        <v>22</v>
      </c>
      <c r="F19" s="15" t="n">
        <v>1374</v>
      </c>
      <c r="G19" s="16" t="n">
        <v>252</v>
      </c>
      <c r="H19" s="17" t="n">
        <f aca="false">44.07+119.93+'[1]220'!H12+[1]390_10!H12+[1]390_30!H12+'[1]505'!H12</f>
        <v>1285.78</v>
      </c>
      <c r="I19" s="17" t="n">
        <v>198</v>
      </c>
      <c r="J19" s="17" t="n">
        <f aca="false">(H19-I19)*1.05</f>
        <v>1142.169</v>
      </c>
      <c r="K19" s="18"/>
      <c r="L19" s="18" t="n">
        <f aca="false">ROUND(K19*J19,2)</f>
        <v>0</v>
      </c>
    </row>
    <row r="20" customFormat="false" ht="14.25" hidden="false" customHeight="false" outlineLevel="0" collapsed="false">
      <c r="A20" s="11" t="n">
        <v>8</v>
      </c>
      <c r="B20" s="12" t="s">
        <v>29</v>
      </c>
      <c r="C20" s="13"/>
      <c r="D20" s="14"/>
      <c r="E20" s="11" t="s">
        <v>22</v>
      </c>
      <c r="F20" s="15" t="n">
        <v>738</v>
      </c>
      <c r="G20" s="15" t="n">
        <v>0</v>
      </c>
      <c r="H20" s="17" t="n">
        <f aca="false">'[1]505'!H13</f>
        <v>705.91</v>
      </c>
      <c r="I20" s="17" t="n">
        <v>0</v>
      </c>
      <c r="J20" s="17" t="n">
        <f aca="false">(H20-I20)*1.03</f>
        <v>727.0873</v>
      </c>
      <c r="K20" s="18"/>
      <c r="L20" s="18" t="n">
        <f aca="false">ROUND(K20*J20,2)</f>
        <v>0</v>
      </c>
    </row>
    <row r="21" customFormat="false" ht="14.25" hidden="false" customHeight="false" outlineLevel="0" collapsed="false">
      <c r="A21" s="11" t="n">
        <v>9</v>
      </c>
      <c r="B21" s="12" t="s">
        <v>30</v>
      </c>
      <c r="C21" s="13"/>
      <c r="D21" s="14"/>
      <c r="E21" s="11" t="s">
        <v>22</v>
      </c>
      <c r="F21" s="15" t="n">
        <v>1464</v>
      </c>
      <c r="G21" s="16" t="n">
        <v>36</v>
      </c>
      <c r="H21" s="17" t="n">
        <f aca="false">[1]FS_301!H14+'[1]505'!H14</f>
        <v>1393.53</v>
      </c>
      <c r="I21" s="17" t="n">
        <v>0</v>
      </c>
      <c r="J21" s="17" t="n">
        <f aca="false">(H21-I21)*1.03</f>
        <v>1435.3359</v>
      </c>
      <c r="K21" s="18"/>
      <c r="L21" s="18" t="n">
        <f aca="false">ROUND(K21*J21,2)</f>
        <v>0</v>
      </c>
    </row>
    <row r="22" customFormat="false" ht="14.25" hidden="false" customHeight="false" outlineLevel="0" collapsed="false">
      <c r="A22" s="11" t="n">
        <v>10</v>
      </c>
      <c r="B22" s="12" t="s">
        <v>31</v>
      </c>
      <c r="C22" s="13"/>
      <c r="D22" s="14"/>
      <c r="E22" s="11" t="s">
        <v>22</v>
      </c>
      <c r="F22" s="15" t="n">
        <v>906</v>
      </c>
      <c r="G22" s="15" t="n">
        <v>0</v>
      </c>
      <c r="H22" s="17" t="n">
        <f aca="false">'[1]505'!H15</f>
        <v>862.24</v>
      </c>
      <c r="I22" s="17" t="n">
        <v>0</v>
      </c>
      <c r="J22" s="17" t="n">
        <f aca="false">(H22-I22)*1.03</f>
        <v>888.1072</v>
      </c>
      <c r="K22" s="18"/>
      <c r="L22" s="18" t="n">
        <f aca="false">ROUND(K22*J22,2)</f>
        <v>0</v>
      </c>
    </row>
    <row r="23" customFormat="false" ht="14.25" hidden="false" customHeight="false" outlineLevel="0" collapsed="false">
      <c r="A23" s="21"/>
      <c r="B23" s="22"/>
      <c r="C23" s="23" t="s">
        <v>32</v>
      </c>
      <c r="D23" s="24"/>
      <c r="E23" s="25"/>
      <c r="F23" s="26" t="n">
        <f aca="false">SUM(F13:F22)</f>
        <v>50472</v>
      </c>
      <c r="G23" s="25"/>
      <c r="H23" s="27"/>
      <c r="I23" s="27"/>
      <c r="J23" s="28"/>
      <c r="K23" s="29"/>
      <c r="L23" s="30" t="n">
        <f aca="false">SUBTOTAL(9,L13:L22)</f>
        <v>0</v>
      </c>
    </row>
    <row r="24" customFormat="false" ht="14.25" hidden="false" customHeight="false" outlineLevel="0" collapsed="false">
      <c r="A24" s="21"/>
      <c r="B24" s="22"/>
      <c r="C24" s="31"/>
      <c r="D24" s="32"/>
      <c r="E24" s="25"/>
      <c r="F24" s="26"/>
      <c r="G24" s="25"/>
      <c r="H24" s="27"/>
      <c r="I24" s="27"/>
      <c r="J24" s="28"/>
      <c r="K24" s="29"/>
      <c r="L24" s="33"/>
    </row>
    <row r="25" customFormat="false" ht="14.25" hidden="false" customHeight="false" outlineLevel="0" collapsed="false">
      <c r="A25" s="6"/>
      <c r="B25" s="34" t="s">
        <v>33</v>
      </c>
      <c r="C25" s="35"/>
      <c r="D25" s="14"/>
      <c r="E25" s="36"/>
      <c r="F25" s="37"/>
      <c r="G25" s="36"/>
      <c r="H25" s="36"/>
      <c r="I25" s="36"/>
      <c r="J25" s="36"/>
      <c r="K25" s="38"/>
      <c r="L25" s="39"/>
    </row>
    <row r="26" customFormat="false" ht="14.25" hidden="false" customHeight="false" outlineLevel="0" collapsed="false">
      <c r="A26" s="11" t="n">
        <v>11</v>
      </c>
      <c r="B26" s="12" t="s">
        <v>34</v>
      </c>
      <c r="C26" s="35"/>
      <c r="D26" s="14"/>
      <c r="E26" s="11" t="s">
        <v>35</v>
      </c>
      <c r="F26" s="15" t="n">
        <v>67</v>
      </c>
      <c r="G26" s="16" t="n">
        <v>46</v>
      </c>
      <c r="H26" s="40" t="n">
        <f aca="false">1+1+1+1+1+1+1+1+1+1+1+1+1+1+1+1+1+1+1+1+1+1+1+1+1+1+1+1+1+1+1+'[1]220'!H18+[1]390_10!H18+[1]390_30!H18</f>
        <v>69</v>
      </c>
      <c r="I26" s="40" t="n">
        <v>46</v>
      </c>
      <c r="J26" s="40" t="n">
        <f aca="false">(H26-I26)+1</f>
        <v>24</v>
      </c>
      <c r="K26" s="18"/>
      <c r="L26" s="18" t="n">
        <f aca="false">ROUND(K26*J26,2)</f>
        <v>0</v>
      </c>
    </row>
    <row r="27" customFormat="false" ht="14.25" hidden="false" customHeight="false" outlineLevel="0" collapsed="false">
      <c r="A27" s="11" t="n">
        <v>12</v>
      </c>
      <c r="B27" s="12" t="s">
        <v>21</v>
      </c>
      <c r="C27" s="35"/>
      <c r="D27" s="14"/>
      <c r="E27" s="11" t="s">
        <v>35</v>
      </c>
      <c r="F27" s="15" t="n">
        <v>89</v>
      </c>
      <c r="G27" s="16" t="n">
        <v>45</v>
      </c>
      <c r="H27" s="40" t="n">
        <f aca="false">1+1+1+1+1+1+1+1+1+1+1+1+1+1+1+1+1+1+1+1+1+1+1+1+1+1+1+1+1+'[1]220'!H19+[1]390_10!H19+[1]390_30!H19</f>
        <v>75</v>
      </c>
      <c r="I27" s="40" t="n">
        <v>45</v>
      </c>
      <c r="J27" s="40" t="n">
        <f aca="false">(H27-I27)+1</f>
        <v>31</v>
      </c>
      <c r="K27" s="18"/>
      <c r="L27" s="18" t="n">
        <f aca="false">ROUND(K27*J27,2)</f>
        <v>0</v>
      </c>
    </row>
    <row r="28" customFormat="false" ht="14.25" hidden="false" customHeight="false" outlineLevel="0" collapsed="false">
      <c r="A28" s="11" t="n">
        <v>13</v>
      </c>
      <c r="B28" s="12" t="s">
        <v>23</v>
      </c>
      <c r="C28" s="35"/>
      <c r="D28" s="14"/>
      <c r="E28" s="11" t="s">
        <v>35</v>
      </c>
      <c r="F28" s="15" t="n">
        <v>119</v>
      </c>
      <c r="G28" s="16" t="n">
        <v>58</v>
      </c>
      <c r="H28" s="40" t="n">
        <f aca="false">1+1+1+1+1+1+1+1+1+1+1+1+1+1+1+1+1+1+1+1+1+1+1+1+1+1+1+1+1+1+1+'[1]220'!H20+[1]390_10!H20+[1]390_30!H20+[1]FS_301!H20+'[1]505'!H20</f>
        <v>117</v>
      </c>
      <c r="I28" s="40" t="n">
        <v>58</v>
      </c>
      <c r="J28" s="40" t="n">
        <f aca="false">(H28-I28)+1</f>
        <v>60</v>
      </c>
      <c r="K28" s="18"/>
      <c r="L28" s="18" t="n">
        <f aca="false">ROUND(K28*J28,2)</f>
        <v>0</v>
      </c>
    </row>
    <row r="29" customFormat="false" ht="14.25" hidden="false" customHeight="false" outlineLevel="0" collapsed="false">
      <c r="A29" s="11" t="n">
        <v>14</v>
      </c>
      <c r="B29" s="12" t="s">
        <v>24</v>
      </c>
      <c r="C29" s="35"/>
      <c r="D29" s="14"/>
      <c r="E29" s="11" t="s">
        <v>35</v>
      </c>
      <c r="F29" s="15" t="n">
        <v>55</v>
      </c>
      <c r="G29" s="16" t="n">
        <v>43</v>
      </c>
      <c r="H29" s="40" t="n">
        <f aca="false">1+1+1+1+1+1+1+1+1+1+1+1+1+1+1+1+1+1+1+'[1]220'!H21+[1]390_10!H21+[1]390_30!H21+'[1]505'!H21</f>
        <v>56</v>
      </c>
      <c r="I29" s="40" t="n">
        <v>43</v>
      </c>
      <c r="J29" s="40" t="n">
        <f aca="false">(H29-I29)+1</f>
        <v>14</v>
      </c>
      <c r="K29" s="18"/>
      <c r="L29" s="18" t="n">
        <f aca="false">ROUND(K29*J29,2)</f>
        <v>0</v>
      </c>
    </row>
    <row r="30" customFormat="false" ht="14.25" hidden="false" customHeight="false" outlineLevel="0" collapsed="false">
      <c r="A30" s="11" t="n">
        <v>15</v>
      </c>
      <c r="B30" s="12" t="s">
        <v>25</v>
      </c>
      <c r="C30" s="35"/>
      <c r="D30" s="14"/>
      <c r="E30" s="11" t="s">
        <v>35</v>
      </c>
      <c r="F30" s="15" t="n">
        <v>36</v>
      </c>
      <c r="G30" s="16" t="n">
        <v>14</v>
      </c>
      <c r="H30" s="40" t="n">
        <f aca="false">1+1+1+1+1+1+1+'[1]220'!H22+[1]390_10!H22+[1]390_30!H22</f>
        <v>22</v>
      </c>
      <c r="I30" s="40" t="n">
        <v>14</v>
      </c>
      <c r="J30" s="40" t="n">
        <f aca="false">H30-I30</f>
        <v>8</v>
      </c>
      <c r="K30" s="18"/>
      <c r="L30" s="18" t="n">
        <f aca="false">ROUND(K30*J30,2)</f>
        <v>0</v>
      </c>
    </row>
    <row r="31" customFormat="false" ht="14.25" hidden="false" customHeight="false" outlineLevel="0" collapsed="false">
      <c r="A31" s="11" t="n">
        <v>16</v>
      </c>
      <c r="B31" s="12" t="s">
        <v>26</v>
      </c>
      <c r="C31" s="35"/>
      <c r="D31" s="14"/>
      <c r="E31" s="11" t="s">
        <v>35</v>
      </c>
      <c r="F31" s="15" t="n">
        <v>47</v>
      </c>
      <c r="G31" s="16" t="n">
        <v>22</v>
      </c>
      <c r="H31" s="40" t="n">
        <f aca="false">1+1+1+1+1+1+1+1+1+1+1+1+1+'[1]220'!H23+[1]390_10!H23+[1]390_30!H23+'[1]505'!H23</f>
        <v>29</v>
      </c>
      <c r="I31" s="40" t="n">
        <v>22</v>
      </c>
      <c r="J31" s="40" t="n">
        <f aca="false">H31-I31</f>
        <v>7</v>
      </c>
      <c r="K31" s="18"/>
      <c r="L31" s="18" t="n">
        <f aca="false">ROUND(K31*J31,2)</f>
        <v>0</v>
      </c>
    </row>
    <row r="32" customFormat="false" ht="14.25" hidden="false" customHeight="false" outlineLevel="0" collapsed="false">
      <c r="A32" s="11" t="n">
        <v>17</v>
      </c>
      <c r="B32" s="12" t="s">
        <v>27</v>
      </c>
      <c r="C32" s="35"/>
      <c r="D32" s="14"/>
      <c r="E32" s="11" t="s">
        <v>35</v>
      </c>
      <c r="F32" s="15"/>
      <c r="G32" s="16"/>
      <c r="H32" s="40" t="n">
        <f aca="false">1+1+1+1+1+1+1+1+1+1+'[1]220'!H24+[1]390_30!H24</f>
        <v>21</v>
      </c>
      <c r="I32" s="40" t="n">
        <v>16</v>
      </c>
      <c r="J32" s="40" t="n">
        <f aca="false">H32-I32</f>
        <v>5</v>
      </c>
      <c r="K32" s="18"/>
      <c r="L32" s="18" t="n">
        <f aca="false">ROUND(K32*J32,2)</f>
        <v>0</v>
      </c>
    </row>
    <row r="33" customFormat="false" ht="14.25" hidden="false" customHeight="false" outlineLevel="0" collapsed="false">
      <c r="A33" s="11" t="n">
        <v>18</v>
      </c>
      <c r="B33" s="12" t="s">
        <v>28</v>
      </c>
      <c r="C33" s="35"/>
      <c r="D33" s="14"/>
      <c r="E33" s="11" t="s">
        <v>35</v>
      </c>
      <c r="F33" s="15"/>
      <c r="G33" s="16"/>
      <c r="H33" s="40" t="n">
        <f aca="false">1+1+1+1+1+1+'[1]220'!H25+[1]390_10!H24+[1]390_30!H25+[1]FS_301!H24+'[1]505'!H24</f>
        <v>24</v>
      </c>
      <c r="I33" s="40" t="n">
        <v>16</v>
      </c>
      <c r="J33" s="40" t="n">
        <f aca="false">H33-I33</f>
        <v>8</v>
      </c>
      <c r="K33" s="18"/>
      <c r="L33" s="18" t="n">
        <f aca="false">ROUND(K33*J33,2)</f>
        <v>0</v>
      </c>
    </row>
    <row r="34" customFormat="false" ht="14.25" hidden="false" customHeight="false" outlineLevel="0" collapsed="false">
      <c r="A34" s="11" t="n">
        <v>19</v>
      </c>
      <c r="B34" s="12" t="s">
        <v>29</v>
      </c>
      <c r="C34" s="35"/>
      <c r="D34" s="14"/>
      <c r="E34" s="11" t="s">
        <v>35</v>
      </c>
      <c r="F34" s="15" t="n">
        <v>7</v>
      </c>
      <c r="G34" s="15" t="n">
        <v>0</v>
      </c>
      <c r="H34" s="40" t="n">
        <f aca="false">'[1]505'!H25</f>
        <v>7</v>
      </c>
      <c r="I34" s="40"/>
      <c r="J34" s="40" t="n">
        <f aca="false">H34-I34</f>
        <v>7</v>
      </c>
      <c r="K34" s="18"/>
      <c r="L34" s="18" t="n">
        <f aca="false">ROUND(K34*J34,2)</f>
        <v>0</v>
      </c>
    </row>
    <row r="35" customFormat="false" ht="14.25" hidden="false" customHeight="false" outlineLevel="0" collapsed="false">
      <c r="A35" s="11" t="n">
        <v>20</v>
      </c>
      <c r="B35" s="12" t="s">
        <v>30</v>
      </c>
      <c r="C35" s="35"/>
      <c r="D35" s="14"/>
      <c r="E35" s="11" t="s">
        <v>35</v>
      </c>
      <c r="F35" s="15" t="n">
        <v>20</v>
      </c>
      <c r="G35" s="15" t="n">
        <v>0</v>
      </c>
      <c r="H35" s="40" t="n">
        <f aca="false">[1]FS_301!H26+'[1]505'!H26</f>
        <v>16</v>
      </c>
      <c r="I35" s="40"/>
      <c r="J35" s="40" t="n">
        <f aca="false">(H35-I35)+1</f>
        <v>17</v>
      </c>
      <c r="K35" s="18"/>
      <c r="L35" s="18" t="n">
        <f aca="false">ROUND(K35*J35,2)</f>
        <v>0</v>
      </c>
    </row>
    <row r="36" customFormat="false" ht="14.25" hidden="false" customHeight="false" outlineLevel="0" collapsed="false">
      <c r="A36" s="11" t="n">
        <v>21</v>
      </c>
      <c r="B36" s="12" t="s">
        <v>36</v>
      </c>
      <c r="C36" s="35"/>
      <c r="D36" s="14"/>
      <c r="E36" s="11" t="s">
        <v>35</v>
      </c>
      <c r="F36" s="15"/>
      <c r="G36" s="15"/>
      <c r="H36" s="40" t="n">
        <f aca="false">'[1]505'!H27</f>
        <v>1</v>
      </c>
      <c r="I36" s="40"/>
      <c r="J36" s="40" t="n">
        <f aca="false">H36-I36</f>
        <v>1</v>
      </c>
      <c r="K36" s="18"/>
      <c r="L36" s="18" t="n">
        <f aca="false">ROUND(K36*J36,2)</f>
        <v>0</v>
      </c>
    </row>
    <row r="37" customFormat="false" ht="14.25" hidden="false" customHeight="false" outlineLevel="0" collapsed="false">
      <c r="A37" s="11" t="n">
        <v>22</v>
      </c>
      <c r="B37" s="12" t="s">
        <v>31</v>
      </c>
      <c r="C37" s="35"/>
      <c r="D37" s="14"/>
      <c r="E37" s="11" t="s">
        <v>35</v>
      </c>
      <c r="F37" s="15" t="n">
        <v>9</v>
      </c>
      <c r="G37" s="15" t="n">
        <v>0</v>
      </c>
      <c r="H37" s="40" t="n">
        <f aca="false">'[1]505'!H28</f>
        <v>8</v>
      </c>
      <c r="I37" s="40"/>
      <c r="J37" s="40" t="n">
        <f aca="false">H37-I37</f>
        <v>8</v>
      </c>
      <c r="K37" s="18"/>
      <c r="L37" s="18" t="n">
        <f aca="false">ROUND(K37*J37,2)</f>
        <v>0</v>
      </c>
    </row>
    <row r="38" customFormat="false" ht="14.25" hidden="false" customHeight="false" outlineLevel="0" collapsed="false">
      <c r="A38" s="11"/>
      <c r="B38" s="41" t="s">
        <v>32</v>
      </c>
      <c r="C38" s="23"/>
      <c r="D38" s="14"/>
      <c r="E38" s="42"/>
      <c r="F38" s="26"/>
      <c r="G38" s="26"/>
      <c r="H38" s="43"/>
      <c r="I38" s="43"/>
      <c r="J38" s="43"/>
      <c r="K38" s="29"/>
      <c r="L38" s="30" t="n">
        <f aca="false">SUBTOTAL(9,L26:L37)</f>
        <v>0</v>
      </c>
    </row>
    <row r="39" customFormat="false" ht="14.25" hidden="false" customHeight="false" outlineLevel="0" collapsed="false">
      <c r="A39" s="21"/>
      <c r="B39" s="22"/>
      <c r="C39" s="23"/>
      <c r="D39" s="24"/>
      <c r="E39" s="25"/>
      <c r="F39" s="26"/>
      <c r="G39" s="25"/>
      <c r="H39" s="43"/>
      <c r="I39" s="43"/>
      <c r="J39" s="28"/>
      <c r="K39" s="29"/>
      <c r="L39" s="33"/>
    </row>
    <row r="40" customFormat="false" ht="14.25" hidden="false" customHeight="false" outlineLevel="0" collapsed="false">
      <c r="A40" s="6"/>
      <c r="B40" s="34" t="s">
        <v>37</v>
      </c>
      <c r="C40" s="35"/>
      <c r="D40" s="14"/>
      <c r="E40" s="44"/>
      <c r="F40" s="15"/>
      <c r="G40" s="44"/>
      <c r="H40" s="40"/>
      <c r="I40" s="40"/>
      <c r="J40" s="44"/>
      <c r="K40" s="18"/>
      <c r="L40" s="18"/>
    </row>
    <row r="41" customFormat="false" ht="14.25" hidden="false" customHeight="false" outlineLevel="0" collapsed="false">
      <c r="A41" s="11"/>
      <c r="B41" s="34" t="s">
        <v>38</v>
      </c>
      <c r="C41" s="35"/>
      <c r="D41" s="14"/>
      <c r="E41" s="44"/>
      <c r="F41" s="15"/>
      <c r="G41" s="44"/>
      <c r="H41" s="40"/>
      <c r="I41" s="40"/>
      <c r="J41" s="44"/>
      <c r="K41" s="18"/>
      <c r="L41" s="18"/>
    </row>
    <row r="42" customFormat="false" ht="14.25" hidden="false" customHeight="false" outlineLevel="0" collapsed="false">
      <c r="A42" s="11" t="n">
        <v>23</v>
      </c>
      <c r="B42" s="12" t="s">
        <v>23</v>
      </c>
      <c r="C42" s="35"/>
      <c r="D42" s="14"/>
      <c r="E42" s="11" t="s">
        <v>35</v>
      </c>
      <c r="F42" s="15" t="n">
        <v>22</v>
      </c>
      <c r="G42" s="15" t="n">
        <v>0</v>
      </c>
      <c r="H42" s="40" t="n">
        <f aca="false">[1]390_10!H31+[1]390_30!H32</f>
        <v>9</v>
      </c>
      <c r="I42" s="40"/>
      <c r="J42" s="40" t="n">
        <f aca="false">H42-I42</f>
        <v>9</v>
      </c>
      <c r="K42" s="18"/>
      <c r="L42" s="18" t="n">
        <f aca="false">ROUND(K42*J42,2)</f>
        <v>0</v>
      </c>
    </row>
    <row r="43" customFormat="false" ht="14.25" hidden="false" customHeight="false" outlineLevel="0" collapsed="false">
      <c r="A43" s="11" t="n">
        <v>24</v>
      </c>
      <c r="B43" s="12" t="s">
        <v>24</v>
      </c>
      <c r="C43" s="35"/>
      <c r="D43" s="14"/>
      <c r="E43" s="11" t="s">
        <v>35</v>
      </c>
      <c r="F43" s="15" t="n">
        <v>3</v>
      </c>
      <c r="G43" s="15" t="n">
        <v>0</v>
      </c>
      <c r="H43" s="40" t="n">
        <f aca="false">[1]390_10!H32</f>
        <v>2</v>
      </c>
      <c r="I43" s="40"/>
      <c r="J43" s="40" t="n">
        <f aca="false">H43-I43</f>
        <v>2</v>
      </c>
      <c r="K43" s="18"/>
      <c r="L43" s="18" t="n">
        <f aca="false">ROUND(K43*J43,2)</f>
        <v>0</v>
      </c>
    </row>
    <row r="44" customFormat="false" ht="14.25" hidden="false" customHeight="false" outlineLevel="0" collapsed="false">
      <c r="A44" s="11" t="n">
        <v>25</v>
      </c>
      <c r="B44" s="12" t="s">
        <v>27</v>
      </c>
      <c r="C44" s="35"/>
      <c r="D44" s="14"/>
      <c r="E44" s="11" t="s">
        <v>35</v>
      </c>
      <c r="F44" s="15"/>
      <c r="G44" s="16"/>
      <c r="H44" s="40" t="n">
        <f aca="false">'[1]220'!H36</f>
        <v>2</v>
      </c>
      <c r="I44" s="40"/>
      <c r="J44" s="40" t="n">
        <f aca="false">H44-I44</f>
        <v>2</v>
      </c>
      <c r="K44" s="18"/>
      <c r="L44" s="18" t="n">
        <f aca="false">ROUND(K44*J44,2)</f>
        <v>0</v>
      </c>
    </row>
    <row r="45" customFormat="false" ht="14.25" hidden="false" customHeight="false" outlineLevel="0" collapsed="false">
      <c r="A45" s="11"/>
      <c r="B45" s="45" t="s">
        <v>32</v>
      </c>
      <c r="C45" s="35"/>
      <c r="D45" s="14"/>
      <c r="E45" s="42"/>
      <c r="F45" s="26"/>
      <c r="G45" s="46"/>
      <c r="H45" s="43"/>
      <c r="I45" s="43"/>
      <c r="J45" s="43"/>
      <c r="K45" s="29"/>
      <c r="L45" s="30" t="n">
        <f aca="false">SUBTOTAL(9,L42:L44)</f>
        <v>0</v>
      </c>
    </row>
    <row r="46" customFormat="false" ht="14.25" hidden="false" customHeight="false" outlineLevel="0" collapsed="false">
      <c r="A46" s="21"/>
      <c r="B46" s="47"/>
      <c r="C46" s="48"/>
      <c r="D46" s="20"/>
      <c r="E46" s="25"/>
      <c r="F46" s="26"/>
      <c r="G46" s="25"/>
      <c r="H46" s="43"/>
      <c r="I46" s="43"/>
      <c r="J46" s="28"/>
      <c r="K46" s="29"/>
      <c r="L46" s="33"/>
    </row>
    <row r="47" customFormat="false" ht="14.25" hidden="false" customHeight="false" outlineLevel="0" collapsed="false">
      <c r="A47" s="6"/>
      <c r="B47" s="34" t="s">
        <v>39</v>
      </c>
      <c r="C47" s="35"/>
      <c r="D47" s="14"/>
      <c r="E47" s="44"/>
      <c r="F47" s="15"/>
      <c r="G47" s="44"/>
      <c r="H47" s="40"/>
      <c r="I47" s="40"/>
      <c r="J47" s="44"/>
      <c r="K47" s="18"/>
      <c r="L47" s="18"/>
    </row>
    <row r="48" customFormat="false" ht="14.25" hidden="false" customHeight="false" outlineLevel="0" collapsed="false">
      <c r="A48" s="11" t="n">
        <v>26</v>
      </c>
      <c r="B48" s="12" t="s">
        <v>34</v>
      </c>
      <c r="C48" s="35"/>
      <c r="D48" s="14"/>
      <c r="E48" s="11" t="s">
        <v>35</v>
      </c>
      <c r="F48" s="15" t="n">
        <v>13</v>
      </c>
      <c r="G48" s="16" t="n">
        <v>3</v>
      </c>
      <c r="H48" s="40" t="n">
        <f aca="false">1+1+[1]390_10!H37+[1]390_30!H38+'[1]505'!H38</f>
        <v>11</v>
      </c>
      <c r="I48" s="40" t="n">
        <v>3</v>
      </c>
      <c r="J48" s="40" t="n">
        <f aca="false">H48-I48</f>
        <v>8</v>
      </c>
      <c r="K48" s="18"/>
      <c r="L48" s="18" t="n">
        <f aca="false">ROUND(K48*J48,2)</f>
        <v>0</v>
      </c>
    </row>
    <row r="49" customFormat="false" ht="14.25" hidden="false" customHeight="false" outlineLevel="0" collapsed="false">
      <c r="A49" s="11" t="n">
        <v>27</v>
      </c>
      <c r="B49" s="12" t="s">
        <v>23</v>
      </c>
      <c r="C49" s="35"/>
      <c r="D49" s="14"/>
      <c r="E49" s="11" t="s">
        <v>35</v>
      </c>
      <c r="F49" s="15" t="n">
        <v>36</v>
      </c>
      <c r="G49" s="15" t="n">
        <v>0</v>
      </c>
      <c r="H49" s="40" t="n">
        <f aca="false">[1]FS_301!H38+'[1]505'!H39</f>
        <v>17</v>
      </c>
      <c r="I49" s="40"/>
      <c r="J49" s="40" t="n">
        <f aca="false">H49-I49</f>
        <v>17</v>
      </c>
      <c r="K49" s="18"/>
      <c r="L49" s="18" t="n">
        <f aca="false">ROUND(K49*J49,2)</f>
        <v>0</v>
      </c>
    </row>
    <row r="50" customFormat="false" ht="14.25" hidden="false" customHeight="false" outlineLevel="0" collapsed="false">
      <c r="A50" s="11"/>
      <c r="B50" s="45" t="s">
        <v>32</v>
      </c>
      <c r="C50" s="35"/>
      <c r="D50" s="14"/>
      <c r="E50" s="42"/>
      <c r="F50" s="26"/>
      <c r="G50" s="26"/>
      <c r="H50" s="43"/>
      <c r="I50" s="43"/>
      <c r="J50" s="43"/>
      <c r="K50" s="29"/>
      <c r="L50" s="30" t="n">
        <f aca="false">SUBTOTAL(9,L48:L49)</f>
        <v>0</v>
      </c>
    </row>
    <row r="51" customFormat="false" ht="14.25" hidden="false" customHeight="false" outlineLevel="0" collapsed="false">
      <c r="A51" s="21"/>
      <c r="B51" s="47"/>
      <c r="C51" s="48"/>
      <c r="D51" s="20"/>
      <c r="E51" s="25"/>
      <c r="F51" s="26"/>
      <c r="G51" s="25"/>
      <c r="H51" s="43"/>
      <c r="I51" s="43"/>
      <c r="J51" s="28"/>
      <c r="K51" s="29"/>
      <c r="L51" s="33"/>
    </row>
    <row r="52" customFormat="false" ht="14.25" hidden="false" customHeight="false" outlineLevel="0" collapsed="false">
      <c r="A52" s="6"/>
      <c r="B52" s="34" t="s">
        <v>40</v>
      </c>
      <c r="C52" s="35"/>
      <c r="D52" s="14"/>
      <c r="E52" s="44"/>
      <c r="F52" s="15"/>
      <c r="G52" s="44"/>
      <c r="H52" s="40"/>
      <c r="I52" s="40"/>
      <c r="J52" s="44"/>
      <c r="K52" s="18"/>
      <c r="L52" s="18"/>
    </row>
    <row r="53" customFormat="false" ht="14.25" hidden="false" customHeight="false" outlineLevel="0" collapsed="false">
      <c r="A53" s="11" t="n">
        <v>28</v>
      </c>
      <c r="B53" s="12" t="s">
        <v>34</v>
      </c>
      <c r="C53" s="35"/>
      <c r="D53" s="14"/>
      <c r="E53" s="11" t="s">
        <v>35</v>
      </c>
      <c r="F53" s="15" t="n">
        <v>288</v>
      </c>
      <c r="G53" s="16" t="n">
        <v>182</v>
      </c>
      <c r="H53" s="40" t="n">
        <f aca="false">1+1+1+1+1+1+1+1+1+1+1+1+1+1+1+1+1+1+1+1+1+1+1+1+1+1+1+1+1+1+1+1+1+1+1+1+1+1+1+1+1+1+1+1+1+1+1+1+1+1+1+1+1+1+1+1+1+1+1+1+1+1+1+1+1+1+1+1+1+1+1+1+1+1+1+1+1+1+1+1+1+1+1+1+1+1+1+11+1+1+1+1+'[1]220'!H43+[1]390_10!H41+[1]390_30!H42</f>
        <v>272</v>
      </c>
      <c r="I53" s="40" t="n">
        <v>182</v>
      </c>
      <c r="J53" s="40" t="n">
        <f aca="false">H53-I53</f>
        <v>90</v>
      </c>
      <c r="K53" s="18"/>
      <c r="L53" s="18" t="n">
        <f aca="false">ROUND(K53*J53,2)</f>
        <v>0</v>
      </c>
    </row>
    <row r="54" customFormat="false" ht="14.25" hidden="false" customHeight="false" outlineLevel="0" collapsed="false">
      <c r="A54" s="11" t="n">
        <v>29</v>
      </c>
      <c r="B54" s="12" t="s">
        <v>23</v>
      </c>
      <c r="C54" s="35"/>
      <c r="D54" s="14"/>
      <c r="E54" s="11" t="s">
        <v>35</v>
      </c>
      <c r="F54" s="15" t="n">
        <v>24</v>
      </c>
      <c r="G54" s="15" t="n">
        <v>0</v>
      </c>
      <c r="H54" s="40" t="n">
        <f aca="false">[1]390_10!H42+[1]390_30!H43+[1]FS_301!H42+'[1]505'!H43</f>
        <v>33</v>
      </c>
      <c r="I54" s="40"/>
      <c r="J54" s="40" t="n">
        <f aca="false">H54-I54</f>
        <v>33</v>
      </c>
      <c r="K54" s="18"/>
      <c r="L54" s="18" t="n">
        <f aca="false">ROUND(K54*J54,2)</f>
        <v>0</v>
      </c>
    </row>
    <row r="55" customFormat="false" ht="14.25" hidden="false" customHeight="false" outlineLevel="0" collapsed="false">
      <c r="A55" s="11" t="n">
        <v>30</v>
      </c>
      <c r="B55" s="12" t="s">
        <v>24</v>
      </c>
      <c r="C55" s="35"/>
      <c r="D55" s="14"/>
      <c r="E55" s="11" t="s">
        <v>35</v>
      </c>
      <c r="F55" s="15" t="n">
        <v>5</v>
      </c>
      <c r="G55" s="15" t="n">
        <v>0</v>
      </c>
      <c r="H55" s="40" t="n">
        <f aca="false">[1]390_10!H43</f>
        <v>4</v>
      </c>
      <c r="I55" s="40"/>
      <c r="J55" s="40" t="n">
        <f aca="false">H55-I55</f>
        <v>4</v>
      </c>
      <c r="K55" s="18"/>
      <c r="L55" s="18" t="n">
        <f aca="false">ROUND(K55*J55,2)</f>
        <v>0</v>
      </c>
    </row>
    <row r="56" customFormat="false" ht="14.25" hidden="false" customHeight="false" outlineLevel="0" collapsed="false">
      <c r="A56" s="11" t="n">
        <v>31</v>
      </c>
      <c r="B56" s="12" t="s">
        <v>25</v>
      </c>
      <c r="C56" s="35"/>
      <c r="D56" s="14"/>
      <c r="E56" s="11" t="s">
        <v>35</v>
      </c>
      <c r="F56" s="15" t="n">
        <v>24</v>
      </c>
      <c r="G56" s="16" t="n">
        <v>3</v>
      </c>
      <c r="H56" s="40" t="n">
        <f aca="false">1+1+[1]390_10!H44+[1]390_30!H45+'[1]505'!H45</f>
        <v>11</v>
      </c>
      <c r="I56" s="40" t="n">
        <v>3</v>
      </c>
      <c r="J56" s="40" t="n">
        <f aca="false">H56-I56</f>
        <v>8</v>
      </c>
      <c r="K56" s="18"/>
      <c r="L56" s="18" t="n">
        <f aca="false">ROUND(K56*J56,2)</f>
        <v>0</v>
      </c>
    </row>
    <row r="57" customFormat="false" ht="14.25" hidden="false" customHeight="false" outlineLevel="0" collapsed="false">
      <c r="A57" s="11" t="n">
        <v>32</v>
      </c>
      <c r="B57" s="12" t="s">
        <v>27</v>
      </c>
      <c r="C57" s="35"/>
      <c r="D57" s="14"/>
      <c r="E57" s="11" t="s">
        <v>35</v>
      </c>
      <c r="F57" s="15"/>
      <c r="G57" s="16"/>
      <c r="H57" s="40" t="n">
        <f aca="false">'[1]220'!H48</f>
        <v>6</v>
      </c>
      <c r="I57" s="40"/>
      <c r="J57" s="40" t="n">
        <f aca="false">H57-I57</f>
        <v>6</v>
      </c>
      <c r="K57" s="18"/>
      <c r="L57" s="18" t="n">
        <f aca="false">ROUND(K57*J57,2)</f>
        <v>0</v>
      </c>
    </row>
    <row r="58" customFormat="false" ht="14.25" hidden="false" customHeight="false" outlineLevel="0" collapsed="false">
      <c r="A58" s="11"/>
      <c r="B58" s="45" t="s">
        <v>32</v>
      </c>
      <c r="C58" s="35"/>
      <c r="D58" s="14"/>
      <c r="E58" s="42"/>
      <c r="F58" s="26"/>
      <c r="G58" s="46"/>
      <c r="H58" s="43"/>
      <c r="I58" s="43"/>
      <c r="J58" s="43"/>
      <c r="K58" s="29"/>
      <c r="L58" s="30" t="n">
        <f aca="false">SUBTOTAL(9,L53:L57)</f>
        <v>0</v>
      </c>
    </row>
    <row r="59" customFormat="false" ht="14.25" hidden="false" customHeight="false" outlineLevel="0" collapsed="false">
      <c r="A59" s="11"/>
      <c r="B59" s="12"/>
      <c r="C59" s="49"/>
      <c r="D59" s="50"/>
      <c r="E59" s="42"/>
      <c r="F59" s="26"/>
      <c r="G59" s="42"/>
      <c r="H59" s="43"/>
      <c r="I59" s="43"/>
      <c r="J59" s="28"/>
      <c r="K59" s="29"/>
      <c r="L59" s="33"/>
    </row>
    <row r="60" customFormat="false" ht="14.25" hidden="false" customHeight="false" outlineLevel="0" collapsed="false">
      <c r="A60" s="6"/>
      <c r="B60" s="34" t="s">
        <v>41</v>
      </c>
      <c r="C60" s="35"/>
      <c r="D60" s="14"/>
      <c r="E60" s="44"/>
      <c r="F60" s="15"/>
      <c r="G60" s="44"/>
      <c r="H60" s="40"/>
      <c r="I60" s="40"/>
      <c r="J60" s="44"/>
      <c r="K60" s="18"/>
      <c r="L60" s="18"/>
    </row>
    <row r="61" customFormat="false" ht="14.25" hidden="false" customHeight="false" outlineLevel="0" collapsed="false">
      <c r="A61" s="11" t="n">
        <v>33</v>
      </c>
      <c r="B61" s="12" t="s">
        <v>27</v>
      </c>
      <c r="C61" s="35"/>
      <c r="D61" s="14"/>
      <c r="E61" s="11" t="s">
        <v>35</v>
      </c>
      <c r="F61" s="15" t="n">
        <v>2</v>
      </c>
      <c r="G61" s="15" t="n">
        <v>0</v>
      </c>
      <c r="H61" s="40" t="n">
        <f aca="false">[1]FS_301!H49</f>
        <v>1</v>
      </c>
      <c r="I61" s="40"/>
      <c r="J61" s="40" t="n">
        <f aca="false">H61-I61</f>
        <v>1</v>
      </c>
      <c r="K61" s="18"/>
      <c r="L61" s="18" t="n">
        <f aca="false">ROUND(K61*J61,2)</f>
        <v>0</v>
      </c>
    </row>
    <row r="62" customFormat="false" ht="14.25" hidden="false" customHeight="false" outlineLevel="0" collapsed="false">
      <c r="A62" s="11"/>
      <c r="B62" s="12"/>
      <c r="C62" s="35"/>
      <c r="D62" s="14"/>
      <c r="E62" s="42"/>
      <c r="F62" s="26"/>
      <c r="G62" s="26"/>
      <c r="H62" s="43"/>
      <c r="I62" s="43"/>
      <c r="J62" s="43"/>
      <c r="K62" s="29"/>
      <c r="L62" s="33"/>
    </row>
    <row r="63" customFormat="false" ht="14.25" hidden="false" customHeight="false" outlineLevel="0" collapsed="false">
      <c r="A63" s="21"/>
      <c r="B63" s="47"/>
      <c r="C63" s="48"/>
      <c r="D63" s="20"/>
      <c r="E63" s="25"/>
      <c r="F63" s="26"/>
      <c r="G63" s="25"/>
      <c r="H63" s="43"/>
      <c r="I63" s="43"/>
      <c r="J63" s="28"/>
      <c r="K63" s="29"/>
      <c r="L63" s="33"/>
    </row>
    <row r="64" customFormat="false" ht="14.25" hidden="false" customHeight="false" outlineLevel="0" collapsed="false">
      <c r="A64" s="6"/>
      <c r="B64" s="34" t="s">
        <v>42</v>
      </c>
      <c r="C64" s="35"/>
      <c r="D64" s="14"/>
      <c r="E64" s="44"/>
      <c r="F64" s="15"/>
      <c r="G64" s="44"/>
      <c r="H64" s="40"/>
      <c r="I64" s="40"/>
      <c r="J64" s="44"/>
      <c r="K64" s="18"/>
      <c r="L64" s="18"/>
    </row>
    <row r="65" customFormat="false" ht="14.25" hidden="false" customHeight="false" outlineLevel="0" collapsed="false">
      <c r="A65" s="11" t="n">
        <v>34</v>
      </c>
      <c r="B65" s="12" t="s">
        <v>43</v>
      </c>
      <c r="C65" s="35"/>
      <c r="D65" s="14"/>
      <c r="E65" s="11" t="s">
        <v>35</v>
      </c>
      <c r="F65" s="15" t="n">
        <v>292</v>
      </c>
      <c r="G65" s="16" t="n">
        <v>182</v>
      </c>
      <c r="H65" s="40" t="n">
        <f aca="false">1+1+1+1+1+1+1+1+1+1+1+1+1+1+1+1+1+1+1+1+1+1+1+1+1+1+1+1+1+1+1+1+1+1+1+1+1+1+1+1+1+1+1+1+1+1+1+1+1+1+1+1+1+1+1+1+1+1+1+1+1+1+1+1+1+1+1+1+1+1+1+1+1+1+1+1+1+1+1+1+1+1+1+1+1+1+1+11+1+1+1+1+[1]390_10!H52+[1]390_30!H53+'[1]220'!H55</f>
        <v>275</v>
      </c>
      <c r="I65" s="40" t="n">
        <v>182</v>
      </c>
      <c r="J65" s="40" t="n">
        <f aca="false">(H65-I65)+2</f>
        <v>95</v>
      </c>
      <c r="K65" s="18"/>
      <c r="L65" s="18" t="n">
        <f aca="false">ROUND(K65*J65,2)</f>
        <v>0</v>
      </c>
    </row>
    <row r="66" customFormat="false" ht="14.25" hidden="false" customHeight="false" outlineLevel="0" collapsed="false">
      <c r="A66" s="11" t="n">
        <v>35</v>
      </c>
      <c r="B66" s="12" t="s">
        <v>44</v>
      </c>
      <c r="C66" s="35"/>
      <c r="D66" s="14"/>
      <c r="E66" s="11" t="s">
        <v>35</v>
      </c>
      <c r="F66" s="15" t="n">
        <v>212</v>
      </c>
      <c r="G66" s="15" t="n">
        <v>22</v>
      </c>
      <c r="H66" s="40" t="n">
        <f aca="false">[1]390_10!H53+[1]390_30!H54+[1]FS_301!H53+'[1]505'!H54</f>
        <v>28</v>
      </c>
      <c r="I66" s="40"/>
      <c r="J66" s="40" t="n">
        <f aca="false">H66-I66</f>
        <v>28</v>
      </c>
      <c r="K66" s="18"/>
      <c r="L66" s="18" t="n">
        <f aca="false">ROUND(K66*J66,2)</f>
        <v>0</v>
      </c>
    </row>
    <row r="67" customFormat="false" ht="14.25" hidden="false" customHeight="false" outlineLevel="0" collapsed="false">
      <c r="A67" s="11" t="n">
        <v>36</v>
      </c>
      <c r="B67" s="12" t="s">
        <v>45</v>
      </c>
      <c r="C67" s="35"/>
      <c r="D67" s="14"/>
      <c r="E67" s="11" t="s">
        <v>35</v>
      </c>
      <c r="F67" s="15" t="n">
        <v>3</v>
      </c>
      <c r="G67" s="15" t="n">
        <v>0</v>
      </c>
      <c r="H67" s="40" t="n">
        <f aca="false">[1]390_10!H54</f>
        <v>2</v>
      </c>
      <c r="I67" s="40"/>
      <c r="J67" s="40" t="n">
        <f aca="false">H67-I67</f>
        <v>2</v>
      </c>
      <c r="K67" s="18"/>
      <c r="L67" s="18" t="n">
        <f aca="false">ROUND(K67*J67,2)</f>
        <v>0</v>
      </c>
    </row>
    <row r="68" customFormat="false" ht="14.25" hidden="false" customHeight="false" outlineLevel="0" collapsed="false">
      <c r="A68" s="11" t="n">
        <v>37</v>
      </c>
      <c r="B68" s="12" t="s">
        <v>46</v>
      </c>
      <c r="C68" s="35"/>
      <c r="D68" s="14"/>
      <c r="E68" s="11" t="s">
        <v>35</v>
      </c>
      <c r="F68" s="15" t="n">
        <v>6</v>
      </c>
      <c r="G68" s="15" t="n">
        <v>0</v>
      </c>
      <c r="H68" s="40" t="n">
        <f aca="false">'[1]505'!H56</f>
        <v>6</v>
      </c>
      <c r="I68" s="40"/>
      <c r="J68" s="40" t="n">
        <f aca="false">H68-I68</f>
        <v>6</v>
      </c>
      <c r="K68" s="18"/>
      <c r="L68" s="18" t="n">
        <f aca="false">ROUND(K68*J68,2)</f>
        <v>0</v>
      </c>
    </row>
    <row r="69" customFormat="false" ht="14.25" hidden="false" customHeight="false" outlineLevel="0" collapsed="false">
      <c r="A69" s="11" t="n">
        <v>38</v>
      </c>
      <c r="B69" s="12" t="s">
        <v>47</v>
      </c>
      <c r="C69" s="35"/>
      <c r="D69" s="14"/>
      <c r="E69" s="11" t="s">
        <v>35</v>
      </c>
      <c r="F69" s="15" t="n">
        <v>6</v>
      </c>
      <c r="G69" s="16" t="n">
        <v>3</v>
      </c>
      <c r="H69" s="40" t="n">
        <f aca="false">'[1]505'!H57</f>
        <v>7</v>
      </c>
      <c r="I69" s="40" t="n">
        <v>3</v>
      </c>
      <c r="J69" s="40" t="n">
        <f aca="false">H69-I69</f>
        <v>4</v>
      </c>
      <c r="K69" s="18"/>
      <c r="L69" s="18" t="n">
        <f aca="false">ROUND(K69*J69,2)</f>
        <v>0</v>
      </c>
    </row>
    <row r="70" customFormat="false" ht="14.25" hidden="false" customHeight="false" outlineLevel="0" collapsed="false">
      <c r="A70" s="11" t="n">
        <v>39</v>
      </c>
      <c r="B70" s="12" t="s">
        <v>48</v>
      </c>
      <c r="C70" s="35"/>
      <c r="D70" s="14"/>
      <c r="E70" s="11" t="s">
        <v>35</v>
      </c>
      <c r="F70" s="15" t="n">
        <v>4</v>
      </c>
      <c r="G70" s="16" t="n">
        <v>3</v>
      </c>
      <c r="H70" s="40" t="n">
        <f aca="false">'[1]220'!H60+[1]FS_301!H57</f>
        <v>5</v>
      </c>
      <c r="I70" s="40" t="n">
        <v>3</v>
      </c>
      <c r="J70" s="40" t="n">
        <f aca="false">H70-I70</f>
        <v>2</v>
      </c>
      <c r="K70" s="18"/>
      <c r="L70" s="18" t="n">
        <f aca="false">ROUND(K70*J70,2)</f>
        <v>0</v>
      </c>
    </row>
    <row r="71" customFormat="false" ht="14.25" hidden="false" customHeight="false" outlineLevel="0" collapsed="false">
      <c r="A71" s="11"/>
      <c r="B71" s="45" t="s">
        <v>32</v>
      </c>
      <c r="C71" s="35"/>
      <c r="D71" s="14"/>
      <c r="E71" s="42"/>
      <c r="F71" s="26"/>
      <c r="G71" s="46"/>
      <c r="H71" s="43"/>
      <c r="I71" s="43"/>
      <c r="J71" s="43"/>
      <c r="K71" s="29"/>
      <c r="L71" s="30" t="n">
        <f aca="false">SUBTOTAL(9,L65:L70)</f>
        <v>0</v>
      </c>
    </row>
    <row r="72" customFormat="false" ht="14.25" hidden="false" customHeight="false" outlineLevel="0" collapsed="false">
      <c r="A72" s="21"/>
      <c r="B72" s="47"/>
      <c r="C72" s="48"/>
      <c r="D72" s="20"/>
      <c r="E72" s="25"/>
      <c r="F72" s="26"/>
      <c r="G72" s="25"/>
      <c r="H72" s="43"/>
      <c r="I72" s="43"/>
      <c r="J72" s="28"/>
      <c r="K72" s="29"/>
      <c r="L72" s="33"/>
    </row>
    <row r="73" customFormat="false" ht="14.25" hidden="false" customHeight="false" outlineLevel="0" collapsed="false">
      <c r="A73" s="11"/>
      <c r="B73" s="34" t="s">
        <v>49</v>
      </c>
      <c r="C73" s="35"/>
      <c r="D73" s="14"/>
      <c r="E73" s="44"/>
      <c r="F73" s="15"/>
      <c r="G73" s="44"/>
      <c r="H73" s="40"/>
      <c r="I73" s="40"/>
      <c r="J73" s="44"/>
      <c r="K73" s="18"/>
      <c r="L73" s="18"/>
    </row>
    <row r="74" customFormat="false" ht="14.25" hidden="false" customHeight="false" outlineLevel="0" collapsed="false">
      <c r="A74" s="11" t="n">
        <v>40</v>
      </c>
      <c r="B74" s="12" t="s">
        <v>27</v>
      </c>
      <c r="C74" s="35"/>
      <c r="D74" s="14"/>
      <c r="E74" s="11" t="s">
        <v>35</v>
      </c>
      <c r="F74" s="15" t="n">
        <v>2</v>
      </c>
      <c r="G74" s="15" t="n">
        <v>0</v>
      </c>
      <c r="H74" s="40" t="n">
        <f aca="false">[1]FS_301!H61+'[1]220'!H65</f>
        <v>3</v>
      </c>
      <c r="I74" s="40"/>
      <c r="J74" s="40" t="n">
        <f aca="false">H74-I74</f>
        <v>3</v>
      </c>
      <c r="K74" s="18"/>
      <c r="L74" s="18" t="n">
        <f aca="false">ROUND(K74*J74,2)</f>
        <v>0</v>
      </c>
    </row>
    <row r="75" customFormat="false" ht="14.25" hidden="false" customHeight="false" outlineLevel="0" collapsed="false">
      <c r="A75" s="11" t="n">
        <v>41</v>
      </c>
      <c r="B75" s="12" t="s">
        <v>28</v>
      </c>
      <c r="C75" s="35"/>
      <c r="D75" s="14"/>
      <c r="E75" s="11" t="s">
        <v>35</v>
      </c>
      <c r="F75" s="15"/>
      <c r="G75" s="15"/>
      <c r="H75" s="40" t="n">
        <f aca="false">[1]390_10!H62+[1]390_30!H63+'[1]220'!H66</f>
        <v>3</v>
      </c>
      <c r="I75" s="40" t="n">
        <v>2</v>
      </c>
      <c r="J75" s="40" t="n">
        <f aca="false">H75-I75</f>
        <v>1</v>
      </c>
      <c r="K75" s="18"/>
      <c r="L75" s="18" t="n">
        <f aca="false">ROUND(K75*J75,2)</f>
        <v>0</v>
      </c>
    </row>
    <row r="76" customFormat="false" ht="14.25" hidden="false" customHeight="false" outlineLevel="0" collapsed="false">
      <c r="A76" s="11" t="n">
        <v>42</v>
      </c>
      <c r="B76" s="12" t="s">
        <v>31</v>
      </c>
      <c r="C76" s="35"/>
      <c r="D76" s="14"/>
      <c r="E76" s="11" t="s">
        <v>35</v>
      </c>
      <c r="F76" s="15" t="n">
        <v>2</v>
      </c>
      <c r="G76" s="15" t="n">
        <v>0</v>
      </c>
      <c r="H76" s="40" t="n">
        <f aca="false">'[1]505'!H63</f>
        <v>1</v>
      </c>
      <c r="I76" s="40"/>
      <c r="J76" s="40" t="n">
        <f aca="false">H76-I76</f>
        <v>1</v>
      </c>
      <c r="K76" s="18"/>
      <c r="L76" s="18" t="n">
        <f aca="false">ROUND(K76*J76,2)</f>
        <v>0</v>
      </c>
    </row>
    <row r="77" customFormat="false" ht="14.25" hidden="false" customHeight="false" outlineLevel="0" collapsed="false">
      <c r="A77" s="11"/>
      <c r="B77" s="45" t="s">
        <v>32</v>
      </c>
      <c r="C77" s="35"/>
      <c r="D77" s="14"/>
      <c r="E77" s="42"/>
      <c r="F77" s="26"/>
      <c r="G77" s="26"/>
      <c r="H77" s="43"/>
      <c r="I77" s="43"/>
      <c r="J77" s="43"/>
      <c r="K77" s="29"/>
      <c r="L77" s="30" t="n">
        <f aca="false">SUBTOTAL(9,L74:L76)</f>
        <v>0</v>
      </c>
    </row>
    <row r="78" customFormat="false" ht="14.25" hidden="false" customHeight="false" outlineLevel="0" collapsed="false">
      <c r="A78" s="21"/>
      <c r="B78" s="47"/>
      <c r="C78" s="48"/>
      <c r="D78" s="20"/>
      <c r="E78" s="25"/>
      <c r="F78" s="26"/>
      <c r="G78" s="25"/>
      <c r="H78" s="43"/>
      <c r="I78" s="43"/>
      <c r="J78" s="28"/>
      <c r="K78" s="29"/>
      <c r="L78" s="33"/>
    </row>
    <row r="79" customFormat="false" ht="14.25" hidden="false" customHeight="false" outlineLevel="0" collapsed="false">
      <c r="A79" s="6"/>
      <c r="B79" s="34" t="s">
        <v>50</v>
      </c>
      <c r="C79" s="35"/>
      <c r="D79" s="14"/>
      <c r="E79" s="44"/>
      <c r="F79" s="15"/>
      <c r="G79" s="44"/>
      <c r="H79" s="40"/>
      <c r="I79" s="40"/>
      <c r="J79" s="44"/>
      <c r="K79" s="18"/>
      <c r="L79" s="18"/>
    </row>
    <row r="80" customFormat="false" ht="14.25" hidden="false" customHeight="false" outlineLevel="0" collapsed="false">
      <c r="A80" s="11" t="n">
        <v>43</v>
      </c>
      <c r="B80" s="12" t="s">
        <v>34</v>
      </c>
      <c r="C80" s="35"/>
      <c r="D80" s="14"/>
      <c r="E80" s="11" t="s">
        <v>35</v>
      </c>
      <c r="F80" s="15" t="n">
        <v>10</v>
      </c>
      <c r="G80" s="16" t="n">
        <v>6</v>
      </c>
      <c r="H80" s="40" t="n">
        <f aca="false">1+1+1+1+1+[1]390_30!H67</f>
        <v>11</v>
      </c>
      <c r="I80" s="40" t="n">
        <v>6</v>
      </c>
      <c r="J80" s="40" t="n">
        <f aca="false">H80-I80</f>
        <v>5</v>
      </c>
      <c r="K80" s="18"/>
      <c r="L80" s="18" t="n">
        <f aca="false">ROUND(K80*J80,2)</f>
        <v>0</v>
      </c>
    </row>
    <row r="81" customFormat="false" ht="14.25" hidden="false" customHeight="false" outlineLevel="0" collapsed="false">
      <c r="A81" s="11" t="n">
        <v>44</v>
      </c>
      <c r="B81" s="12" t="s">
        <v>21</v>
      </c>
      <c r="C81" s="35"/>
      <c r="D81" s="14"/>
      <c r="E81" s="11" t="s">
        <v>35</v>
      </c>
      <c r="F81" s="15" t="n">
        <v>8</v>
      </c>
      <c r="G81" s="16" t="n">
        <v>4</v>
      </c>
      <c r="H81" s="40" t="n">
        <f aca="false">'[1]220'!H71+[1]390_10!H67</f>
        <v>6</v>
      </c>
      <c r="I81" s="40" t="n">
        <v>4</v>
      </c>
      <c r="J81" s="40" t="n">
        <f aca="false">H81-I81</f>
        <v>2</v>
      </c>
      <c r="K81" s="18"/>
      <c r="L81" s="18" t="n">
        <f aca="false">ROUND(K81*J81,2)</f>
        <v>0</v>
      </c>
    </row>
    <row r="82" customFormat="false" ht="14.25" hidden="false" customHeight="false" outlineLevel="0" collapsed="false">
      <c r="A82" s="11" t="n">
        <v>45</v>
      </c>
      <c r="B82" s="12" t="s">
        <v>24</v>
      </c>
      <c r="C82" s="35"/>
      <c r="D82" s="14"/>
      <c r="E82" s="11" t="s">
        <v>35</v>
      </c>
      <c r="F82" s="15" t="n">
        <v>2</v>
      </c>
      <c r="G82" s="15" t="n">
        <v>0</v>
      </c>
      <c r="H82" s="40" t="n">
        <f aca="false">'[1]505'!H68</f>
        <v>1</v>
      </c>
      <c r="I82" s="40"/>
      <c r="J82" s="40" t="n">
        <f aca="false">H82-I82</f>
        <v>1</v>
      </c>
      <c r="K82" s="18"/>
      <c r="L82" s="18" t="n">
        <f aca="false">ROUND(K82*J82,2)</f>
        <v>0</v>
      </c>
    </row>
    <row r="83" customFormat="false" ht="14.25" hidden="false" customHeight="false" outlineLevel="0" collapsed="false">
      <c r="A83" s="11"/>
      <c r="B83" s="45" t="s">
        <v>32</v>
      </c>
      <c r="C83" s="35"/>
      <c r="D83" s="14"/>
      <c r="E83" s="42"/>
      <c r="F83" s="26"/>
      <c r="G83" s="26"/>
      <c r="H83" s="43"/>
      <c r="I83" s="43"/>
      <c r="J83" s="43"/>
      <c r="K83" s="29"/>
      <c r="L83" s="30" t="n">
        <f aca="false">SUBTOTAL(9,L80:L82)</f>
        <v>0</v>
      </c>
    </row>
    <row r="84" customFormat="false" ht="14.25" hidden="false" customHeight="false" outlineLevel="0" collapsed="false">
      <c r="A84" s="21"/>
      <c r="B84" s="47"/>
      <c r="C84" s="48"/>
      <c r="D84" s="20"/>
      <c r="E84" s="25"/>
      <c r="F84" s="26"/>
      <c r="G84" s="25"/>
      <c r="H84" s="43"/>
      <c r="I84" s="43"/>
      <c r="J84" s="28"/>
      <c r="K84" s="29"/>
      <c r="L84" s="33"/>
    </row>
    <row r="85" customFormat="false" ht="14.25" hidden="false" customHeight="false" outlineLevel="0" collapsed="false">
      <c r="A85" s="6"/>
      <c r="B85" s="34" t="s">
        <v>51</v>
      </c>
      <c r="C85" s="35"/>
      <c r="D85" s="14"/>
      <c r="E85" s="44"/>
      <c r="F85" s="15"/>
      <c r="G85" s="44"/>
      <c r="H85" s="40"/>
      <c r="I85" s="40"/>
      <c r="J85" s="44"/>
      <c r="K85" s="18"/>
      <c r="L85" s="18"/>
    </row>
    <row r="86" customFormat="false" ht="14.25" hidden="false" customHeight="false" outlineLevel="0" collapsed="false">
      <c r="A86" s="11" t="n">
        <v>46</v>
      </c>
      <c r="B86" s="12" t="s">
        <v>27</v>
      </c>
      <c r="C86" s="35"/>
      <c r="D86" s="14"/>
      <c r="E86" s="11" t="s">
        <v>35</v>
      </c>
      <c r="F86" s="15" t="n">
        <v>3</v>
      </c>
      <c r="G86" s="15" t="n">
        <v>0</v>
      </c>
      <c r="H86" s="40" t="n">
        <f aca="false">[1]390_30!H73</f>
        <v>2</v>
      </c>
      <c r="I86" s="40"/>
      <c r="J86" s="40" t="n">
        <f aca="false">H86-I86</f>
        <v>2</v>
      </c>
      <c r="K86" s="18"/>
      <c r="L86" s="18" t="n">
        <f aca="false">ROUND(K86*J86,2)</f>
        <v>0</v>
      </c>
    </row>
    <row r="87" customFormat="false" ht="14.25" hidden="false" customHeight="false" outlineLevel="0" collapsed="false">
      <c r="A87" s="11" t="n">
        <v>47</v>
      </c>
      <c r="B87" s="12" t="s">
        <v>28</v>
      </c>
      <c r="C87" s="35"/>
      <c r="D87" s="14"/>
      <c r="E87" s="11" t="s">
        <v>35</v>
      </c>
      <c r="F87" s="15"/>
      <c r="G87" s="15"/>
      <c r="H87" s="40" t="n">
        <f aca="false">1+'[1]220'!H77+[1]390_10!H73+[1]390_30!H74</f>
        <v>4</v>
      </c>
      <c r="I87" s="40" t="n">
        <v>2</v>
      </c>
      <c r="J87" s="40" t="n">
        <f aca="false">H87-I87</f>
        <v>2</v>
      </c>
      <c r="K87" s="18"/>
      <c r="L87" s="18" t="n">
        <f aca="false">ROUND(K87*J87,2)</f>
        <v>0</v>
      </c>
    </row>
    <row r="88" customFormat="false" ht="14.25" hidden="false" customHeight="false" outlineLevel="0" collapsed="false">
      <c r="A88" s="11" t="n">
        <v>48</v>
      </c>
      <c r="B88" s="12" t="s">
        <v>29</v>
      </c>
      <c r="C88" s="35"/>
      <c r="D88" s="14"/>
      <c r="E88" s="11" t="s">
        <v>35</v>
      </c>
      <c r="F88" s="15"/>
      <c r="G88" s="15"/>
      <c r="H88" s="40" t="n">
        <f aca="false">'[1]505'!H74</f>
        <v>1</v>
      </c>
      <c r="I88" s="40"/>
      <c r="J88" s="40" t="n">
        <f aca="false">H88-I88</f>
        <v>1</v>
      </c>
      <c r="K88" s="18"/>
      <c r="L88" s="18" t="n">
        <f aca="false">ROUND(K88*J88,2)</f>
        <v>0</v>
      </c>
    </row>
    <row r="89" customFormat="false" ht="14.25" hidden="false" customHeight="false" outlineLevel="0" collapsed="false">
      <c r="A89" s="11" t="n">
        <v>49</v>
      </c>
      <c r="B89" s="12" t="s">
        <v>30</v>
      </c>
      <c r="C89" s="35"/>
      <c r="D89" s="14"/>
      <c r="E89" s="11" t="s">
        <v>35</v>
      </c>
      <c r="F89" s="15" t="n">
        <v>8</v>
      </c>
      <c r="G89" s="15" t="n">
        <v>0</v>
      </c>
      <c r="H89" s="40" t="n">
        <f aca="false">[1]FS_301!H73</f>
        <v>4</v>
      </c>
      <c r="I89" s="40"/>
      <c r="J89" s="40" t="n">
        <f aca="false">H89-I89</f>
        <v>4</v>
      </c>
      <c r="K89" s="18"/>
      <c r="L89" s="18" t="n">
        <f aca="false">ROUND(K89*J89,2)</f>
        <v>0</v>
      </c>
    </row>
    <row r="90" customFormat="false" ht="14.25" hidden="false" customHeight="false" outlineLevel="0" collapsed="false">
      <c r="A90" s="11" t="n">
        <v>50</v>
      </c>
      <c r="B90" s="12" t="s">
        <v>31</v>
      </c>
      <c r="C90" s="35"/>
      <c r="D90" s="14"/>
      <c r="E90" s="11" t="s">
        <v>35</v>
      </c>
      <c r="F90" s="15" t="n">
        <v>2</v>
      </c>
      <c r="G90" s="15" t="n">
        <v>0</v>
      </c>
      <c r="H90" s="40" t="n">
        <f aca="false">'[1]505'!H75</f>
        <v>1</v>
      </c>
      <c r="I90" s="40"/>
      <c r="J90" s="40" t="n">
        <f aca="false">H90-I90</f>
        <v>1</v>
      </c>
      <c r="K90" s="18"/>
      <c r="L90" s="18" t="n">
        <f aca="false">ROUND(K90*J90,2)</f>
        <v>0</v>
      </c>
    </row>
    <row r="91" customFormat="false" ht="14.25" hidden="false" customHeight="false" outlineLevel="0" collapsed="false">
      <c r="A91" s="11"/>
      <c r="B91" s="45" t="s">
        <v>32</v>
      </c>
      <c r="C91" s="35"/>
      <c r="D91" s="14"/>
      <c r="E91" s="42"/>
      <c r="F91" s="26"/>
      <c r="G91" s="26"/>
      <c r="H91" s="43"/>
      <c r="I91" s="43"/>
      <c r="J91" s="43"/>
      <c r="K91" s="29"/>
      <c r="L91" s="30" t="n">
        <f aca="false">SUBTOTAL(9,L86:L90)</f>
        <v>0</v>
      </c>
    </row>
    <row r="92" customFormat="false" ht="14.25" hidden="false" customHeight="false" outlineLevel="0" collapsed="false">
      <c r="A92" s="21"/>
      <c r="B92" s="47"/>
      <c r="C92" s="48"/>
      <c r="D92" s="20"/>
      <c r="E92" s="25"/>
      <c r="F92" s="26"/>
      <c r="G92" s="25"/>
      <c r="H92" s="51"/>
      <c r="I92" s="51"/>
      <c r="J92" s="28"/>
      <c r="K92" s="29"/>
      <c r="L92" s="33"/>
    </row>
    <row r="93" customFormat="false" ht="14.25" hidden="false" customHeight="false" outlineLevel="0" collapsed="false">
      <c r="A93" s="6"/>
      <c r="B93" s="34" t="s">
        <v>52</v>
      </c>
      <c r="C93" s="35"/>
      <c r="D93" s="14"/>
      <c r="E93" s="44"/>
      <c r="F93" s="15"/>
      <c r="G93" s="44"/>
      <c r="H93" s="40"/>
      <c r="I93" s="40"/>
      <c r="J93" s="44"/>
      <c r="K93" s="18"/>
      <c r="L93" s="18"/>
    </row>
    <row r="94" customFormat="false" ht="14.25" hidden="false" customHeight="false" outlineLevel="0" collapsed="false">
      <c r="A94" s="11" t="n">
        <v>51</v>
      </c>
      <c r="B94" s="12" t="s">
        <v>28</v>
      </c>
      <c r="C94" s="35"/>
      <c r="D94" s="14"/>
      <c r="E94" s="11" t="s">
        <v>35</v>
      </c>
      <c r="F94" s="15" t="n">
        <v>2</v>
      </c>
      <c r="G94" s="15" t="n">
        <v>0</v>
      </c>
      <c r="H94" s="40" t="n">
        <f aca="false">'[1]505'!H83</f>
        <v>1</v>
      </c>
      <c r="I94" s="40"/>
      <c r="J94" s="40" t="n">
        <f aca="false">H94-I94</f>
        <v>1</v>
      </c>
      <c r="K94" s="18"/>
      <c r="L94" s="18" t="n">
        <f aca="false">ROUND(K94*J94,2)</f>
        <v>0</v>
      </c>
    </row>
    <row r="95" customFormat="false" ht="14.25" hidden="false" customHeight="false" outlineLevel="0" collapsed="false">
      <c r="A95" s="11" t="n">
        <v>52</v>
      </c>
      <c r="B95" s="12" t="s">
        <v>29</v>
      </c>
      <c r="C95" s="35"/>
      <c r="D95" s="14"/>
      <c r="E95" s="11" t="s">
        <v>35</v>
      </c>
      <c r="F95" s="15" t="n">
        <v>2</v>
      </c>
      <c r="G95" s="15" t="n">
        <v>0</v>
      </c>
      <c r="H95" s="40" t="n">
        <f aca="false">'[1]505'!H84</f>
        <v>1</v>
      </c>
      <c r="I95" s="40"/>
      <c r="J95" s="40" t="n">
        <f aca="false">H95-I95</f>
        <v>1</v>
      </c>
      <c r="K95" s="18"/>
      <c r="L95" s="18" t="n">
        <f aca="false">ROUND(K95*J95,2)</f>
        <v>0</v>
      </c>
    </row>
    <row r="96" customFormat="false" ht="14.25" hidden="false" customHeight="false" outlineLevel="0" collapsed="false">
      <c r="A96" s="11" t="n">
        <v>53</v>
      </c>
      <c r="B96" s="12" t="s">
        <v>30</v>
      </c>
      <c r="C96" s="35"/>
      <c r="D96" s="14"/>
      <c r="E96" s="11" t="s">
        <v>35</v>
      </c>
      <c r="F96" s="15" t="n">
        <v>2</v>
      </c>
      <c r="G96" s="15" t="n">
        <v>0</v>
      </c>
      <c r="H96" s="40" t="n">
        <f aca="false">[1]FS_301!H79</f>
        <v>2</v>
      </c>
      <c r="I96" s="40"/>
      <c r="J96" s="40" t="n">
        <f aca="false">H96-I96</f>
        <v>2</v>
      </c>
      <c r="K96" s="18"/>
      <c r="L96" s="18" t="n">
        <f aca="false">ROUND(K96*J96,2)</f>
        <v>0</v>
      </c>
    </row>
    <row r="97" customFormat="false" ht="14.25" hidden="false" customHeight="false" outlineLevel="0" collapsed="false">
      <c r="A97" s="11" t="n">
        <v>54</v>
      </c>
      <c r="B97" s="12" t="s">
        <v>31</v>
      </c>
      <c r="C97" s="35"/>
      <c r="D97" s="14"/>
      <c r="E97" s="11" t="s">
        <v>35</v>
      </c>
      <c r="F97" s="15"/>
      <c r="G97" s="15"/>
      <c r="H97" s="40" t="n">
        <f aca="false">'[1]505'!H86</f>
        <v>1</v>
      </c>
      <c r="I97" s="40"/>
      <c r="J97" s="40" t="n">
        <f aca="false">H97-I97</f>
        <v>1</v>
      </c>
      <c r="K97" s="18"/>
      <c r="L97" s="18" t="n">
        <f aca="false">ROUND(K97*J97,2)</f>
        <v>0</v>
      </c>
    </row>
    <row r="98" customFormat="false" ht="14.25" hidden="false" customHeight="false" outlineLevel="0" collapsed="false">
      <c r="A98" s="11"/>
      <c r="B98" s="45" t="s">
        <v>32</v>
      </c>
      <c r="C98" s="35"/>
      <c r="D98" s="14"/>
      <c r="E98" s="42"/>
      <c r="F98" s="26"/>
      <c r="G98" s="26"/>
      <c r="H98" s="43"/>
      <c r="I98" s="43"/>
      <c r="J98" s="43"/>
      <c r="K98" s="29"/>
      <c r="L98" s="30" t="n">
        <f aca="false">SUBTOTAL(9,L94:L97)</f>
        <v>0</v>
      </c>
    </row>
    <row r="99" customFormat="false" ht="14.25" hidden="false" customHeight="false" outlineLevel="0" collapsed="false">
      <c r="A99" s="11"/>
      <c r="B99" s="12"/>
      <c r="C99" s="49"/>
      <c r="D99" s="50"/>
      <c r="E99" s="42"/>
      <c r="F99" s="26"/>
      <c r="G99" s="42"/>
      <c r="H99" s="43"/>
      <c r="I99" s="43"/>
      <c r="J99" s="28"/>
      <c r="K99" s="29"/>
      <c r="L99" s="33"/>
    </row>
    <row r="100" customFormat="false" ht="14.25" hidden="false" customHeight="false" outlineLevel="0" collapsed="false">
      <c r="A100" s="6"/>
      <c r="B100" s="34" t="s">
        <v>53</v>
      </c>
      <c r="C100" s="35"/>
      <c r="D100" s="14"/>
      <c r="E100" s="44"/>
      <c r="F100" s="15"/>
      <c r="G100" s="44"/>
      <c r="H100" s="40"/>
      <c r="I100" s="40"/>
      <c r="J100" s="44"/>
      <c r="K100" s="18"/>
      <c r="L100" s="18"/>
    </row>
    <row r="101" customFormat="false" ht="14.25" hidden="false" customHeight="false" outlineLevel="0" collapsed="false">
      <c r="A101" s="11" t="n">
        <f aca="false">A97+1</f>
        <v>55</v>
      </c>
      <c r="B101" s="12" t="s">
        <v>34</v>
      </c>
      <c r="C101" s="35"/>
      <c r="D101" s="14"/>
      <c r="E101" s="11" t="s">
        <v>35</v>
      </c>
      <c r="F101" s="15" t="n">
        <v>298</v>
      </c>
      <c r="G101" s="16" t="n">
        <v>167</v>
      </c>
      <c r="H101" s="40" t="n">
        <f aca="false">1+1+1+1+1+1+1+1+1+1+1+1+1+1+1+1+1+1+1+1+1+1+1+1+1+1+1+1+1+1+1+1+1+1+1+1+1+1+1+1+1+1+1+1+1+1+1+1+1+1+1+11+1+1+1+1+1+1+1+1+1+1+1+1+1+1+1+1+1+1+1+1+1+1+1+1+1+1+1+1+1+1+1+1+1+1+1+1+1+1+1+1+'[1]220'!H93+[1]390_10!H89+[1]390_30!H90+'[1]505'!H89</f>
        <v>281</v>
      </c>
      <c r="I101" s="40" t="n">
        <v>167</v>
      </c>
      <c r="J101" s="40" t="n">
        <f aca="false">(H101-I101)+2</f>
        <v>116</v>
      </c>
      <c r="K101" s="18"/>
      <c r="L101" s="18" t="n">
        <f aca="false">ROUND(K101*J101,2)</f>
        <v>0</v>
      </c>
    </row>
    <row r="102" customFormat="false" ht="14.25" hidden="false" customHeight="false" outlineLevel="0" collapsed="false">
      <c r="A102" s="11" t="n">
        <v>56</v>
      </c>
      <c r="B102" s="12" t="s">
        <v>23</v>
      </c>
      <c r="C102" s="35"/>
      <c r="D102" s="14"/>
      <c r="E102" s="11" t="s">
        <v>35</v>
      </c>
      <c r="F102" s="15" t="n">
        <v>109</v>
      </c>
      <c r="G102" s="15" t="n">
        <v>0</v>
      </c>
      <c r="H102" s="40" t="n">
        <f aca="false">[1]390_10!H90+[1]390_30!H91+[1]FS_301!H89+'[1]505'!H90</f>
        <v>84</v>
      </c>
      <c r="I102" s="40"/>
      <c r="J102" s="40" t="n">
        <f aca="false">(H102-I102)</f>
        <v>84</v>
      </c>
      <c r="K102" s="18"/>
      <c r="L102" s="18" t="n">
        <f aca="false">ROUND(K102*J102,2)</f>
        <v>0</v>
      </c>
    </row>
    <row r="103" customFormat="false" ht="14.25" hidden="false" customHeight="false" outlineLevel="0" collapsed="false">
      <c r="A103" s="11" t="n">
        <v>57</v>
      </c>
      <c r="B103" s="12" t="s">
        <v>24</v>
      </c>
      <c r="C103" s="35"/>
      <c r="D103" s="14"/>
      <c r="E103" s="11" t="s">
        <v>35</v>
      </c>
      <c r="F103" s="15" t="n">
        <v>5</v>
      </c>
      <c r="G103" s="15" t="n">
        <v>0</v>
      </c>
      <c r="H103" s="40" t="n">
        <f aca="false">[1]390_10!H91</f>
        <v>4</v>
      </c>
      <c r="I103" s="40"/>
      <c r="J103" s="40" t="n">
        <f aca="false">H103-I103</f>
        <v>4</v>
      </c>
      <c r="K103" s="18"/>
      <c r="L103" s="18" t="n">
        <f aca="false">ROUND(K103*J103,2)</f>
        <v>0</v>
      </c>
    </row>
    <row r="104" customFormat="false" ht="14.25" hidden="false" customHeight="false" outlineLevel="0" collapsed="false">
      <c r="A104" s="11"/>
      <c r="B104" s="45" t="s">
        <v>32</v>
      </c>
      <c r="C104" s="35"/>
      <c r="D104" s="14"/>
      <c r="E104" s="42"/>
      <c r="F104" s="26"/>
      <c r="G104" s="26"/>
      <c r="H104" s="43"/>
      <c r="I104" s="43"/>
      <c r="J104" s="43"/>
      <c r="K104" s="29"/>
      <c r="L104" s="30" t="n">
        <f aca="false">SUBTOTAL(9,L101:L103)</f>
        <v>0</v>
      </c>
    </row>
    <row r="105" customFormat="false" ht="14.25" hidden="false" customHeight="false" outlineLevel="0" collapsed="false">
      <c r="A105" s="21"/>
      <c r="B105" s="47"/>
      <c r="C105" s="48"/>
      <c r="D105" s="20"/>
      <c r="E105" s="25"/>
      <c r="F105" s="26"/>
      <c r="G105" s="25"/>
      <c r="H105" s="43"/>
      <c r="I105" s="43"/>
      <c r="J105" s="28"/>
      <c r="K105" s="29"/>
      <c r="L105" s="33"/>
    </row>
    <row r="106" customFormat="false" ht="14.25" hidden="false" customHeight="false" outlineLevel="0" collapsed="false">
      <c r="A106" s="6"/>
      <c r="B106" s="34" t="s">
        <v>54</v>
      </c>
      <c r="C106" s="35"/>
      <c r="D106" s="14"/>
      <c r="E106" s="44"/>
      <c r="F106" s="15"/>
      <c r="G106" s="44"/>
      <c r="H106" s="40"/>
      <c r="I106" s="40"/>
      <c r="J106" s="44"/>
      <c r="K106" s="18"/>
      <c r="L106" s="18"/>
    </row>
    <row r="107" customFormat="false" ht="14.25" hidden="false" customHeight="false" outlineLevel="0" collapsed="false">
      <c r="A107" s="11" t="n">
        <v>58</v>
      </c>
      <c r="B107" s="12" t="s">
        <v>55</v>
      </c>
      <c r="C107" s="35"/>
      <c r="D107" s="14"/>
      <c r="E107" s="11" t="s">
        <v>35</v>
      </c>
      <c r="F107" s="15" t="n">
        <v>40</v>
      </c>
      <c r="G107" s="16" t="n">
        <v>8</v>
      </c>
      <c r="H107" s="40" t="n">
        <f aca="false">1+1+1+1+1+1+1+1+1+1+1+'[1]220'!H102+[1]390_10!H97+[1]390_30!H98</f>
        <v>34</v>
      </c>
      <c r="I107" s="40" t="n">
        <v>7</v>
      </c>
      <c r="J107" s="40" t="n">
        <f aca="false">H107-I107</f>
        <v>27</v>
      </c>
      <c r="K107" s="18"/>
      <c r="L107" s="18" t="n">
        <f aca="false">ROUND(K107*J107,2)</f>
        <v>0</v>
      </c>
    </row>
    <row r="108" customFormat="false" ht="14.25" hidden="false" customHeight="false" outlineLevel="0" collapsed="false">
      <c r="A108" s="21"/>
      <c r="B108" s="47"/>
      <c r="C108" s="48"/>
      <c r="D108" s="20"/>
      <c r="E108" s="25"/>
      <c r="F108" s="26"/>
      <c r="G108" s="25"/>
      <c r="H108" s="43"/>
      <c r="I108" s="43"/>
      <c r="J108" s="28"/>
      <c r="K108" s="29"/>
      <c r="L108" s="33"/>
    </row>
    <row r="109" customFormat="false" ht="14.25" hidden="false" customHeight="false" outlineLevel="0" collapsed="false">
      <c r="A109" s="6"/>
      <c r="B109" s="34" t="s">
        <v>56</v>
      </c>
      <c r="C109" s="35"/>
      <c r="D109" s="14"/>
      <c r="E109" s="44"/>
      <c r="F109" s="15"/>
      <c r="G109" s="44"/>
      <c r="H109" s="40"/>
      <c r="I109" s="40"/>
      <c r="J109" s="44"/>
      <c r="K109" s="18"/>
      <c r="L109" s="18"/>
    </row>
    <row r="110" customFormat="false" ht="14.25" hidden="false" customHeight="false" outlineLevel="0" collapsed="false">
      <c r="A110" s="11" t="n">
        <v>59</v>
      </c>
      <c r="B110" s="12" t="s">
        <v>55</v>
      </c>
      <c r="C110" s="35"/>
      <c r="D110" s="14"/>
      <c r="E110" s="11" t="s">
        <v>35</v>
      </c>
      <c r="F110" s="15" t="n">
        <v>14</v>
      </c>
      <c r="G110" s="16" t="n">
        <v>5</v>
      </c>
      <c r="H110" s="40" t="n">
        <f aca="false">1+1+1+1+1+1+'[1]220'!H105+[1]390_30!H101</f>
        <v>11</v>
      </c>
      <c r="I110" s="40" t="n">
        <v>5</v>
      </c>
      <c r="J110" s="40" t="n">
        <f aca="false">H110-I110</f>
        <v>6</v>
      </c>
      <c r="K110" s="18"/>
      <c r="L110" s="18" t="n">
        <f aca="false">ROUND(K110*J110,2)</f>
        <v>0</v>
      </c>
    </row>
    <row r="111" customFormat="false" ht="14.25" hidden="false" customHeight="false" outlineLevel="0" collapsed="false">
      <c r="A111" s="21"/>
      <c r="B111" s="47"/>
      <c r="C111" s="48"/>
      <c r="D111" s="20"/>
      <c r="E111" s="25"/>
      <c r="F111" s="26"/>
      <c r="G111" s="25"/>
      <c r="H111" s="43"/>
      <c r="I111" s="43"/>
      <c r="J111" s="28"/>
      <c r="K111" s="29"/>
      <c r="L111" s="33"/>
    </row>
    <row r="112" customFormat="false" ht="14.25" hidden="false" customHeight="false" outlineLevel="0" collapsed="false">
      <c r="A112" s="21"/>
      <c r="B112" s="34" t="s">
        <v>57</v>
      </c>
      <c r="C112" s="48"/>
      <c r="D112" s="20"/>
      <c r="E112" s="21"/>
      <c r="F112" s="15"/>
      <c r="G112" s="21"/>
      <c r="H112" s="40"/>
      <c r="I112" s="40"/>
      <c r="J112" s="44"/>
      <c r="K112" s="18"/>
      <c r="L112" s="18"/>
    </row>
    <row r="113" customFormat="false" ht="14.25" hidden="false" customHeight="false" outlineLevel="0" collapsed="false">
      <c r="A113" s="11" t="n">
        <v>60</v>
      </c>
      <c r="B113" s="12" t="s">
        <v>55</v>
      </c>
      <c r="C113" s="48"/>
      <c r="D113" s="20"/>
      <c r="E113" s="11" t="s">
        <v>35</v>
      </c>
      <c r="F113" s="15"/>
      <c r="G113" s="21"/>
      <c r="H113" s="52" t="n">
        <f aca="false">1+'[1]220'!H109+[1]390_10!H104+[1]390_30!H105</f>
        <v>8</v>
      </c>
      <c r="I113" s="52"/>
      <c r="J113" s="40" t="n">
        <f aca="false">H113-I113</f>
        <v>8</v>
      </c>
      <c r="K113" s="18"/>
      <c r="L113" s="18" t="n">
        <f aca="false">ROUND(K113*J113,2)</f>
        <v>0</v>
      </c>
    </row>
    <row r="114" customFormat="false" ht="14.25" hidden="false" customHeight="false" outlineLevel="0" collapsed="false">
      <c r="A114" s="11" t="n">
        <v>61</v>
      </c>
      <c r="B114" s="12" t="s">
        <v>58</v>
      </c>
      <c r="C114" s="48"/>
      <c r="D114" s="20"/>
      <c r="E114" s="11" t="s">
        <v>35</v>
      </c>
      <c r="F114" s="15"/>
      <c r="G114" s="21"/>
      <c r="H114" s="40" t="n">
        <f aca="false">1</f>
        <v>1</v>
      </c>
      <c r="I114" s="40"/>
      <c r="J114" s="40" t="n">
        <f aca="false">H114-I114</f>
        <v>1</v>
      </c>
      <c r="K114" s="18"/>
      <c r="L114" s="18" t="n">
        <f aca="false">ROUND(K114*J114,2)</f>
        <v>0</v>
      </c>
    </row>
    <row r="115" customFormat="false" ht="14.25" hidden="false" customHeight="false" outlineLevel="0" collapsed="false">
      <c r="A115" s="11"/>
      <c r="B115" s="45" t="s">
        <v>32</v>
      </c>
      <c r="C115" s="48"/>
      <c r="D115" s="20"/>
      <c r="E115" s="42"/>
      <c r="F115" s="26"/>
      <c r="G115" s="25"/>
      <c r="H115" s="43"/>
      <c r="I115" s="43"/>
      <c r="J115" s="43"/>
      <c r="K115" s="29"/>
      <c r="L115" s="30" t="n">
        <f aca="false">SUBTOTAL(9,L113:L114)</f>
        <v>0</v>
      </c>
    </row>
    <row r="116" customFormat="false" ht="14.25" hidden="false" customHeight="false" outlineLevel="0" collapsed="false">
      <c r="A116" s="21"/>
      <c r="B116" s="12"/>
      <c r="C116" s="48"/>
      <c r="D116" s="20"/>
      <c r="E116" s="25"/>
      <c r="F116" s="26"/>
      <c r="G116" s="25"/>
      <c r="H116" s="43"/>
      <c r="I116" s="43"/>
      <c r="J116" s="28"/>
      <c r="K116" s="29"/>
      <c r="L116" s="33"/>
    </row>
    <row r="117" customFormat="false" ht="14.25" hidden="false" customHeight="false" outlineLevel="0" collapsed="false">
      <c r="A117" s="6"/>
      <c r="B117" s="34" t="s">
        <v>59</v>
      </c>
      <c r="C117" s="35"/>
      <c r="D117" s="14"/>
      <c r="E117" s="44"/>
      <c r="F117" s="15"/>
      <c r="G117" s="44"/>
      <c r="H117" s="40"/>
      <c r="I117" s="40"/>
      <c r="J117" s="44"/>
      <c r="K117" s="18"/>
      <c r="L117" s="18"/>
    </row>
    <row r="118" customFormat="false" ht="14.25" hidden="false" customHeight="false" outlineLevel="0" collapsed="false">
      <c r="A118" s="53" t="n">
        <v>62</v>
      </c>
      <c r="B118" s="12" t="s">
        <v>55</v>
      </c>
      <c r="C118" s="35"/>
      <c r="D118" s="14"/>
      <c r="E118" s="11" t="s">
        <v>35</v>
      </c>
      <c r="F118" s="15"/>
      <c r="G118" s="44"/>
      <c r="H118" s="40" t="n">
        <f aca="false">'[1]220'!H112</f>
        <v>1</v>
      </c>
      <c r="I118" s="40"/>
      <c r="J118" s="40" t="n">
        <f aca="false">H118-I118</f>
        <v>1</v>
      </c>
      <c r="K118" s="18"/>
      <c r="L118" s="18" t="n">
        <f aca="false">ROUND(K118*J118,2)</f>
        <v>0</v>
      </c>
    </row>
    <row r="119" customFormat="false" ht="14.25" hidden="false" customHeight="false" outlineLevel="0" collapsed="false">
      <c r="A119" s="11" t="n">
        <v>63</v>
      </c>
      <c r="B119" s="12" t="s">
        <v>60</v>
      </c>
      <c r="C119" s="48"/>
      <c r="D119" s="20"/>
      <c r="E119" s="11" t="s">
        <v>35</v>
      </c>
      <c r="F119" s="15" t="n">
        <v>24</v>
      </c>
      <c r="G119" s="16" t="n">
        <v>4</v>
      </c>
      <c r="H119" s="40" t="n">
        <f aca="false">1+'[1]220'!H113</f>
        <v>2</v>
      </c>
      <c r="I119" s="40"/>
      <c r="J119" s="40" t="n">
        <f aca="false">H119-I119</f>
        <v>2</v>
      </c>
      <c r="K119" s="18"/>
      <c r="L119" s="18" t="n">
        <f aca="false">ROUND(K119*J119,2)</f>
        <v>0</v>
      </c>
    </row>
    <row r="120" customFormat="false" ht="14.25" hidden="false" customHeight="false" outlineLevel="0" collapsed="false">
      <c r="A120" s="11"/>
      <c r="B120" s="45" t="s">
        <v>32</v>
      </c>
      <c r="C120" s="48"/>
      <c r="D120" s="20"/>
      <c r="E120" s="42"/>
      <c r="F120" s="26"/>
      <c r="G120" s="46"/>
      <c r="H120" s="43"/>
      <c r="I120" s="43"/>
      <c r="J120" s="43"/>
      <c r="K120" s="29"/>
      <c r="L120" s="30" t="n">
        <f aca="false">SUBTOTAL(9,L118:L119)</f>
        <v>0</v>
      </c>
    </row>
    <row r="121" customFormat="false" ht="14.25" hidden="false" customHeight="false" outlineLevel="0" collapsed="false">
      <c r="A121" s="21"/>
      <c r="B121" s="47"/>
      <c r="C121" s="48"/>
      <c r="D121" s="20"/>
      <c r="E121" s="25"/>
      <c r="F121" s="26"/>
      <c r="G121" s="25"/>
      <c r="H121" s="43"/>
      <c r="I121" s="43"/>
      <c r="J121" s="28"/>
      <c r="K121" s="29"/>
      <c r="L121" s="33"/>
    </row>
    <row r="122" customFormat="false" ht="14.25" hidden="false" customHeight="false" outlineLevel="0" collapsed="false">
      <c r="A122" s="6"/>
      <c r="B122" s="34" t="s">
        <v>61</v>
      </c>
      <c r="C122" s="35"/>
      <c r="D122" s="14"/>
      <c r="E122" s="44"/>
      <c r="F122" s="15"/>
      <c r="G122" s="44"/>
      <c r="H122" s="40"/>
      <c r="I122" s="40"/>
      <c r="J122" s="44"/>
      <c r="K122" s="18"/>
      <c r="L122" s="18"/>
    </row>
    <row r="123" customFormat="false" ht="14.25" hidden="false" customHeight="false" outlineLevel="0" collapsed="false">
      <c r="A123" s="53" t="n">
        <v>64</v>
      </c>
      <c r="B123" s="12" t="s">
        <v>55</v>
      </c>
      <c r="C123" s="35"/>
      <c r="D123" s="14"/>
      <c r="E123" s="11" t="s">
        <v>35</v>
      </c>
      <c r="F123" s="15"/>
      <c r="G123" s="44"/>
      <c r="H123" s="40" t="n">
        <f aca="false">1</f>
        <v>1</v>
      </c>
      <c r="I123" s="40"/>
      <c r="J123" s="40" t="n">
        <f aca="false">H123-I123</f>
        <v>1</v>
      </c>
      <c r="K123" s="18"/>
      <c r="L123" s="18" t="n">
        <f aca="false">ROUND(K123*J123,2)</f>
        <v>0</v>
      </c>
    </row>
    <row r="124" customFormat="false" ht="14.25" hidden="false" customHeight="false" outlineLevel="0" collapsed="false">
      <c r="A124" s="11" t="n">
        <v>65</v>
      </c>
      <c r="B124" s="12" t="s">
        <v>62</v>
      </c>
      <c r="C124" s="35"/>
      <c r="D124" s="14"/>
      <c r="E124" s="11" t="s">
        <v>35</v>
      </c>
      <c r="F124" s="15" t="n">
        <v>8</v>
      </c>
      <c r="G124" s="16" t="n">
        <v>2</v>
      </c>
      <c r="H124" s="40" t="n">
        <f aca="false">1+1+'[1]220'!H117+[1]390_10!H113+[1]390_30!H113</f>
        <v>6</v>
      </c>
      <c r="I124" s="40" t="n">
        <v>2</v>
      </c>
      <c r="J124" s="40" t="n">
        <f aca="false">H124-I124</f>
        <v>4</v>
      </c>
      <c r="K124" s="18"/>
      <c r="L124" s="18" t="n">
        <f aca="false">ROUND(K124*J124,2)</f>
        <v>0</v>
      </c>
    </row>
    <row r="125" customFormat="false" ht="14.25" hidden="false" customHeight="false" outlineLevel="0" collapsed="false">
      <c r="A125" s="11"/>
      <c r="B125" s="45" t="s">
        <v>32</v>
      </c>
      <c r="C125" s="35"/>
      <c r="D125" s="14"/>
      <c r="E125" s="42"/>
      <c r="F125" s="26"/>
      <c r="G125" s="46"/>
      <c r="H125" s="43"/>
      <c r="I125" s="43"/>
      <c r="J125" s="43"/>
      <c r="K125" s="29"/>
      <c r="L125" s="30" t="n">
        <f aca="false">SUBTOTAL(9,L123:L124)</f>
        <v>0</v>
      </c>
    </row>
    <row r="126" customFormat="false" ht="14.25" hidden="false" customHeight="false" outlineLevel="0" collapsed="false">
      <c r="A126" s="21"/>
      <c r="B126" s="47"/>
      <c r="C126" s="48"/>
      <c r="D126" s="20"/>
      <c r="E126" s="25"/>
      <c r="F126" s="26"/>
      <c r="G126" s="25"/>
      <c r="H126" s="43"/>
      <c r="I126" s="43"/>
      <c r="J126" s="28"/>
      <c r="K126" s="29"/>
      <c r="L126" s="33"/>
    </row>
    <row r="127" customFormat="false" ht="14.25" hidden="false" customHeight="false" outlineLevel="0" collapsed="false">
      <c r="A127" s="6"/>
      <c r="B127" s="34" t="s">
        <v>63</v>
      </c>
      <c r="C127" s="35"/>
      <c r="D127" s="14"/>
      <c r="E127" s="44"/>
      <c r="F127" s="15"/>
      <c r="G127" s="44"/>
      <c r="H127" s="40"/>
      <c r="I127" s="40"/>
      <c r="J127" s="44"/>
      <c r="K127" s="18"/>
      <c r="L127" s="18"/>
    </row>
    <row r="128" customFormat="false" ht="14.25" hidden="false" customHeight="false" outlineLevel="0" collapsed="false">
      <c r="A128" s="11" t="n">
        <v>66</v>
      </c>
      <c r="B128" s="12" t="s">
        <v>55</v>
      </c>
      <c r="C128" s="48"/>
      <c r="D128" s="20"/>
      <c r="E128" s="11" t="s">
        <v>35</v>
      </c>
      <c r="F128" s="15" t="n">
        <v>2</v>
      </c>
      <c r="G128" s="15" t="n">
        <v>0</v>
      </c>
      <c r="H128" s="40" t="n">
        <f aca="false">1+'[1]220'!H120</f>
        <v>2</v>
      </c>
      <c r="I128" s="40"/>
      <c r="J128" s="40" t="n">
        <f aca="false">H128-I128</f>
        <v>2</v>
      </c>
      <c r="K128" s="18"/>
      <c r="L128" s="18" t="n">
        <f aca="false">ROUND(K128*J128,2)</f>
        <v>0</v>
      </c>
    </row>
    <row r="129" customFormat="false" ht="14.25" hidden="false" customHeight="false" outlineLevel="0" collapsed="false">
      <c r="A129" s="11" t="n">
        <v>67</v>
      </c>
      <c r="B129" s="12" t="s">
        <v>60</v>
      </c>
      <c r="C129" s="35"/>
      <c r="D129" s="14"/>
      <c r="E129" s="11" t="s">
        <v>35</v>
      </c>
      <c r="F129" s="15" t="n">
        <v>2</v>
      </c>
      <c r="G129" s="15" t="n">
        <v>0</v>
      </c>
      <c r="H129" s="40" t="n">
        <f aca="false">1</f>
        <v>1</v>
      </c>
      <c r="I129" s="40"/>
      <c r="J129" s="40" t="n">
        <f aca="false">H129-I129</f>
        <v>1</v>
      </c>
      <c r="K129" s="18"/>
      <c r="L129" s="18" t="n">
        <f aca="false">ROUND(K129*J129,2)</f>
        <v>0</v>
      </c>
    </row>
    <row r="130" customFormat="false" ht="14.25" hidden="false" customHeight="false" outlineLevel="0" collapsed="false">
      <c r="A130" s="11" t="n">
        <v>68</v>
      </c>
      <c r="B130" s="12" t="s">
        <v>62</v>
      </c>
      <c r="C130" s="35"/>
      <c r="D130" s="14"/>
      <c r="E130" s="11" t="s">
        <v>35</v>
      </c>
      <c r="F130" s="15"/>
      <c r="G130" s="15"/>
      <c r="H130" s="40" t="n">
        <f aca="false">1</f>
        <v>1</v>
      </c>
      <c r="I130" s="40"/>
      <c r="J130" s="40" t="n">
        <f aca="false">H130-I130</f>
        <v>1</v>
      </c>
      <c r="K130" s="18"/>
      <c r="L130" s="18" t="n">
        <f aca="false">ROUND(K130*J130,2)</f>
        <v>0</v>
      </c>
    </row>
    <row r="131" customFormat="false" ht="14.25" hidden="false" customHeight="false" outlineLevel="0" collapsed="false">
      <c r="A131" s="11"/>
      <c r="B131" s="45" t="s">
        <v>32</v>
      </c>
      <c r="C131" s="35"/>
      <c r="D131" s="14"/>
      <c r="E131" s="42"/>
      <c r="F131" s="26"/>
      <c r="G131" s="26"/>
      <c r="H131" s="43"/>
      <c r="I131" s="43"/>
      <c r="J131" s="43"/>
      <c r="K131" s="29"/>
      <c r="L131" s="30" t="n">
        <f aca="false">SUBTOTAL(9,L128:L130)</f>
        <v>0</v>
      </c>
    </row>
    <row r="132" customFormat="false" ht="14.25" hidden="false" customHeight="false" outlineLevel="0" collapsed="false">
      <c r="A132" s="21"/>
      <c r="B132" s="47"/>
      <c r="C132" s="48"/>
      <c r="D132" s="20"/>
      <c r="E132" s="25"/>
      <c r="F132" s="26"/>
      <c r="G132" s="25"/>
      <c r="H132" s="43"/>
      <c r="I132" s="43"/>
      <c r="J132" s="28"/>
      <c r="K132" s="29"/>
      <c r="L132" s="33"/>
    </row>
    <row r="133" customFormat="false" ht="14.25" hidden="false" customHeight="false" outlineLevel="0" collapsed="false">
      <c r="A133" s="6"/>
      <c r="B133" s="34" t="s">
        <v>64</v>
      </c>
      <c r="C133" s="35"/>
      <c r="D133" s="14"/>
      <c r="E133" s="44"/>
      <c r="F133" s="15"/>
      <c r="G133" s="44"/>
      <c r="H133" s="40"/>
      <c r="I133" s="40"/>
      <c r="J133" s="44"/>
      <c r="K133" s="18"/>
      <c r="L133" s="18"/>
    </row>
    <row r="134" customFormat="false" ht="14.25" hidden="false" customHeight="false" outlineLevel="0" collapsed="false">
      <c r="A134" s="11" t="n">
        <v>69</v>
      </c>
      <c r="B134" s="12" t="s">
        <v>55</v>
      </c>
      <c r="C134" s="35"/>
      <c r="D134" s="14"/>
      <c r="E134" s="11" t="s">
        <v>35</v>
      </c>
      <c r="F134" s="15" t="n">
        <v>3</v>
      </c>
      <c r="G134" s="15" t="n">
        <v>0</v>
      </c>
      <c r="H134" s="40" t="n">
        <f aca="false">1+1</f>
        <v>2</v>
      </c>
      <c r="I134" s="40"/>
      <c r="J134" s="40" t="n">
        <f aca="false">H134-I134</f>
        <v>2</v>
      </c>
      <c r="K134" s="18"/>
      <c r="L134" s="18" t="n">
        <f aca="false">ROUND(K134*J134,2)</f>
        <v>0</v>
      </c>
    </row>
    <row r="135" customFormat="false" ht="14.25" hidden="false" customHeight="false" outlineLevel="0" collapsed="false">
      <c r="A135" s="11" t="n">
        <v>70</v>
      </c>
      <c r="B135" s="12" t="s">
        <v>60</v>
      </c>
      <c r="C135" s="35"/>
      <c r="D135" s="14"/>
      <c r="E135" s="11" t="s">
        <v>35</v>
      </c>
      <c r="F135" s="15"/>
      <c r="G135" s="15"/>
      <c r="H135" s="40" t="n">
        <f aca="false">1</f>
        <v>1</v>
      </c>
      <c r="I135" s="40"/>
      <c r="J135" s="40" t="n">
        <f aca="false">H135-I135</f>
        <v>1</v>
      </c>
      <c r="K135" s="18"/>
      <c r="L135" s="18" t="n">
        <f aca="false">ROUND(K135*J135,2)</f>
        <v>0</v>
      </c>
    </row>
    <row r="136" customFormat="false" ht="14.25" hidden="false" customHeight="false" outlineLevel="0" collapsed="false">
      <c r="A136" s="11"/>
      <c r="B136" s="45" t="s">
        <v>32</v>
      </c>
      <c r="C136" s="35"/>
      <c r="D136" s="14"/>
      <c r="E136" s="42"/>
      <c r="F136" s="26"/>
      <c r="G136" s="26"/>
      <c r="H136" s="43"/>
      <c r="I136" s="43"/>
      <c r="J136" s="43"/>
      <c r="K136" s="29"/>
      <c r="L136" s="30" t="n">
        <f aca="false">SUBTOTAL(9,L134:L135)</f>
        <v>0</v>
      </c>
    </row>
    <row r="137" customFormat="false" ht="14.25" hidden="false" customHeight="false" outlineLevel="0" collapsed="false">
      <c r="A137" s="21"/>
      <c r="B137" s="47"/>
      <c r="C137" s="48"/>
      <c r="D137" s="20"/>
      <c r="E137" s="25"/>
      <c r="F137" s="26"/>
      <c r="G137" s="25"/>
      <c r="H137" s="43"/>
      <c r="I137" s="43"/>
      <c r="J137" s="28"/>
      <c r="K137" s="29"/>
      <c r="L137" s="33"/>
    </row>
    <row r="138" customFormat="false" ht="14.25" hidden="false" customHeight="false" outlineLevel="0" collapsed="false">
      <c r="A138" s="6"/>
      <c r="B138" s="34" t="s">
        <v>65</v>
      </c>
      <c r="C138" s="35"/>
      <c r="D138" s="14"/>
      <c r="E138" s="44"/>
      <c r="F138" s="15"/>
      <c r="G138" s="44"/>
      <c r="H138" s="40"/>
      <c r="I138" s="40"/>
      <c r="J138" s="44"/>
      <c r="K138" s="18"/>
      <c r="L138" s="18"/>
    </row>
    <row r="139" customFormat="false" ht="14.25" hidden="false" customHeight="false" outlineLevel="0" collapsed="false">
      <c r="A139" s="11" t="n">
        <v>71</v>
      </c>
      <c r="B139" s="12" t="s">
        <v>66</v>
      </c>
      <c r="C139" s="35"/>
      <c r="D139" s="14"/>
      <c r="E139" s="11" t="s">
        <v>35</v>
      </c>
      <c r="F139" s="15" t="n">
        <v>8</v>
      </c>
      <c r="G139" s="16" t="n">
        <v>2</v>
      </c>
      <c r="H139" s="40" t="n">
        <f aca="false">1+'[1]220'!H131+[1]390_10!H123+[1]390_30!H123</f>
        <v>4</v>
      </c>
      <c r="I139" s="40" t="n">
        <v>2</v>
      </c>
      <c r="J139" s="40" t="n">
        <f aca="false">H139-I139</f>
        <v>2</v>
      </c>
      <c r="K139" s="18"/>
      <c r="L139" s="18" t="n">
        <f aca="false">ROUND(K139*J139,2)</f>
        <v>0</v>
      </c>
    </row>
    <row r="140" customFormat="false" ht="14.25" hidden="false" customHeight="false" outlineLevel="0" collapsed="false">
      <c r="A140" s="21"/>
      <c r="B140" s="47"/>
      <c r="C140" s="48"/>
      <c r="D140" s="20"/>
      <c r="E140" s="25"/>
      <c r="F140" s="26"/>
      <c r="G140" s="25"/>
      <c r="H140" s="43"/>
      <c r="I140" s="43"/>
      <c r="J140" s="28"/>
      <c r="K140" s="29"/>
      <c r="L140" s="33"/>
    </row>
    <row r="141" customFormat="false" ht="14.25" hidden="false" customHeight="false" outlineLevel="0" collapsed="false">
      <c r="A141" s="21"/>
      <c r="B141" s="34" t="s">
        <v>67</v>
      </c>
      <c r="C141" s="48"/>
      <c r="D141" s="20"/>
      <c r="E141" s="21"/>
      <c r="F141" s="15"/>
      <c r="G141" s="21"/>
      <c r="H141" s="40"/>
      <c r="I141" s="40"/>
      <c r="J141" s="44"/>
      <c r="K141" s="18"/>
      <c r="L141" s="18"/>
    </row>
    <row r="142" customFormat="false" ht="14.25" hidden="false" customHeight="false" outlineLevel="0" collapsed="false">
      <c r="A142" s="21"/>
      <c r="B142" s="34" t="s">
        <v>56</v>
      </c>
      <c r="C142" s="48"/>
      <c r="D142" s="20"/>
      <c r="E142" s="21"/>
      <c r="F142" s="15"/>
      <c r="G142" s="21"/>
      <c r="H142" s="40"/>
      <c r="I142" s="40"/>
      <c r="J142" s="44"/>
      <c r="K142" s="18"/>
      <c r="L142" s="18"/>
    </row>
    <row r="143" customFormat="false" ht="14.25" hidden="false" customHeight="false" outlineLevel="0" collapsed="false">
      <c r="A143" s="11" t="n">
        <v>72</v>
      </c>
      <c r="B143" s="12" t="s">
        <v>55</v>
      </c>
      <c r="C143" s="48"/>
      <c r="D143" s="20"/>
      <c r="E143" s="11" t="s">
        <v>35</v>
      </c>
      <c r="F143" s="15"/>
      <c r="G143" s="21"/>
      <c r="H143" s="40" t="n">
        <f aca="false">[1]390_10!H127</f>
        <v>2</v>
      </c>
      <c r="I143" s="40"/>
      <c r="J143" s="40" t="n">
        <f aca="false">H143-I143</f>
        <v>2</v>
      </c>
      <c r="K143" s="18"/>
      <c r="L143" s="18" t="n">
        <f aca="false">ROUND(K143*J143,2)</f>
        <v>0</v>
      </c>
    </row>
    <row r="144" customFormat="false" ht="14.25" hidden="false" customHeight="false" outlineLevel="0" collapsed="false">
      <c r="A144" s="21"/>
      <c r="B144" s="34"/>
      <c r="C144" s="48"/>
      <c r="D144" s="20"/>
      <c r="E144" s="25"/>
      <c r="F144" s="26"/>
      <c r="G144" s="25"/>
      <c r="H144" s="43"/>
      <c r="I144" s="43"/>
      <c r="J144" s="28"/>
      <c r="K144" s="29"/>
      <c r="L144" s="33"/>
    </row>
    <row r="145" customFormat="false" ht="14.25" hidden="false" customHeight="false" outlineLevel="0" collapsed="false">
      <c r="A145" s="6"/>
      <c r="B145" s="34" t="s">
        <v>57</v>
      </c>
      <c r="C145" s="35"/>
      <c r="D145" s="14"/>
      <c r="E145" s="44"/>
      <c r="F145" s="15"/>
      <c r="G145" s="44"/>
      <c r="H145" s="40"/>
      <c r="I145" s="40"/>
      <c r="J145" s="44"/>
      <c r="K145" s="18"/>
      <c r="L145" s="18"/>
    </row>
    <row r="146" customFormat="false" ht="14.25" hidden="false" customHeight="false" outlineLevel="0" collapsed="false">
      <c r="A146" s="11" t="n">
        <v>73</v>
      </c>
      <c r="B146" s="12" t="s">
        <v>55</v>
      </c>
      <c r="C146" s="48"/>
      <c r="D146" s="20"/>
      <c r="E146" s="11" t="s">
        <v>35</v>
      </c>
      <c r="F146" s="15" t="n">
        <v>14</v>
      </c>
      <c r="G146" s="16" t="n">
        <v>4</v>
      </c>
      <c r="H146" s="40" t="n">
        <f aca="false">1+1+[1]390_30!H127+[1]390_10!H130</f>
        <v>6</v>
      </c>
      <c r="I146" s="40" t="n">
        <v>4</v>
      </c>
      <c r="J146" s="40" t="n">
        <f aca="false">H146-I146</f>
        <v>2</v>
      </c>
      <c r="K146" s="18"/>
      <c r="L146" s="18" t="n">
        <f aca="false">ROUND(K146*J146,2)</f>
        <v>0</v>
      </c>
    </row>
    <row r="147" customFormat="false" ht="14.25" hidden="false" customHeight="false" outlineLevel="0" collapsed="false">
      <c r="A147" s="21"/>
      <c r="B147" s="47"/>
      <c r="C147" s="48"/>
      <c r="D147" s="20"/>
      <c r="E147" s="25"/>
      <c r="F147" s="26"/>
      <c r="G147" s="25"/>
      <c r="H147" s="43"/>
      <c r="I147" s="43"/>
      <c r="J147" s="28"/>
      <c r="K147" s="29"/>
      <c r="L147" s="33"/>
    </row>
    <row r="148" customFormat="false" ht="14.25" hidden="false" customHeight="false" outlineLevel="0" collapsed="false">
      <c r="A148" s="6"/>
      <c r="B148" s="34" t="s">
        <v>59</v>
      </c>
      <c r="C148" s="35"/>
      <c r="D148" s="14"/>
      <c r="E148" s="44"/>
      <c r="F148" s="15"/>
      <c r="G148" s="44"/>
      <c r="H148" s="40"/>
      <c r="I148" s="40"/>
      <c r="J148" s="44"/>
      <c r="K148" s="18"/>
      <c r="L148" s="18"/>
    </row>
    <row r="149" customFormat="false" ht="14.25" hidden="false" customHeight="false" outlineLevel="0" collapsed="false">
      <c r="A149" s="11" t="n">
        <v>74</v>
      </c>
      <c r="B149" s="12" t="s">
        <v>55</v>
      </c>
      <c r="C149" s="35"/>
      <c r="D149" s="14"/>
      <c r="E149" s="11" t="s">
        <v>35</v>
      </c>
      <c r="F149" s="15" t="n">
        <v>8</v>
      </c>
      <c r="G149" s="15" t="n">
        <v>0</v>
      </c>
      <c r="H149" s="40" t="n">
        <f aca="false">1+1+[1]390_10!H133+'[1]505'!H125</f>
        <v>4</v>
      </c>
      <c r="I149" s="40"/>
      <c r="J149" s="40" t="n">
        <f aca="false">H149-I149</f>
        <v>4</v>
      </c>
      <c r="K149" s="18"/>
      <c r="L149" s="18" t="n">
        <f aca="false">ROUND(K149*J149,2)</f>
        <v>0</v>
      </c>
    </row>
    <row r="150" customFormat="false" ht="14.25" hidden="false" customHeight="false" outlineLevel="0" collapsed="false">
      <c r="A150" s="21"/>
      <c r="B150" s="47"/>
      <c r="C150" s="48"/>
      <c r="D150" s="20"/>
      <c r="E150" s="25"/>
      <c r="F150" s="26"/>
      <c r="G150" s="25"/>
      <c r="H150" s="43"/>
      <c r="I150" s="43"/>
      <c r="J150" s="28"/>
      <c r="K150" s="29"/>
      <c r="L150" s="33"/>
    </row>
    <row r="151" customFormat="false" ht="14.25" hidden="false" customHeight="false" outlineLevel="0" collapsed="false">
      <c r="A151" s="6"/>
      <c r="B151" s="34" t="s">
        <v>61</v>
      </c>
      <c r="C151" s="35"/>
      <c r="D151" s="14"/>
      <c r="E151" s="44"/>
      <c r="F151" s="15"/>
      <c r="G151" s="44"/>
      <c r="H151" s="40"/>
      <c r="I151" s="40"/>
      <c r="J151" s="44"/>
      <c r="K151" s="18"/>
      <c r="L151" s="18"/>
    </row>
    <row r="152" customFormat="false" ht="14.25" hidden="false" customHeight="false" outlineLevel="0" collapsed="false">
      <c r="A152" s="11" t="n">
        <v>75</v>
      </c>
      <c r="B152" s="12" t="s">
        <v>55</v>
      </c>
      <c r="C152" s="35"/>
      <c r="D152" s="14"/>
      <c r="E152" s="11" t="s">
        <v>35</v>
      </c>
      <c r="F152" s="15" t="n">
        <v>6</v>
      </c>
      <c r="G152" s="15" t="n">
        <v>0</v>
      </c>
      <c r="H152" s="40" t="n">
        <f aca="false">[1]390_10!H136+[1]390_30!H133</f>
        <v>3</v>
      </c>
      <c r="I152" s="40"/>
      <c r="J152" s="40" t="n">
        <f aca="false">H152-I152</f>
        <v>3</v>
      </c>
      <c r="K152" s="18"/>
      <c r="L152" s="18" t="n">
        <f aca="false">ROUND(K152*J152,2)</f>
        <v>0</v>
      </c>
    </row>
    <row r="153" customFormat="false" ht="14.25" hidden="false" customHeight="false" outlineLevel="0" collapsed="false">
      <c r="A153" s="21"/>
      <c r="B153" s="47"/>
      <c r="C153" s="48"/>
      <c r="D153" s="20"/>
      <c r="E153" s="25"/>
      <c r="F153" s="26"/>
      <c r="G153" s="25"/>
      <c r="H153" s="43"/>
      <c r="I153" s="43"/>
      <c r="J153" s="28"/>
      <c r="K153" s="29"/>
      <c r="L153" s="33"/>
    </row>
    <row r="154" customFormat="false" ht="14.25" hidden="false" customHeight="false" outlineLevel="0" collapsed="false">
      <c r="A154" s="6"/>
      <c r="B154" s="34" t="s">
        <v>63</v>
      </c>
      <c r="C154" s="35"/>
      <c r="D154" s="14"/>
      <c r="E154" s="44"/>
      <c r="F154" s="15"/>
      <c r="G154" s="44"/>
      <c r="H154" s="40"/>
      <c r="I154" s="40"/>
      <c r="J154" s="44"/>
      <c r="K154" s="18"/>
      <c r="L154" s="18"/>
    </row>
    <row r="155" customFormat="false" ht="14.25" hidden="false" customHeight="false" outlineLevel="0" collapsed="false">
      <c r="A155" s="11" t="n">
        <v>76</v>
      </c>
      <c r="B155" s="12" t="s">
        <v>62</v>
      </c>
      <c r="C155" s="35"/>
      <c r="D155" s="14"/>
      <c r="E155" s="11" t="s">
        <v>35</v>
      </c>
      <c r="F155" s="15" t="n">
        <v>3</v>
      </c>
      <c r="G155" s="15" t="n">
        <v>0</v>
      </c>
      <c r="H155" s="40" t="n">
        <f aca="false">'[1]505'!H132</f>
        <v>2</v>
      </c>
      <c r="I155" s="40"/>
      <c r="J155" s="40" t="n">
        <f aca="false">H155-I155</f>
        <v>2</v>
      </c>
      <c r="K155" s="18"/>
      <c r="L155" s="18" t="n">
        <f aca="false">ROUND(K155*J155,2)</f>
        <v>0</v>
      </c>
    </row>
    <row r="156" customFormat="false" ht="14.25" hidden="false" customHeight="false" outlineLevel="0" collapsed="false">
      <c r="A156" s="21"/>
      <c r="B156" s="47"/>
      <c r="C156" s="48"/>
      <c r="D156" s="20"/>
      <c r="E156" s="25"/>
      <c r="F156" s="26"/>
      <c r="G156" s="25"/>
      <c r="H156" s="43"/>
      <c r="I156" s="43"/>
      <c r="J156" s="28"/>
      <c r="K156" s="29"/>
      <c r="L156" s="33"/>
    </row>
    <row r="157" customFormat="false" ht="14.25" hidden="false" customHeight="false" outlineLevel="0" collapsed="false">
      <c r="A157" s="21"/>
      <c r="B157" s="34" t="s">
        <v>64</v>
      </c>
      <c r="C157" s="48"/>
      <c r="D157" s="20"/>
      <c r="E157" s="21"/>
      <c r="F157" s="15"/>
      <c r="G157" s="21"/>
      <c r="H157" s="40"/>
      <c r="I157" s="40"/>
      <c r="J157" s="44"/>
      <c r="K157" s="18"/>
      <c r="L157" s="18"/>
    </row>
    <row r="158" customFormat="false" ht="14.25" hidden="false" customHeight="false" outlineLevel="0" collapsed="false">
      <c r="A158" s="11" t="n">
        <v>77</v>
      </c>
      <c r="B158" s="12" t="s">
        <v>55</v>
      </c>
      <c r="C158" s="48"/>
      <c r="D158" s="20"/>
      <c r="E158" s="11" t="s">
        <v>35</v>
      </c>
      <c r="F158" s="15"/>
      <c r="G158" s="21"/>
      <c r="H158" s="40" t="n">
        <f aca="false">'[1]220'!H148</f>
        <v>2</v>
      </c>
      <c r="I158" s="40"/>
      <c r="J158" s="40" t="n">
        <f aca="false">H158-I158</f>
        <v>2</v>
      </c>
      <c r="K158" s="18"/>
      <c r="L158" s="18" t="n">
        <f aca="false">ROUND(K158*J158,2)</f>
        <v>0</v>
      </c>
    </row>
    <row r="159" customFormat="false" ht="14.25" hidden="false" customHeight="false" outlineLevel="0" collapsed="false">
      <c r="A159" s="21"/>
      <c r="B159" s="47"/>
      <c r="C159" s="48"/>
      <c r="D159" s="20"/>
      <c r="E159" s="25"/>
      <c r="F159" s="26"/>
      <c r="G159" s="25"/>
      <c r="H159" s="43"/>
      <c r="I159" s="43"/>
      <c r="J159" s="28"/>
      <c r="K159" s="29"/>
      <c r="L159" s="33"/>
    </row>
    <row r="160" customFormat="false" ht="14.25" hidden="false" customHeight="false" outlineLevel="0" collapsed="false">
      <c r="A160" s="6"/>
      <c r="B160" s="34" t="s">
        <v>65</v>
      </c>
      <c r="C160" s="35"/>
      <c r="D160" s="14"/>
      <c r="E160" s="44"/>
      <c r="F160" s="15"/>
      <c r="G160" s="44"/>
      <c r="H160" s="40"/>
      <c r="I160" s="40"/>
      <c r="J160" s="44"/>
      <c r="K160" s="18"/>
      <c r="L160" s="18"/>
    </row>
    <row r="161" customFormat="false" ht="14.25" hidden="false" customHeight="false" outlineLevel="0" collapsed="false">
      <c r="A161" s="11" t="n">
        <v>78</v>
      </c>
      <c r="B161" s="12" t="s">
        <v>55</v>
      </c>
      <c r="C161" s="35"/>
      <c r="D161" s="14"/>
      <c r="E161" s="11" t="s">
        <v>35</v>
      </c>
      <c r="F161" s="15" t="n">
        <v>2</v>
      </c>
      <c r="G161" s="15" t="n">
        <v>1</v>
      </c>
      <c r="H161" s="40" t="n">
        <f aca="false">'[1]505'!H136+'[1]220'!H151</f>
        <v>2</v>
      </c>
      <c r="I161" s="40"/>
      <c r="J161" s="40" t="n">
        <f aca="false">H161-I161</f>
        <v>2</v>
      </c>
      <c r="K161" s="18"/>
      <c r="L161" s="18" t="n">
        <f aca="false">ROUND(K161*J161,2)</f>
        <v>0</v>
      </c>
    </row>
    <row r="162" customFormat="false" ht="14.25" hidden="false" customHeight="false" outlineLevel="0" collapsed="false">
      <c r="A162" s="11" t="n">
        <v>79</v>
      </c>
      <c r="B162" s="12" t="s">
        <v>62</v>
      </c>
      <c r="C162" s="35"/>
      <c r="D162" s="14"/>
      <c r="E162" s="11" t="s">
        <v>35</v>
      </c>
      <c r="F162" s="15" t="n">
        <v>5</v>
      </c>
      <c r="G162" s="15" t="n">
        <v>0</v>
      </c>
      <c r="H162" s="40" t="n">
        <f aca="false">'[1]505'!H137</f>
        <v>4</v>
      </c>
      <c r="I162" s="40"/>
      <c r="J162" s="40" t="n">
        <f aca="false">H162-I162</f>
        <v>4</v>
      </c>
      <c r="K162" s="18"/>
      <c r="L162" s="18" t="n">
        <f aca="false">ROUND(K162*J162,2)</f>
        <v>0</v>
      </c>
    </row>
    <row r="163" customFormat="false" ht="14.25" hidden="false" customHeight="false" outlineLevel="0" collapsed="false">
      <c r="A163" s="11"/>
      <c r="B163" s="45" t="s">
        <v>32</v>
      </c>
      <c r="C163" s="35"/>
      <c r="D163" s="14"/>
      <c r="E163" s="42"/>
      <c r="F163" s="26"/>
      <c r="G163" s="26"/>
      <c r="H163" s="43"/>
      <c r="I163" s="43"/>
      <c r="J163" s="43"/>
      <c r="K163" s="29"/>
      <c r="L163" s="30" t="n">
        <f aca="false">SUBTOTAL(9,L161:L162)</f>
        <v>0</v>
      </c>
    </row>
    <row r="164" customFormat="false" ht="14.25" hidden="false" customHeight="false" outlineLevel="0" collapsed="false">
      <c r="A164" s="21"/>
      <c r="B164" s="34"/>
      <c r="C164" s="35"/>
      <c r="D164" s="14"/>
      <c r="E164" s="28"/>
      <c r="F164" s="26"/>
      <c r="G164" s="28"/>
      <c r="H164" s="43"/>
      <c r="I164" s="43"/>
      <c r="J164" s="28"/>
      <c r="K164" s="29"/>
      <c r="L164" s="33"/>
    </row>
    <row r="165" customFormat="false" ht="14.25" hidden="false" customHeight="false" outlineLevel="0" collapsed="false">
      <c r="A165" s="6"/>
      <c r="B165" s="34" t="s">
        <v>68</v>
      </c>
      <c r="C165" s="35"/>
      <c r="D165" s="14"/>
      <c r="E165" s="44"/>
      <c r="F165" s="15"/>
      <c r="G165" s="44"/>
      <c r="H165" s="40"/>
      <c r="I165" s="40"/>
      <c r="J165" s="44"/>
      <c r="K165" s="18"/>
      <c r="L165" s="18"/>
    </row>
    <row r="166" customFormat="false" ht="14.25" hidden="false" customHeight="false" outlineLevel="0" collapsed="false">
      <c r="A166" s="11" t="n">
        <v>80</v>
      </c>
      <c r="B166" s="12" t="s">
        <v>69</v>
      </c>
      <c r="C166" s="35"/>
      <c r="D166" s="14"/>
      <c r="E166" s="11" t="s">
        <v>35</v>
      </c>
      <c r="F166" s="15" t="n">
        <v>5</v>
      </c>
      <c r="G166" s="15" t="n">
        <v>0</v>
      </c>
      <c r="H166" s="40" t="n">
        <f aca="false">'[1]505'!H140</f>
        <v>4</v>
      </c>
      <c r="I166" s="40"/>
      <c r="J166" s="40" t="n">
        <f aca="false">H166-I166</f>
        <v>4</v>
      </c>
      <c r="K166" s="18"/>
      <c r="L166" s="18" t="n">
        <f aca="false">K166*J166</f>
        <v>0</v>
      </c>
    </row>
    <row r="167" customFormat="false" ht="14.25" hidden="false" customHeight="false" outlineLevel="0" collapsed="false">
      <c r="A167" s="21"/>
      <c r="B167" s="47"/>
      <c r="C167" s="48"/>
      <c r="D167" s="20"/>
      <c r="E167" s="25"/>
      <c r="F167" s="26"/>
      <c r="G167" s="25"/>
      <c r="H167" s="43"/>
      <c r="I167" s="43"/>
      <c r="J167" s="28"/>
      <c r="K167" s="29"/>
      <c r="L167" s="33"/>
    </row>
    <row r="168" customFormat="false" ht="14.25" hidden="false" customHeight="false" outlineLevel="0" collapsed="false">
      <c r="A168" s="6"/>
      <c r="B168" s="34" t="s">
        <v>70</v>
      </c>
      <c r="C168" s="35"/>
      <c r="D168" s="14"/>
      <c r="E168" s="44"/>
      <c r="F168" s="15"/>
      <c r="G168" s="44"/>
      <c r="H168" s="40"/>
      <c r="I168" s="40"/>
      <c r="J168" s="44"/>
      <c r="K168" s="18"/>
      <c r="L168" s="18"/>
    </row>
    <row r="169" customFormat="false" ht="14.25" hidden="false" customHeight="false" outlineLevel="0" collapsed="false">
      <c r="A169" s="11" t="n">
        <v>81</v>
      </c>
      <c r="B169" s="12" t="s">
        <v>69</v>
      </c>
      <c r="C169" s="35"/>
      <c r="D169" s="14"/>
      <c r="E169" s="11" t="s">
        <v>35</v>
      </c>
      <c r="F169" s="15" t="n">
        <v>3</v>
      </c>
      <c r="G169" s="15" t="n">
        <v>0</v>
      </c>
      <c r="H169" s="40" t="n">
        <f aca="false">'[1]505'!H143+[1]FS_301!H142</f>
        <v>6</v>
      </c>
      <c r="I169" s="40"/>
      <c r="J169" s="40" t="n">
        <f aca="false">H169-I169</f>
        <v>6</v>
      </c>
      <c r="K169" s="18"/>
      <c r="L169" s="18" t="n">
        <f aca="false">ROUND(K169*J169,2)</f>
        <v>0</v>
      </c>
    </row>
    <row r="170" customFormat="false" ht="14.25" hidden="false" customHeight="false" outlineLevel="0" collapsed="false">
      <c r="A170" s="11" t="n">
        <v>82</v>
      </c>
      <c r="B170" s="12" t="s">
        <v>66</v>
      </c>
      <c r="C170" s="35"/>
      <c r="D170" s="14"/>
      <c r="E170" s="11" t="s">
        <v>35</v>
      </c>
      <c r="F170" s="15" t="n">
        <v>5</v>
      </c>
      <c r="G170" s="15" t="n">
        <v>0</v>
      </c>
      <c r="H170" s="40" t="n">
        <f aca="false">[1]FS_301!H143</f>
        <v>1</v>
      </c>
      <c r="I170" s="40"/>
      <c r="J170" s="40" t="n">
        <f aca="false">H170-I170</f>
        <v>1</v>
      </c>
      <c r="K170" s="18"/>
      <c r="L170" s="18" t="n">
        <f aca="false">ROUND(K170*J170,2)</f>
        <v>0</v>
      </c>
    </row>
    <row r="171" customFormat="false" ht="14.25" hidden="false" customHeight="false" outlineLevel="0" collapsed="false">
      <c r="A171" s="11"/>
      <c r="B171" s="45" t="s">
        <v>32</v>
      </c>
      <c r="C171" s="35"/>
      <c r="D171" s="14"/>
      <c r="E171" s="42"/>
      <c r="F171" s="26"/>
      <c r="G171" s="26"/>
      <c r="H171" s="43"/>
      <c r="I171" s="43"/>
      <c r="J171" s="43"/>
      <c r="K171" s="29"/>
      <c r="L171" s="30" t="n">
        <f aca="false">SUBTOTAL(9,L169:L170)</f>
        <v>0</v>
      </c>
    </row>
    <row r="172" customFormat="false" ht="14.25" hidden="false" customHeight="false" outlineLevel="0" collapsed="false">
      <c r="A172" s="11"/>
      <c r="B172" s="12"/>
      <c r="C172" s="49"/>
      <c r="D172" s="50"/>
      <c r="E172" s="42"/>
      <c r="F172" s="26"/>
      <c r="G172" s="42"/>
      <c r="H172" s="43"/>
      <c r="I172" s="43"/>
      <c r="J172" s="28"/>
      <c r="K172" s="29"/>
      <c r="L172" s="33"/>
    </row>
    <row r="173" customFormat="false" ht="14.25" hidden="false" customHeight="false" outlineLevel="0" collapsed="false">
      <c r="A173" s="6"/>
      <c r="B173" s="34" t="s">
        <v>71</v>
      </c>
      <c r="C173" s="35"/>
      <c r="D173" s="14"/>
      <c r="E173" s="44"/>
      <c r="F173" s="15"/>
      <c r="G173" s="44"/>
      <c r="H173" s="40"/>
      <c r="I173" s="40"/>
      <c r="J173" s="44"/>
      <c r="K173" s="18"/>
      <c r="L173" s="18"/>
    </row>
    <row r="174" customFormat="false" ht="14.25" hidden="false" customHeight="false" outlineLevel="0" collapsed="false">
      <c r="A174" s="11" t="n">
        <v>83</v>
      </c>
      <c r="B174" s="12" t="s">
        <v>69</v>
      </c>
      <c r="C174" s="35"/>
      <c r="D174" s="14"/>
      <c r="E174" s="11" t="s">
        <v>35</v>
      </c>
      <c r="F174" s="15" t="n">
        <v>5</v>
      </c>
      <c r="G174" s="15" t="n">
        <v>0</v>
      </c>
      <c r="H174" s="40" t="n">
        <f aca="false">'[1]505'!H148</f>
        <v>5</v>
      </c>
      <c r="I174" s="40"/>
      <c r="J174" s="40" t="n">
        <f aca="false">H174-I174</f>
        <v>5</v>
      </c>
      <c r="K174" s="18"/>
      <c r="L174" s="18" t="n">
        <f aca="false">ROUND(K174*J174,2)</f>
        <v>0</v>
      </c>
    </row>
    <row r="175" customFormat="false" ht="14.25" hidden="false" customHeight="false" outlineLevel="0" collapsed="false">
      <c r="A175" s="21"/>
      <c r="B175" s="47"/>
      <c r="C175" s="48"/>
      <c r="D175" s="20"/>
      <c r="E175" s="25"/>
      <c r="F175" s="26"/>
      <c r="G175" s="25"/>
      <c r="H175" s="43"/>
      <c r="I175" s="43"/>
      <c r="J175" s="28"/>
      <c r="K175" s="29"/>
      <c r="L175" s="33"/>
    </row>
    <row r="176" customFormat="false" ht="14.25" hidden="false" customHeight="false" outlineLevel="0" collapsed="false">
      <c r="A176" s="21"/>
      <c r="B176" s="34" t="s">
        <v>72</v>
      </c>
      <c r="C176" s="48"/>
      <c r="D176" s="20"/>
      <c r="E176" s="21"/>
      <c r="F176" s="15"/>
      <c r="G176" s="21"/>
      <c r="H176" s="40"/>
      <c r="I176" s="40"/>
      <c r="J176" s="44"/>
      <c r="K176" s="18"/>
      <c r="L176" s="18"/>
    </row>
    <row r="177" customFormat="false" ht="14.25" hidden="false" customHeight="false" outlineLevel="0" collapsed="false">
      <c r="A177" s="6"/>
      <c r="B177" s="34" t="s">
        <v>57</v>
      </c>
      <c r="C177" s="35"/>
      <c r="D177" s="14"/>
      <c r="E177" s="44"/>
      <c r="F177" s="15"/>
      <c r="G177" s="44"/>
      <c r="H177" s="40"/>
      <c r="I177" s="40"/>
      <c r="J177" s="44"/>
      <c r="K177" s="18"/>
      <c r="L177" s="18"/>
    </row>
    <row r="178" customFormat="false" ht="14.25" hidden="false" customHeight="false" outlineLevel="0" collapsed="false">
      <c r="A178" s="11" t="n">
        <v>84</v>
      </c>
      <c r="B178" s="12" t="s">
        <v>55</v>
      </c>
      <c r="C178" s="35"/>
      <c r="D178" s="14"/>
      <c r="E178" s="11" t="s">
        <v>35</v>
      </c>
      <c r="F178" s="15" t="n">
        <v>16</v>
      </c>
      <c r="G178" s="15" t="n">
        <v>0</v>
      </c>
      <c r="H178" s="40" t="n">
        <f aca="false">'[1]220'!H167+[1]390_10!H160+[1]390_30!H157+[1]FS_301!H151+'[1]505'!H152</f>
        <v>24</v>
      </c>
      <c r="I178" s="40"/>
      <c r="J178" s="40" t="n">
        <f aca="false">H178-I178</f>
        <v>24</v>
      </c>
      <c r="K178" s="18"/>
      <c r="L178" s="18" t="n">
        <f aca="false">ROUND(K178*J178,2)</f>
        <v>0</v>
      </c>
    </row>
    <row r="179" customFormat="false" ht="14.25" hidden="false" customHeight="false" outlineLevel="0" collapsed="false">
      <c r="A179" s="21"/>
      <c r="B179" s="47"/>
      <c r="C179" s="48"/>
      <c r="D179" s="20"/>
      <c r="E179" s="25"/>
      <c r="F179" s="26"/>
      <c r="G179" s="25"/>
      <c r="H179" s="43"/>
      <c r="I179" s="43"/>
      <c r="J179" s="28"/>
      <c r="K179" s="29"/>
      <c r="L179" s="33"/>
    </row>
    <row r="180" customFormat="false" ht="14.25" hidden="false" customHeight="false" outlineLevel="0" collapsed="false">
      <c r="A180" s="21"/>
      <c r="B180" s="34" t="s">
        <v>59</v>
      </c>
      <c r="C180" s="48"/>
      <c r="D180" s="20"/>
      <c r="E180" s="21"/>
      <c r="F180" s="15"/>
      <c r="G180" s="21"/>
      <c r="H180" s="40"/>
      <c r="I180" s="40"/>
      <c r="J180" s="44"/>
      <c r="K180" s="18"/>
      <c r="L180" s="18"/>
    </row>
    <row r="181" customFormat="false" ht="14.25" hidden="false" customHeight="false" outlineLevel="0" collapsed="false">
      <c r="A181" s="11" t="n">
        <v>85</v>
      </c>
      <c r="B181" s="12" t="s">
        <v>55</v>
      </c>
      <c r="C181" s="48"/>
      <c r="D181" s="20"/>
      <c r="E181" s="11" t="s">
        <v>35</v>
      </c>
      <c r="F181" s="15"/>
      <c r="G181" s="21"/>
      <c r="H181" s="40" t="n">
        <f aca="false">[1]390_10!H164</f>
        <v>1</v>
      </c>
      <c r="I181" s="40"/>
      <c r="J181" s="40" t="n">
        <f aca="false">H181-I181</f>
        <v>1</v>
      </c>
      <c r="K181" s="18"/>
      <c r="L181" s="18" t="n">
        <f aca="false">ROUND(K181*J181,2)</f>
        <v>0</v>
      </c>
    </row>
    <row r="182" customFormat="false" ht="14.25" hidden="false" customHeight="false" outlineLevel="0" collapsed="false">
      <c r="A182" s="21"/>
      <c r="B182" s="47"/>
      <c r="C182" s="48"/>
      <c r="D182" s="20"/>
      <c r="E182" s="25"/>
      <c r="F182" s="26"/>
      <c r="G182" s="25"/>
      <c r="H182" s="43"/>
      <c r="I182" s="43"/>
      <c r="J182" s="28"/>
      <c r="K182" s="29"/>
      <c r="L182" s="33"/>
    </row>
    <row r="183" customFormat="false" ht="14.25" hidden="false" customHeight="false" outlineLevel="0" collapsed="false">
      <c r="A183" s="6"/>
      <c r="B183" s="34" t="s">
        <v>61</v>
      </c>
      <c r="C183" s="35"/>
      <c r="D183" s="14"/>
      <c r="E183" s="44"/>
      <c r="F183" s="15"/>
      <c r="G183" s="44"/>
      <c r="H183" s="40"/>
      <c r="I183" s="40"/>
      <c r="J183" s="44"/>
      <c r="K183" s="18"/>
      <c r="L183" s="18"/>
    </row>
    <row r="184" customFormat="false" ht="14.25" hidden="false" customHeight="false" outlineLevel="0" collapsed="false">
      <c r="A184" s="11" t="n">
        <v>86</v>
      </c>
      <c r="B184" s="12" t="s">
        <v>55</v>
      </c>
      <c r="C184" s="35"/>
      <c r="D184" s="14"/>
      <c r="E184" s="11" t="s">
        <v>35</v>
      </c>
      <c r="F184" s="15" t="n">
        <v>13</v>
      </c>
      <c r="G184" s="15" t="n">
        <v>0</v>
      </c>
      <c r="H184" s="40" t="n">
        <f aca="false">1+1+[1]390_10!H167+[1]390_30!H161+'[1]505'!H156</f>
        <v>9</v>
      </c>
      <c r="I184" s="40"/>
      <c r="J184" s="40" t="n">
        <f aca="false">H184-I184</f>
        <v>9</v>
      </c>
      <c r="K184" s="18"/>
      <c r="L184" s="18" t="n">
        <f aca="false">ROUND(K184*J184,2)</f>
        <v>0</v>
      </c>
    </row>
    <row r="185" customFormat="false" ht="14.25" hidden="false" customHeight="false" outlineLevel="0" collapsed="false">
      <c r="A185" s="21"/>
      <c r="B185" s="47"/>
      <c r="C185" s="48"/>
      <c r="D185" s="20"/>
      <c r="E185" s="25"/>
      <c r="F185" s="26"/>
      <c r="G185" s="26"/>
      <c r="H185" s="43"/>
      <c r="I185" s="43"/>
      <c r="J185" s="28"/>
      <c r="K185" s="29"/>
      <c r="L185" s="33"/>
    </row>
    <row r="186" customFormat="false" ht="14.25" hidden="false" customHeight="false" outlineLevel="0" collapsed="false">
      <c r="A186" s="6"/>
      <c r="B186" s="34" t="s">
        <v>73</v>
      </c>
      <c r="C186" s="35"/>
      <c r="D186" s="14"/>
      <c r="E186" s="44"/>
      <c r="F186" s="15"/>
      <c r="G186" s="44"/>
      <c r="H186" s="40"/>
      <c r="I186" s="40"/>
      <c r="J186" s="44"/>
      <c r="K186" s="18"/>
      <c r="L186" s="18"/>
    </row>
    <row r="187" customFormat="false" ht="14.25" hidden="false" customHeight="false" outlineLevel="0" collapsed="false">
      <c r="A187" s="6"/>
      <c r="B187" s="34" t="s">
        <v>56</v>
      </c>
      <c r="C187" s="35"/>
      <c r="D187" s="14"/>
      <c r="E187" s="44"/>
      <c r="F187" s="15"/>
      <c r="G187" s="44"/>
      <c r="H187" s="40"/>
      <c r="I187" s="40"/>
      <c r="J187" s="44"/>
      <c r="K187" s="18"/>
      <c r="L187" s="18"/>
    </row>
    <row r="188" customFormat="false" ht="14.25" hidden="false" customHeight="false" outlineLevel="0" collapsed="false">
      <c r="A188" s="11" t="n">
        <v>87</v>
      </c>
      <c r="B188" s="12" t="s">
        <v>55</v>
      </c>
      <c r="C188" s="35"/>
      <c r="D188" s="14"/>
      <c r="E188" s="11" t="s">
        <v>35</v>
      </c>
      <c r="F188" s="15" t="n">
        <v>31</v>
      </c>
      <c r="G188" s="16" t="n">
        <v>7</v>
      </c>
      <c r="H188" s="40" t="n">
        <f aca="false">1+1+1+1+1+1+1+1+1+'[1]220'!H178+[1]390_10!H174+[1]390_30!H168</f>
        <v>17</v>
      </c>
      <c r="I188" s="40" t="n">
        <v>7</v>
      </c>
      <c r="J188" s="40" t="n">
        <f aca="false">H188-I188</f>
        <v>10</v>
      </c>
      <c r="K188" s="18"/>
      <c r="L188" s="18" t="n">
        <f aca="false">ROUND(K188*J188,2)</f>
        <v>0</v>
      </c>
    </row>
    <row r="189" customFormat="false" ht="14.25" hidden="false" customHeight="false" outlineLevel="0" collapsed="false">
      <c r="A189" s="21"/>
      <c r="B189" s="47"/>
      <c r="C189" s="48"/>
      <c r="D189" s="20"/>
      <c r="E189" s="25"/>
      <c r="F189" s="26"/>
      <c r="G189" s="25"/>
      <c r="H189" s="43"/>
      <c r="I189" s="43"/>
      <c r="J189" s="28"/>
      <c r="K189" s="29"/>
      <c r="L189" s="33"/>
    </row>
    <row r="190" customFormat="false" ht="14.25" hidden="false" customHeight="false" outlineLevel="0" collapsed="false">
      <c r="A190" s="6"/>
      <c r="B190" s="34" t="s">
        <v>57</v>
      </c>
      <c r="C190" s="35"/>
      <c r="D190" s="14"/>
      <c r="E190" s="44"/>
      <c r="F190" s="15"/>
      <c r="G190" s="44"/>
      <c r="H190" s="40"/>
      <c r="I190" s="40"/>
      <c r="J190" s="44"/>
      <c r="K190" s="18"/>
      <c r="L190" s="18"/>
    </row>
    <row r="191" customFormat="false" ht="14.25" hidden="false" customHeight="false" outlineLevel="0" collapsed="false">
      <c r="A191" s="11" t="n">
        <v>88</v>
      </c>
      <c r="B191" s="12" t="s">
        <v>55</v>
      </c>
      <c r="C191" s="35"/>
      <c r="D191" s="14"/>
      <c r="E191" s="11" t="s">
        <v>35</v>
      </c>
      <c r="F191" s="15" t="n">
        <v>41</v>
      </c>
      <c r="G191" s="16" t="n">
        <v>14</v>
      </c>
      <c r="H191" s="40" t="n">
        <f aca="false">1+1+1+1+1+1+1+1+1+1+1+1+1+1+'[1]220'!H181+[1]390_10!H177+[1]390_30!H171</f>
        <v>45</v>
      </c>
      <c r="I191" s="40" t="n">
        <v>14</v>
      </c>
      <c r="J191" s="40" t="n">
        <f aca="false">(H191-I191)+2</f>
        <v>33</v>
      </c>
      <c r="K191" s="18"/>
      <c r="L191" s="18" t="n">
        <f aca="false">ROUND(K191*J191,2)</f>
        <v>0</v>
      </c>
    </row>
    <row r="192" customFormat="false" ht="14.25" hidden="false" customHeight="false" outlineLevel="0" collapsed="false">
      <c r="A192" s="21"/>
      <c r="B192" s="47"/>
      <c r="C192" s="48"/>
      <c r="D192" s="20"/>
      <c r="E192" s="25"/>
      <c r="F192" s="26"/>
      <c r="G192" s="25"/>
      <c r="H192" s="43"/>
      <c r="I192" s="43"/>
      <c r="J192" s="28"/>
      <c r="K192" s="29"/>
      <c r="L192" s="33"/>
    </row>
    <row r="193" customFormat="false" ht="14.25" hidden="false" customHeight="false" outlineLevel="0" collapsed="false">
      <c r="A193" s="6"/>
      <c r="B193" s="34" t="s">
        <v>59</v>
      </c>
      <c r="C193" s="35"/>
      <c r="D193" s="14"/>
      <c r="E193" s="44"/>
      <c r="F193" s="15"/>
      <c r="G193" s="44"/>
      <c r="H193" s="40"/>
      <c r="I193" s="40"/>
      <c r="J193" s="44"/>
      <c r="K193" s="18"/>
      <c r="L193" s="18"/>
    </row>
    <row r="194" customFormat="false" ht="14.25" hidden="false" customHeight="false" outlineLevel="0" collapsed="false">
      <c r="A194" s="11" t="n">
        <v>89</v>
      </c>
      <c r="B194" s="12" t="s">
        <v>55</v>
      </c>
      <c r="C194" s="35"/>
      <c r="D194" s="14"/>
      <c r="E194" s="11" t="s">
        <v>35</v>
      </c>
      <c r="F194" s="15" t="n">
        <v>21</v>
      </c>
      <c r="G194" s="16" t="n">
        <v>11</v>
      </c>
      <c r="H194" s="40" t="n">
        <f aca="false">1+1+1+1+1+1+'[1]220'!H184+[1]390_10!H180+[1]390_30!H174</f>
        <v>19</v>
      </c>
      <c r="I194" s="40" t="n">
        <v>11</v>
      </c>
      <c r="J194" s="40" t="n">
        <f aca="false">H194-I194</f>
        <v>8</v>
      </c>
      <c r="K194" s="18"/>
      <c r="L194" s="18" t="n">
        <f aca="false">ROUND(K194*J194,2)</f>
        <v>0</v>
      </c>
    </row>
    <row r="195" customFormat="false" ht="14.25" hidden="false" customHeight="false" outlineLevel="0" collapsed="false">
      <c r="A195" s="21"/>
      <c r="B195" s="47"/>
      <c r="C195" s="48"/>
      <c r="D195" s="20"/>
      <c r="E195" s="25"/>
      <c r="F195" s="26"/>
      <c r="G195" s="25"/>
      <c r="H195" s="43"/>
      <c r="I195" s="43"/>
      <c r="J195" s="28"/>
      <c r="K195" s="29"/>
      <c r="L195" s="33"/>
    </row>
    <row r="196" customFormat="false" ht="14.25" hidden="false" customHeight="false" outlineLevel="0" collapsed="false">
      <c r="A196" s="21"/>
      <c r="B196" s="34" t="s">
        <v>61</v>
      </c>
      <c r="C196" s="48"/>
      <c r="D196" s="20"/>
      <c r="E196" s="21"/>
      <c r="F196" s="15"/>
      <c r="G196" s="21"/>
      <c r="H196" s="40"/>
      <c r="I196" s="40"/>
      <c r="J196" s="44"/>
      <c r="K196" s="18"/>
      <c r="L196" s="18"/>
    </row>
    <row r="197" customFormat="false" ht="14.25" hidden="false" customHeight="false" outlineLevel="0" collapsed="false">
      <c r="A197" s="11" t="n">
        <v>90</v>
      </c>
      <c r="B197" s="12" t="s">
        <v>55</v>
      </c>
      <c r="C197" s="48"/>
      <c r="D197" s="20"/>
      <c r="E197" s="11" t="s">
        <v>35</v>
      </c>
      <c r="F197" s="15"/>
      <c r="G197" s="21"/>
      <c r="H197" s="40" t="n">
        <f aca="false">'[1]220'!H187+[1]390_10!H183</f>
        <v>2</v>
      </c>
      <c r="I197" s="40"/>
      <c r="J197" s="40" t="n">
        <f aca="false">H197-I197</f>
        <v>2</v>
      </c>
      <c r="K197" s="18"/>
      <c r="L197" s="18" t="n">
        <f aca="false">ROUND(K197*J197,2)</f>
        <v>0</v>
      </c>
    </row>
    <row r="198" customFormat="false" ht="14.25" hidden="false" customHeight="false" outlineLevel="0" collapsed="false">
      <c r="A198" s="11" t="n">
        <v>91</v>
      </c>
      <c r="B198" s="12" t="s">
        <v>58</v>
      </c>
      <c r="C198" s="48"/>
      <c r="D198" s="20"/>
      <c r="E198" s="11" t="s">
        <v>35</v>
      </c>
      <c r="F198" s="15"/>
      <c r="G198" s="21"/>
      <c r="H198" s="40" t="n">
        <f aca="false">[1]390_30!H178</f>
        <v>1</v>
      </c>
      <c r="I198" s="40"/>
      <c r="J198" s="40" t="n">
        <f aca="false">H198-I198</f>
        <v>1</v>
      </c>
      <c r="K198" s="54"/>
      <c r="L198" s="18" t="n">
        <f aca="false">ROUND(K198*J198,2)</f>
        <v>0</v>
      </c>
    </row>
    <row r="199" customFormat="false" ht="14.25" hidden="false" customHeight="false" outlineLevel="0" collapsed="false">
      <c r="A199" s="11"/>
      <c r="B199" s="45" t="s">
        <v>32</v>
      </c>
      <c r="C199" s="48"/>
      <c r="D199" s="20"/>
      <c r="E199" s="42"/>
      <c r="F199" s="26"/>
      <c r="G199" s="25"/>
      <c r="H199" s="43"/>
      <c r="I199" s="43"/>
      <c r="J199" s="43"/>
      <c r="K199" s="55"/>
      <c r="L199" s="30" t="n">
        <f aca="false">SUBTOTAL(9,L197:L198)</f>
        <v>0</v>
      </c>
    </row>
    <row r="200" customFormat="false" ht="14.25" hidden="false" customHeight="false" outlineLevel="0" collapsed="false">
      <c r="A200" s="21"/>
      <c r="B200" s="47"/>
      <c r="C200" s="48"/>
      <c r="D200" s="20"/>
      <c r="E200" s="25"/>
      <c r="F200" s="26"/>
      <c r="G200" s="25"/>
      <c r="H200" s="43"/>
      <c r="I200" s="43"/>
      <c r="J200" s="28"/>
      <c r="K200" s="29"/>
      <c r="L200" s="33"/>
    </row>
    <row r="201" customFormat="false" ht="14.25" hidden="false" customHeight="false" outlineLevel="0" collapsed="false">
      <c r="A201" s="6"/>
      <c r="B201" s="34" t="s">
        <v>63</v>
      </c>
      <c r="C201" s="35"/>
      <c r="D201" s="14"/>
      <c r="E201" s="44"/>
      <c r="F201" s="15"/>
      <c r="G201" s="44"/>
      <c r="H201" s="40"/>
      <c r="I201" s="40"/>
      <c r="J201" s="44"/>
      <c r="K201" s="18"/>
      <c r="L201" s="18"/>
    </row>
    <row r="202" customFormat="false" ht="14.25" hidden="false" customHeight="false" outlineLevel="0" collapsed="false">
      <c r="A202" s="53" t="n">
        <v>92</v>
      </c>
      <c r="B202" s="12" t="s">
        <v>55</v>
      </c>
      <c r="C202" s="35"/>
      <c r="D202" s="14"/>
      <c r="E202" s="11" t="s">
        <v>35</v>
      </c>
      <c r="F202" s="15"/>
      <c r="G202" s="44"/>
      <c r="H202" s="40" t="n">
        <f aca="false">1</f>
        <v>1</v>
      </c>
      <c r="I202" s="40"/>
      <c r="J202" s="40" t="n">
        <f aca="false">H202-I202</f>
        <v>1</v>
      </c>
      <c r="K202" s="18"/>
      <c r="L202" s="18" t="n">
        <f aca="false">ROUND(K202*J202,2)</f>
        <v>0</v>
      </c>
    </row>
    <row r="203" customFormat="false" ht="14.25" hidden="false" customHeight="false" outlineLevel="0" collapsed="false">
      <c r="A203" s="53" t="n">
        <v>93</v>
      </c>
      <c r="B203" s="12" t="s">
        <v>60</v>
      </c>
      <c r="C203" s="35"/>
      <c r="D203" s="14"/>
      <c r="E203" s="11" t="s">
        <v>35</v>
      </c>
      <c r="F203" s="15" t="n">
        <v>3</v>
      </c>
      <c r="G203" s="15" t="n">
        <v>0</v>
      </c>
      <c r="H203" s="40" t="n">
        <f aca="false">[1]390_30!H181</f>
        <v>1</v>
      </c>
      <c r="I203" s="40"/>
      <c r="J203" s="40" t="n">
        <f aca="false">H203-I203</f>
        <v>1</v>
      </c>
      <c r="K203" s="18"/>
      <c r="L203" s="18" t="n">
        <f aca="false">ROUND(K203*J203,2)</f>
        <v>0</v>
      </c>
    </row>
    <row r="204" customFormat="false" ht="14.25" hidden="false" customHeight="false" outlineLevel="0" collapsed="false">
      <c r="A204" s="53" t="n">
        <v>94</v>
      </c>
      <c r="B204" s="12" t="s">
        <v>58</v>
      </c>
      <c r="C204" s="35"/>
      <c r="D204" s="14"/>
      <c r="E204" s="11" t="s">
        <v>35</v>
      </c>
      <c r="F204" s="15"/>
      <c r="G204" s="15"/>
      <c r="H204" s="40" t="n">
        <f aca="false">1+[1]390_10!H187+[1]390_30!H182</f>
        <v>3</v>
      </c>
      <c r="I204" s="40" t="n">
        <v>2</v>
      </c>
      <c r="J204" s="40" t="n">
        <f aca="false">H204-I204</f>
        <v>1</v>
      </c>
      <c r="K204" s="18"/>
      <c r="L204" s="18" t="n">
        <f aca="false">ROUND(K204*J204,2)</f>
        <v>0</v>
      </c>
    </row>
    <row r="205" customFormat="false" ht="14.25" hidden="false" customHeight="false" outlineLevel="0" collapsed="false">
      <c r="A205" s="11"/>
      <c r="B205" s="45" t="s">
        <v>32</v>
      </c>
      <c r="C205" s="35"/>
      <c r="D205" s="14"/>
      <c r="E205" s="42"/>
      <c r="F205" s="26"/>
      <c r="G205" s="26"/>
      <c r="H205" s="43"/>
      <c r="I205" s="43"/>
      <c r="J205" s="43"/>
      <c r="K205" s="29"/>
      <c r="L205" s="30" t="n">
        <f aca="false">SUBTOTAL(9,L202:L204)</f>
        <v>0</v>
      </c>
    </row>
    <row r="206" customFormat="false" ht="14.25" hidden="false" customHeight="false" outlineLevel="0" collapsed="false">
      <c r="A206" s="21"/>
      <c r="B206" s="56"/>
      <c r="C206" s="35"/>
      <c r="D206" s="14"/>
      <c r="E206" s="28"/>
      <c r="F206" s="26"/>
      <c r="G206" s="28"/>
      <c r="H206" s="43"/>
      <c r="I206" s="43"/>
      <c r="J206" s="28"/>
      <c r="K206" s="29"/>
      <c r="L206" s="33"/>
    </row>
    <row r="207" customFormat="false" ht="14.25" hidden="false" customHeight="false" outlineLevel="0" collapsed="false">
      <c r="A207" s="6"/>
      <c r="B207" s="34" t="s">
        <v>64</v>
      </c>
      <c r="C207" s="35"/>
      <c r="D207" s="14"/>
      <c r="E207" s="44"/>
      <c r="F207" s="15"/>
      <c r="G207" s="44"/>
      <c r="H207" s="40"/>
      <c r="I207" s="40"/>
      <c r="J207" s="44"/>
      <c r="K207" s="18"/>
      <c r="L207" s="18"/>
    </row>
    <row r="208" customFormat="false" ht="14.25" hidden="false" customHeight="false" outlineLevel="0" collapsed="false">
      <c r="A208" s="11" t="n">
        <v>95</v>
      </c>
      <c r="B208" s="12" t="s">
        <v>55</v>
      </c>
      <c r="C208" s="35"/>
      <c r="D208" s="14"/>
      <c r="E208" s="11" t="s">
        <v>35</v>
      </c>
      <c r="F208" s="15" t="n">
        <v>2</v>
      </c>
      <c r="G208" s="15" t="n">
        <v>0</v>
      </c>
      <c r="H208" s="40" t="n">
        <f aca="false">1</f>
        <v>1</v>
      </c>
      <c r="I208" s="40"/>
      <c r="J208" s="40" t="n">
        <f aca="false">H208-I208</f>
        <v>1</v>
      </c>
      <c r="K208" s="18"/>
      <c r="L208" s="18" t="n">
        <f aca="false">ROUND(K208*J208,2)</f>
        <v>0</v>
      </c>
    </row>
    <row r="209" customFormat="false" ht="14.25" hidden="false" customHeight="false" outlineLevel="0" collapsed="false">
      <c r="A209" s="11" t="n">
        <v>96</v>
      </c>
      <c r="B209" s="12" t="s">
        <v>58</v>
      </c>
      <c r="C209" s="35"/>
      <c r="D209" s="14"/>
      <c r="E209" s="11" t="s">
        <v>35</v>
      </c>
      <c r="F209" s="15" t="n">
        <v>2</v>
      </c>
      <c r="G209" s="15" t="n">
        <v>0</v>
      </c>
      <c r="H209" s="40" t="n">
        <f aca="false">[1]390_30!H188</f>
        <v>1</v>
      </c>
      <c r="I209" s="40"/>
      <c r="J209" s="40" t="n">
        <f aca="false">H209-I209</f>
        <v>1</v>
      </c>
      <c r="K209" s="18"/>
      <c r="L209" s="18" t="n">
        <f aca="false">ROUND(K209*J209,2)</f>
        <v>0</v>
      </c>
    </row>
    <row r="210" customFormat="false" ht="14.25" hidden="false" customHeight="false" outlineLevel="0" collapsed="false">
      <c r="A210" s="11" t="n">
        <v>97</v>
      </c>
      <c r="B210" s="12" t="s">
        <v>74</v>
      </c>
      <c r="C210" s="35"/>
      <c r="D210" s="14"/>
      <c r="E210" s="11" t="s">
        <v>35</v>
      </c>
      <c r="F210" s="15"/>
      <c r="G210" s="15"/>
      <c r="H210" s="40" t="n">
        <f aca="false">1+'[1]220'!H197</f>
        <v>4</v>
      </c>
      <c r="I210" s="40"/>
      <c r="J210" s="40" t="n">
        <f aca="false">H210-I210</f>
        <v>4</v>
      </c>
      <c r="K210" s="18"/>
      <c r="L210" s="18" t="n">
        <f aca="false">ROUND(K210*J210,2)</f>
        <v>0</v>
      </c>
    </row>
    <row r="211" customFormat="false" ht="14.25" hidden="false" customHeight="false" outlineLevel="0" collapsed="false">
      <c r="A211" s="11"/>
      <c r="B211" s="45" t="s">
        <v>32</v>
      </c>
      <c r="C211" s="35"/>
      <c r="D211" s="14"/>
      <c r="E211" s="42"/>
      <c r="F211" s="26"/>
      <c r="G211" s="26"/>
      <c r="H211" s="43"/>
      <c r="I211" s="43"/>
      <c r="J211" s="43"/>
      <c r="K211" s="29"/>
      <c r="L211" s="30" t="n">
        <f aca="false">SUBTOTAL(9,L208:L210)</f>
        <v>0</v>
      </c>
    </row>
    <row r="212" customFormat="false" ht="14.25" hidden="false" customHeight="false" outlineLevel="0" collapsed="false">
      <c r="A212" s="21"/>
      <c r="B212" s="47"/>
      <c r="C212" s="48"/>
      <c r="D212" s="20"/>
      <c r="E212" s="25"/>
      <c r="F212" s="26"/>
      <c r="G212" s="25"/>
      <c r="H212" s="43"/>
      <c r="I212" s="43"/>
      <c r="J212" s="28"/>
      <c r="K212" s="29"/>
      <c r="L212" s="33"/>
    </row>
    <row r="213" customFormat="false" ht="14.25" hidden="false" customHeight="false" outlineLevel="0" collapsed="false">
      <c r="A213" s="6"/>
      <c r="B213" s="34" t="s">
        <v>65</v>
      </c>
      <c r="C213" s="35"/>
      <c r="D213" s="14"/>
      <c r="E213" s="44"/>
      <c r="F213" s="15"/>
      <c r="G213" s="44"/>
      <c r="H213" s="40"/>
      <c r="I213" s="40"/>
      <c r="J213" s="44"/>
      <c r="K213" s="18"/>
      <c r="L213" s="18"/>
    </row>
    <row r="214" customFormat="false" ht="14.25" hidden="false" customHeight="false" outlineLevel="0" collapsed="false">
      <c r="A214" s="11" t="n">
        <v>98</v>
      </c>
      <c r="B214" s="12" t="s">
        <v>75</v>
      </c>
      <c r="C214" s="35"/>
      <c r="D214" s="14"/>
      <c r="E214" s="11" t="s">
        <v>35</v>
      </c>
      <c r="F214" s="15" t="n">
        <v>2</v>
      </c>
      <c r="G214" s="15" t="n">
        <v>0</v>
      </c>
      <c r="H214" s="40" t="n">
        <f aca="false">1</f>
        <v>1</v>
      </c>
      <c r="I214" s="40"/>
      <c r="J214" s="40" t="n">
        <f aca="false">H214-I214</f>
        <v>1</v>
      </c>
      <c r="K214" s="18"/>
      <c r="L214" s="18" t="n">
        <f aca="false">ROUND(K214*J214,2)</f>
        <v>0</v>
      </c>
    </row>
    <row r="215" customFormat="false" ht="14.25" hidden="false" customHeight="false" outlineLevel="0" collapsed="false">
      <c r="A215" s="21"/>
      <c r="B215" s="47"/>
      <c r="C215" s="48"/>
      <c r="D215" s="20"/>
      <c r="E215" s="25"/>
      <c r="F215" s="26"/>
      <c r="G215" s="25"/>
      <c r="H215" s="43"/>
      <c r="I215" s="43"/>
      <c r="J215" s="28"/>
      <c r="K215" s="29"/>
      <c r="L215" s="33"/>
    </row>
    <row r="216" customFormat="false" ht="14.25" hidden="false" customHeight="false" outlineLevel="0" collapsed="false">
      <c r="A216" s="6"/>
      <c r="B216" s="34" t="s">
        <v>76</v>
      </c>
      <c r="C216" s="35"/>
      <c r="D216" s="14"/>
      <c r="E216" s="44"/>
      <c r="F216" s="15"/>
      <c r="G216" s="44"/>
      <c r="H216" s="40"/>
      <c r="I216" s="40"/>
      <c r="J216" s="44"/>
      <c r="K216" s="18"/>
      <c r="L216" s="18"/>
    </row>
    <row r="217" customFormat="false" ht="14.25" hidden="false" customHeight="false" outlineLevel="0" collapsed="false">
      <c r="A217" s="11" t="n">
        <v>99</v>
      </c>
      <c r="B217" s="12" t="s">
        <v>77</v>
      </c>
      <c r="C217" s="35"/>
      <c r="D217" s="14"/>
      <c r="E217" s="11" t="s">
        <v>35</v>
      </c>
      <c r="F217" s="15" t="n">
        <v>42</v>
      </c>
      <c r="G217" s="16" t="n">
        <v>11</v>
      </c>
      <c r="H217" s="40" t="n">
        <f aca="false">1+1+1+1+1+1+1+1+1+1+1+1+1+'[1]220'!H204+[1]390_10!H199+[1]390_30!H194</f>
        <v>41</v>
      </c>
      <c r="I217" s="40" t="n">
        <v>11</v>
      </c>
      <c r="J217" s="40" t="n">
        <f aca="false">H217-I217</f>
        <v>30</v>
      </c>
      <c r="K217" s="18"/>
      <c r="L217" s="18" t="n">
        <f aca="false">ROUND(K217*J217,2)</f>
        <v>0</v>
      </c>
    </row>
    <row r="218" customFormat="false" ht="14.25" hidden="false" customHeight="false" outlineLevel="0" collapsed="false">
      <c r="A218" s="11" t="n">
        <v>100</v>
      </c>
      <c r="B218" s="12" t="s">
        <v>78</v>
      </c>
      <c r="C218" s="35"/>
      <c r="D218" s="14"/>
      <c r="E218" s="11" t="s">
        <v>35</v>
      </c>
      <c r="F218" s="15" t="n">
        <v>10</v>
      </c>
      <c r="G218" s="16" t="n">
        <v>4</v>
      </c>
      <c r="H218" s="40" t="n">
        <f aca="false">1+1+1+1+'[1]220'!H205</f>
        <v>5</v>
      </c>
      <c r="I218" s="40" t="n">
        <v>4</v>
      </c>
      <c r="J218" s="40" t="n">
        <f aca="false">H218-I218</f>
        <v>1</v>
      </c>
      <c r="K218" s="18"/>
      <c r="L218" s="18" t="n">
        <f aca="false">ROUND(K218*J218,2)</f>
        <v>0</v>
      </c>
    </row>
    <row r="219" customFormat="false" ht="14.25" hidden="false" customHeight="false" outlineLevel="0" collapsed="false">
      <c r="A219" s="11" t="n">
        <v>101</v>
      </c>
      <c r="B219" s="12" t="s">
        <v>79</v>
      </c>
      <c r="C219" s="35"/>
      <c r="D219" s="14"/>
      <c r="E219" s="11" t="s">
        <v>35</v>
      </c>
      <c r="F219" s="15" t="n">
        <v>28</v>
      </c>
      <c r="G219" s="16" t="n">
        <v>7</v>
      </c>
      <c r="H219" s="40" t="n">
        <f aca="false">1+1+1+1+1+1+'[1]220'!H206+[1]390_10!H201+[1]390_30!H196</f>
        <v>29</v>
      </c>
      <c r="I219" s="40" t="n">
        <v>7</v>
      </c>
      <c r="J219" s="40" t="n">
        <f aca="false">H219-I219</f>
        <v>22</v>
      </c>
      <c r="K219" s="18"/>
      <c r="L219" s="18" t="n">
        <f aca="false">ROUND(K219*J219,2)</f>
        <v>0</v>
      </c>
    </row>
    <row r="220" customFormat="false" ht="14.25" hidden="false" customHeight="false" outlineLevel="0" collapsed="false">
      <c r="A220" s="11" t="n">
        <v>102</v>
      </c>
      <c r="B220" s="12" t="s">
        <v>80</v>
      </c>
      <c r="C220" s="48"/>
      <c r="D220" s="20"/>
      <c r="E220" s="11" t="s">
        <v>35</v>
      </c>
      <c r="F220" s="15"/>
      <c r="G220" s="16"/>
      <c r="H220" s="40" t="n">
        <f aca="false">[1]390_10!H202</f>
        <v>1</v>
      </c>
      <c r="I220" s="40"/>
      <c r="J220" s="40" t="n">
        <f aca="false">H220-I220</f>
        <v>1</v>
      </c>
      <c r="K220" s="18"/>
      <c r="L220" s="18" t="n">
        <f aca="false">ROUND(K220*J220,2)</f>
        <v>0</v>
      </c>
    </row>
    <row r="221" customFormat="false" ht="14.25" hidden="false" customHeight="false" outlineLevel="0" collapsed="false">
      <c r="A221" s="11" t="n">
        <v>103</v>
      </c>
      <c r="B221" s="12" t="s">
        <v>81</v>
      </c>
      <c r="C221" s="35"/>
      <c r="D221" s="14"/>
      <c r="E221" s="11" t="s">
        <v>35</v>
      </c>
      <c r="F221" s="15" t="n">
        <v>16</v>
      </c>
      <c r="G221" s="16" t="n">
        <v>8</v>
      </c>
      <c r="H221" s="40" t="n">
        <f aca="false">1+1+1+1+1+'[1]220'!H208+[1]390_10!H204+[1]390_30!H198</f>
        <v>15</v>
      </c>
      <c r="I221" s="40" t="n">
        <v>8</v>
      </c>
      <c r="J221" s="40" t="n">
        <f aca="false">H221-I221</f>
        <v>7</v>
      </c>
      <c r="K221" s="18"/>
      <c r="L221" s="18" t="n">
        <f aca="false">ROUND(K221*J221,2)</f>
        <v>0</v>
      </c>
    </row>
    <row r="222" customFormat="false" ht="14.25" hidden="false" customHeight="false" outlineLevel="0" collapsed="false">
      <c r="A222" s="11" t="n">
        <v>104</v>
      </c>
      <c r="B222" s="12" t="s">
        <v>82</v>
      </c>
      <c r="C222" s="35"/>
      <c r="D222" s="14"/>
      <c r="E222" s="11" t="s">
        <v>35</v>
      </c>
      <c r="F222" s="15" t="n">
        <v>24</v>
      </c>
      <c r="G222" s="16" t="n">
        <v>3</v>
      </c>
      <c r="H222" s="40" t="n">
        <f aca="false">1+1+[1]390_10!H206+[1]390_30!H200</f>
        <v>6</v>
      </c>
      <c r="I222" s="40" t="n">
        <v>3</v>
      </c>
      <c r="J222" s="40" t="n">
        <f aca="false">H222-I222</f>
        <v>3</v>
      </c>
      <c r="K222" s="18"/>
      <c r="L222" s="18" t="n">
        <f aca="false">ROUND(K222*J222,2)</f>
        <v>0</v>
      </c>
    </row>
    <row r="223" customFormat="false" ht="14.25" hidden="false" customHeight="false" outlineLevel="0" collapsed="false">
      <c r="A223" s="11" t="n">
        <v>105</v>
      </c>
      <c r="B223" s="12" t="s">
        <v>83</v>
      </c>
      <c r="C223" s="48"/>
      <c r="D223" s="20"/>
      <c r="E223" s="11" t="s">
        <v>35</v>
      </c>
      <c r="F223" s="15"/>
      <c r="G223" s="16"/>
      <c r="H223" s="40" t="n">
        <f aca="false">1</f>
        <v>1</v>
      </c>
      <c r="I223" s="40"/>
      <c r="J223" s="40" t="n">
        <f aca="false">H223-I223</f>
        <v>1</v>
      </c>
      <c r="K223" s="18"/>
      <c r="L223" s="18" t="n">
        <f aca="false">ROUND(K223*J223,2)</f>
        <v>0</v>
      </c>
    </row>
    <row r="224" customFormat="false" ht="14.25" hidden="false" customHeight="false" outlineLevel="0" collapsed="false">
      <c r="A224" s="11" t="n">
        <v>106</v>
      </c>
      <c r="B224" s="12" t="s">
        <v>84</v>
      </c>
      <c r="C224" s="35"/>
      <c r="D224" s="14"/>
      <c r="E224" s="11" t="s">
        <v>35</v>
      </c>
      <c r="F224" s="15" t="n">
        <v>9</v>
      </c>
      <c r="G224" s="16" t="n">
        <v>3</v>
      </c>
      <c r="H224" s="40" t="n">
        <f aca="false">1+1+'[1]220'!H212</f>
        <v>4</v>
      </c>
      <c r="I224" s="40" t="n">
        <v>3</v>
      </c>
      <c r="J224" s="40" t="n">
        <f aca="false">H224-I224</f>
        <v>1</v>
      </c>
      <c r="K224" s="18"/>
      <c r="L224" s="18" t="n">
        <f aca="false">ROUND(K224*J224,2)</f>
        <v>0</v>
      </c>
    </row>
    <row r="225" customFormat="false" ht="14.25" hidden="false" customHeight="false" outlineLevel="0" collapsed="false">
      <c r="A225" s="11" t="n">
        <v>107</v>
      </c>
      <c r="B225" s="12" t="s">
        <v>85</v>
      </c>
      <c r="C225" s="35"/>
      <c r="D225" s="14"/>
      <c r="E225" s="11" t="s">
        <v>35</v>
      </c>
      <c r="F225" s="15" t="n">
        <v>12</v>
      </c>
      <c r="G225" s="16" t="n">
        <v>3</v>
      </c>
      <c r="H225" s="40" t="n">
        <f aca="false">1+1+'[1]220'!H213+[1]390_10!H209+[1]390_30!H203</f>
        <v>7</v>
      </c>
      <c r="I225" s="40" t="n">
        <v>3</v>
      </c>
      <c r="J225" s="40" t="n">
        <f aca="false">H225-I225</f>
        <v>4</v>
      </c>
      <c r="K225" s="18"/>
      <c r="L225" s="18" t="n">
        <f aca="false">ROUND(K225*J225,2)</f>
        <v>0</v>
      </c>
    </row>
    <row r="226" customFormat="false" ht="14.25" hidden="false" customHeight="false" outlineLevel="0" collapsed="false">
      <c r="A226" s="11" t="n">
        <v>108</v>
      </c>
      <c r="B226" s="12" t="s">
        <v>86</v>
      </c>
      <c r="C226" s="35"/>
      <c r="D226" s="14"/>
      <c r="E226" s="11" t="s">
        <v>35</v>
      </c>
      <c r="F226" s="15"/>
      <c r="G226" s="16"/>
      <c r="H226" s="40" t="n">
        <f aca="false">1+1+1+'[1]220'!H214+[1]390_30!H204</f>
        <v>6</v>
      </c>
      <c r="I226" s="40" t="n">
        <v>3</v>
      </c>
      <c r="J226" s="40" t="n">
        <f aca="false">H226-I226</f>
        <v>3</v>
      </c>
      <c r="K226" s="18"/>
      <c r="L226" s="18" t="n">
        <f aca="false">ROUND(K226*J226,2)</f>
        <v>0</v>
      </c>
    </row>
    <row r="227" customFormat="false" ht="14.25" hidden="false" customHeight="false" outlineLevel="0" collapsed="false">
      <c r="A227" s="11" t="n">
        <v>109</v>
      </c>
      <c r="B227" s="12" t="s">
        <v>87</v>
      </c>
      <c r="C227" s="35"/>
      <c r="D227" s="14"/>
      <c r="E227" s="11" t="s">
        <v>35</v>
      </c>
      <c r="F227" s="15"/>
      <c r="G227" s="16"/>
      <c r="H227" s="40" t="n">
        <f aca="false">1+[1]390_10!H210+[1]390_30!H205</f>
        <v>4</v>
      </c>
      <c r="I227" s="40" t="n">
        <v>3</v>
      </c>
      <c r="J227" s="40" t="n">
        <f aca="false">H227-I227</f>
        <v>1</v>
      </c>
      <c r="K227" s="18"/>
      <c r="L227" s="18" t="n">
        <f aca="false">ROUND(K227*J227,2)</f>
        <v>0</v>
      </c>
    </row>
    <row r="228" customFormat="false" ht="14.25" hidden="false" customHeight="false" outlineLevel="0" collapsed="false">
      <c r="A228" s="11" t="n">
        <v>110</v>
      </c>
      <c r="B228" s="12" t="s">
        <v>88</v>
      </c>
      <c r="C228" s="35"/>
      <c r="D228" s="14"/>
      <c r="E228" s="11" t="s">
        <v>35</v>
      </c>
      <c r="F228" s="15" t="n">
        <v>14</v>
      </c>
      <c r="G228" s="16" t="n">
        <v>3</v>
      </c>
      <c r="H228" s="40" t="n">
        <f aca="false">1+[1]390_30!H206+'[1]220'!H221</f>
        <v>4</v>
      </c>
      <c r="I228" s="40" t="n">
        <v>2</v>
      </c>
      <c r="J228" s="40" t="n">
        <f aca="false">H228-I228</f>
        <v>2</v>
      </c>
      <c r="K228" s="18"/>
      <c r="L228" s="18" t="n">
        <f aca="false">ROUND(K228*J228,2)</f>
        <v>0</v>
      </c>
    </row>
    <row r="229" customFormat="false" ht="14.25" hidden="false" customHeight="false" outlineLevel="0" collapsed="false">
      <c r="A229" s="11"/>
      <c r="B229" s="45" t="s">
        <v>32</v>
      </c>
      <c r="C229" s="35"/>
      <c r="D229" s="14"/>
      <c r="E229" s="42"/>
      <c r="F229" s="26"/>
      <c r="G229" s="46"/>
      <c r="H229" s="43"/>
      <c r="I229" s="43"/>
      <c r="J229" s="43"/>
      <c r="K229" s="29"/>
      <c r="L229" s="30" t="n">
        <f aca="false">SUBTOTAL(9,L217:L228)</f>
        <v>0</v>
      </c>
    </row>
    <row r="230" customFormat="false" ht="14.25" hidden="false" customHeight="false" outlineLevel="0" collapsed="false">
      <c r="A230" s="21"/>
      <c r="B230" s="47"/>
      <c r="C230" s="48"/>
      <c r="D230" s="20"/>
      <c r="E230" s="25"/>
      <c r="F230" s="26"/>
      <c r="G230" s="25"/>
      <c r="H230" s="43"/>
      <c r="I230" s="43"/>
      <c r="J230" s="28"/>
      <c r="K230" s="29"/>
      <c r="L230" s="33"/>
    </row>
    <row r="231" customFormat="false" ht="14.25" hidden="false" customHeight="false" outlineLevel="0" collapsed="false">
      <c r="A231" s="11"/>
      <c r="B231" s="34" t="s">
        <v>89</v>
      </c>
      <c r="C231" s="35"/>
      <c r="D231" s="14"/>
      <c r="E231" s="44"/>
      <c r="F231" s="15"/>
      <c r="G231" s="44"/>
      <c r="H231" s="40"/>
      <c r="I231" s="40"/>
      <c r="J231" s="44"/>
      <c r="K231" s="18"/>
      <c r="L231" s="18"/>
    </row>
    <row r="232" customFormat="false" ht="14.25" hidden="false" customHeight="false" outlineLevel="0" collapsed="false">
      <c r="A232" s="11" t="n">
        <v>111</v>
      </c>
      <c r="B232" s="12" t="s">
        <v>90</v>
      </c>
      <c r="C232" s="35"/>
      <c r="D232" s="14"/>
      <c r="E232" s="11" t="s">
        <v>35</v>
      </c>
      <c r="F232" s="15" t="n">
        <v>4</v>
      </c>
      <c r="G232" s="15" t="n">
        <v>0</v>
      </c>
      <c r="H232" s="40" t="n">
        <f aca="false">'[1]505'!H197</f>
        <v>1</v>
      </c>
      <c r="I232" s="40"/>
      <c r="J232" s="40" t="n">
        <f aca="false">H232-I232</f>
        <v>1</v>
      </c>
      <c r="K232" s="18"/>
      <c r="L232" s="18" t="n">
        <f aca="false">ROUND(K232*J232,2)</f>
        <v>0</v>
      </c>
    </row>
    <row r="233" customFormat="false" ht="14.25" hidden="false" customHeight="false" outlineLevel="0" collapsed="false">
      <c r="A233" s="11" t="n">
        <v>112</v>
      </c>
      <c r="B233" s="12" t="s">
        <v>91</v>
      </c>
      <c r="C233" s="35"/>
      <c r="D233" s="14"/>
      <c r="E233" s="11" t="s">
        <v>35</v>
      </c>
      <c r="F233" s="15" t="n">
        <v>4</v>
      </c>
      <c r="G233" s="15" t="n">
        <v>0</v>
      </c>
      <c r="H233" s="40" t="n">
        <f aca="false">'[1]505'!H198</f>
        <v>6</v>
      </c>
      <c r="I233" s="40"/>
      <c r="J233" s="40" t="n">
        <f aca="false">H233-I233</f>
        <v>6</v>
      </c>
      <c r="K233" s="18"/>
      <c r="L233" s="18" t="n">
        <f aca="false">ROUND(K233*J233,2)</f>
        <v>0</v>
      </c>
    </row>
    <row r="234" customFormat="false" ht="14.25" hidden="false" customHeight="false" outlineLevel="0" collapsed="false">
      <c r="A234" s="11" t="n">
        <v>113</v>
      </c>
      <c r="B234" s="12" t="s">
        <v>92</v>
      </c>
      <c r="C234" s="35"/>
      <c r="D234" s="14"/>
      <c r="E234" s="11" t="s">
        <v>35</v>
      </c>
      <c r="F234" s="15" t="n">
        <v>2</v>
      </c>
      <c r="G234" s="15" t="n">
        <v>0</v>
      </c>
      <c r="H234" s="40" t="n">
        <f aca="false">'[1]505'!H199</f>
        <v>8</v>
      </c>
      <c r="I234" s="40"/>
      <c r="J234" s="40" t="n">
        <f aca="false">H234-I234</f>
        <v>8</v>
      </c>
      <c r="K234" s="18"/>
      <c r="L234" s="18" t="n">
        <f aca="false">ROUND(K234*J234,2)</f>
        <v>0</v>
      </c>
    </row>
    <row r="235" customFormat="false" ht="14.25" hidden="false" customHeight="false" outlineLevel="0" collapsed="false">
      <c r="A235" s="11" t="n">
        <v>114</v>
      </c>
      <c r="B235" s="12" t="s">
        <v>93</v>
      </c>
      <c r="C235" s="35"/>
      <c r="D235" s="14"/>
      <c r="E235" s="11" t="s">
        <v>35</v>
      </c>
      <c r="F235" s="15" t="n">
        <v>2</v>
      </c>
      <c r="G235" s="15" t="n">
        <v>0</v>
      </c>
      <c r="H235" s="40" t="n">
        <f aca="false">'[1]505'!H200</f>
        <v>1</v>
      </c>
      <c r="I235" s="40"/>
      <c r="J235" s="40" t="n">
        <f aca="false">H235-I235</f>
        <v>1</v>
      </c>
      <c r="K235" s="18"/>
      <c r="L235" s="18" t="n">
        <f aca="false">ROUND(K235*J235,2)</f>
        <v>0</v>
      </c>
    </row>
    <row r="236" customFormat="false" ht="14.25" hidden="false" customHeight="false" outlineLevel="0" collapsed="false">
      <c r="A236" s="11" t="n">
        <v>115</v>
      </c>
      <c r="B236" s="12" t="s">
        <v>94</v>
      </c>
      <c r="C236" s="35"/>
      <c r="D236" s="14"/>
      <c r="E236" s="11" t="s">
        <v>35</v>
      </c>
      <c r="F236" s="15"/>
      <c r="G236" s="15"/>
      <c r="H236" s="40" t="n">
        <f aca="false">'[1]505'!H201</f>
        <v>1</v>
      </c>
      <c r="I236" s="40"/>
      <c r="J236" s="40" t="n">
        <f aca="false">H236-I236</f>
        <v>1</v>
      </c>
      <c r="K236" s="18"/>
      <c r="L236" s="18" t="n">
        <f aca="false">ROUND(K236*J236,2)</f>
        <v>0</v>
      </c>
    </row>
    <row r="237" customFormat="false" ht="14.25" hidden="false" customHeight="false" outlineLevel="0" collapsed="false">
      <c r="A237" s="11" t="n">
        <v>116</v>
      </c>
      <c r="B237" s="12" t="s">
        <v>95</v>
      </c>
      <c r="C237" s="35"/>
      <c r="D237" s="14"/>
      <c r="E237" s="11" t="s">
        <v>35</v>
      </c>
      <c r="F237" s="15"/>
      <c r="G237" s="15"/>
      <c r="H237" s="40" t="n">
        <f aca="false">[1]FS_301!H196</f>
        <v>1</v>
      </c>
      <c r="I237" s="40"/>
      <c r="J237" s="40" t="n">
        <f aca="false">H237-I237</f>
        <v>1</v>
      </c>
      <c r="K237" s="18"/>
      <c r="L237" s="18" t="n">
        <f aca="false">ROUND(K237*J237,2)</f>
        <v>0</v>
      </c>
    </row>
    <row r="238" customFormat="false" ht="14.25" hidden="false" customHeight="false" outlineLevel="0" collapsed="false">
      <c r="A238" s="11" t="n">
        <v>117</v>
      </c>
      <c r="B238" s="12" t="s">
        <v>96</v>
      </c>
      <c r="C238" s="35"/>
      <c r="D238" s="14"/>
      <c r="E238" s="11" t="s">
        <v>35</v>
      </c>
      <c r="F238" s="15"/>
      <c r="G238" s="15"/>
      <c r="H238" s="40" t="n">
        <f aca="false">'[1]505'!H202</f>
        <v>1</v>
      </c>
      <c r="I238" s="40"/>
      <c r="J238" s="40" t="n">
        <f aca="false">H238-I238</f>
        <v>1</v>
      </c>
      <c r="K238" s="18"/>
      <c r="L238" s="18" t="n">
        <f aca="false">ROUND(K238*J238,2)</f>
        <v>0</v>
      </c>
    </row>
    <row r="239" customFormat="false" ht="14.25" hidden="false" customHeight="false" outlineLevel="0" collapsed="false">
      <c r="A239" s="11" t="n">
        <v>118</v>
      </c>
      <c r="B239" s="12" t="s">
        <v>97</v>
      </c>
      <c r="C239" s="35"/>
      <c r="D239" s="14"/>
      <c r="E239" s="11" t="s">
        <v>35</v>
      </c>
      <c r="F239" s="15"/>
      <c r="G239" s="15"/>
      <c r="H239" s="40" t="n">
        <f aca="false">[1]FS_301!H197</f>
        <v>1</v>
      </c>
      <c r="I239" s="40"/>
      <c r="J239" s="40" t="n">
        <f aca="false">H239-I239</f>
        <v>1</v>
      </c>
      <c r="K239" s="18"/>
      <c r="L239" s="18" t="n">
        <f aca="false">ROUND(K239*J239,2)</f>
        <v>0</v>
      </c>
    </row>
    <row r="240" customFormat="false" ht="14.25" hidden="false" customHeight="false" outlineLevel="0" collapsed="false">
      <c r="A240" s="11" t="n">
        <v>119</v>
      </c>
      <c r="B240" s="12" t="s">
        <v>98</v>
      </c>
      <c r="C240" s="35"/>
      <c r="D240" s="14"/>
      <c r="E240" s="11" t="s">
        <v>35</v>
      </c>
      <c r="F240" s="15"/>
      <c r="G240" s="15"/>
      <c r="H240" s="40" t="n">
        <f aca="false">'[1]505'!H203</f>
        <v>1</v>
      </c>
      <c r="I240" s="40"/>
      <c r="J240" s="40" t="n">
        <f aca="false">H240-I240</f>
        <v>1</v>
      </c>
      <c r="K240" s="18"/>
      <c r="L240" s="18" t="n">
        <f aca="false">ROUND(K240*J240,2)</f>
        <v>0</v>
      </c>
    </row>
    <row r="241" customFormat="false" ht="14.25" hidden="false" customHeight="false" outlineLevel="0" collapsed="false">
      <c r="A241" s="11" t="n">
        <v>120</v>
      </c>
      <c r="B241" s="12" t="s">
        <v>99</v>
      </c>
      <c r="C241" s="35"/>
      <c r="D241" s="14"/>
      <c r="E241" s="11" t="s">
        <v>35</v>
      </c>
      <c r="F241" s="15"/>
      <c r="G241" s="15"/>
      <c r="H241" s="40" t="n">
        <f aca="false">'[1]505'!H204</f>
        <v>1</v>
      </c>
      <c r="I241" s="40"/>
      <c r="J241" s="40" t="n">
        <f aca="false">H241-I241</f>
        <v>1</v>
      </c>
      <c r="K241" s="18"/>
      <c r="L241" s="18" t="n">
        <f aca="false">ROUND(K241*J241,2)</f>
        <v>0</v>
      </c>
    </row>
    <row r="242" customFormat="false" ht="14.25" hidden="false" customHeight="false" outlineLevel="0" collapsed="false">
      <c r="A242" s="11" t="n">
        <v>121</v>
      </c>
      <c r="B242" s="12" t="s">
        <v>100</v>
      </c>
      <c r="C242" s="35"/>
      <c r="D242" s="14"/>
      <c r="E242" s="11" t="s">
        <v>35</v>
      </c>
      <c r="F242" s="15"/>
      <c r="G242" s="15"/>
      <c r="H242" s="40" t="n">
        <f aca="false">'[1]505'!H205</f>
        <v>1</v>
      </c>
      <c r="I242" s="40"/>
      <c r="J242" s="40" t="n">
        <f aca="false">H242-I242</f>
        <v>1</v>
      </c>
      <c r="K242" s="18"/>
      <c r="L242" s="18" t="n">
        <f aca="false">ROUND(K242*J242,2)</f>
        <v>0</v>
      </c>
    </row>
    <row r="243" customFormat="false" ht="14.25" hidden="false" customHeight="false" outlineLevel="0" collapsed="false">
      <c r="A243" s="11"/>
      <c r="B243" s="45" t="s">
        <v>32</v>
      </c>
      <c r="C243" s="35"/>
      <c r="D243" s="14"/>
      <c r="E243" s="42"/>
      <c r="F243" s="26"/>
      <c r="G243" s="26"/>
      <c r="H243" s="43"/>
      <c r="I243" s="43"/>
      <c r="J243" s="43"/>
      <c r="K243" s="29"/>
      <c r="L243" s="30" t="n">
        <f aca="false">SUBTOTAL(9,L232:L242)</f>
        <v>0</v>
      </c>
    </row>
    <row r="244" customFormat="false" ht="14.25" hidden="false" customHeight="false" outlineLevel="0" collapsed="false">
      <c r="A244" s="21"/>
      <c r="B244" s="47"/>
      <c r="C244" s="48"/>
      <c r="D244" s="20"/>
      <c r="E244" s="25"/>
      <c r="F244" s="26"/>
      <c r="G244" s="25"/>
      <c r="H244" s="43"/>
      <c r="I244" s="43"/>
      <c r="J244" s="28"/>
      <c r="K244" s="29"/>
      <c r="L244" s="33"/>
    </row>
    <row r="245" customFormat="false" ht="14.25" hidden="false" customHeight="false" outlineLevel="0" collapsed="false">
      <c r="A245" s="6"/>
      <c r="B245" s="34" t="s">
        <v>101</v>
      </c>
      <c r="C245" s="35"/>
      <c r="D245" s="14"/>
      <c r="E245" s="44"/>
      <c r="F245" s="15"/>
      <c r="G245" s="44"/>
      <c r="H245" s="40"/>
      <c r="I245" s="40"/>
      <c r="J245" s="44"/>
      <c r="K245" s="18"/>
      <c r="L245" s="18"/>
    </row>
    <row r="246" customFormat="false" ht="14.25" hidden="false" customHeight="false" outlineLevel="0" collapsed="false">
      <c r="A246" s="11" t="n">
        <v>122</v>
      </c>
      <c r="B246" s="12" t="s">
        <v>102</v>
      </c>
      <c r="C246" s="35"/>
      <c r="D246" s="14"/>
      <c r="E246" s="11" t="s">
        <v>35</v>
      </c>
      <c r="F246" s="15" t="n">
        <v>288</v>
      </c>
      <c r="G246" s="16" t="n">
        <v>79</v>
      </c>
      <c r="H246" s="40" t="n">
        <f aca="false">1+1+1+1+1+1+1+1+1+1+1+1+1+1+1+1+1+1+1+1+1+1+1+1+1+1+1+1+1+1+1+1+1+1+1+1+1+1+1+1+1+1+1+1+1+1+1+1+1+1+1+11+1+1+1+1+1+1+1+1+1+1+1+1+1+1+1+1+1+1+1+1+1+1+1+1+1+1+1+1+1+1+1+1+1+1+1+1+1+1+1+1+'[1]220'!H228+[1]390_10!H219+[1]390_30!H209</f>
        <v>272</v>
      </c>
      <c r="I246" s="40" t="n">
        <v>79</v>
      </c>
      <c r="J246" s="40" t="n">
        <f aca="false">(H246-I246)</f>
        <v>193</v>
      </c>
      <c r="K246" s="18"/>
      <c r="L246" s="18" t="n">
        <f aca="false">ROUND(K246*J246,2)</f>
        <v>0</v>
      </c>
    </row>
    <row r="247" customFormat="false" ht="14.25" hidden="false" customHeight="false" outlineLevel="0" collapsed="false">
      <c r="A247" s="11" t="n">
        <v>123</v>
      </c>
      <c r="B247" s="12" t="s">
        <v>91</v>
      </c>
      <c r="C247" s="35"/>
      <c r="D247" s="14"/>
      <c r="E247" s="11" t="s">
        <v>35</v>
      </c>
      <c r="F247" s="15"/>
      <c r="G247" s="15"/>
      <c r="H247" s="40" t="n">
        <f aca="false">[1]FS_301!H202</f>
        <v>2</v>
      </c>
      <c r="I247" s="40"/>
      <c r="J247" s="40" t="n">
        <f aca="false">H247-I247</f>
        <v>2</v>
      </c>
      <c r="K247" s="18"/>
      <c r="L247" s="18" t="n">
        <f aca="false">ROUND(K247*J247,2)</f>
        <v>0</v>
      </c>
    </row>
    <row r="248" customFormat="false" ht="14.25" hidden="false" customHeight="false" outlineLevel="0" collapsed="false">
      <c r="A248" s="11" t="n">
        <v>124</v>
      </c>
      <c r="B248" s="12" t="s">
        <v>103</v>
      </c>
      <c r="C248" s="35"/>
      <c r="D248" s="14"/>
      <c r="E248" s="11" t="s">
        <v>35</v>
      </c>
      <c r="F248" s="15"/>
      <c r="G248" s="15"/>
      <c r="H248" s="40" t="n">
        <f aca="false">[1]FS_301!H203</f>
        <v>2</v>
      </c>
      <c r="I248" s="40"/>
      <c r="J248" s="40" t="n">
        <f aca="false">H248-I248</f>
        <v>2</v>
      </c>
      <c r="K248" s="18"/>
      <c r="L248" s="18" t="n">
        <f aca="false">ROUND(K248*J248,2)</f>
        <v>0</v>
      </c>
    </row>
    <row r="249" customFormat="false" ht="14.25" hidden="false" customHeight="false" outlineLevel="0" collapsed="false">
      <c r="A249" s="11"/>
      <c r="B249" s="45" t="s">
        <v>32</v>
      </c>
      <c r="C249" s="35"/>
      <c r="D249" s="14"/>
      <c r="E249" s="42"/>
      <c r="F249" s="26"/>
      <c r="G249" s="26"/>
      <c r="H249" s="43"/>
      <c r="I249" s="43"/>
      <c r="J249" s="43"/>
      <c r="K249" s="29"/>
      <c r="L249" s="30" t="n">
        <f aca="false">SUBTOTAL(9,L246:L248)</f>
        <v>0</v>
      </c>
    </row>
    <row r="250" customFormat="false" ht="14.25" hidden="false" customHeight="false" outlineLevel="0" collapsed="false">
      <c r="A250" s="21"/>
      <c r="B250" s="47"/>
      <c r="C250" s="48"/>
      <c r="D250" s="20"/>
      <c r="E250" s="25"/>
      <c r="F250" s="26"/>
      <c r="G250" s="25"/>
      <c r="H250" s="43"/>
      <c r="I250" s="43"/>
      <c r="J250" s="28"/>
      <c r="K250" s="29"/>
      <c r="L250" s="33"/>
    </row>
    <row r="251" customFormat="false" ht="14.25" hidden="false" customHeight="false" outlineLevel="0" collapsed="false">
      <c r="A251" s="6"/>
      <c r="B251" s="34" t="s">
        <v>104</v>
      </c>
      <c r="C251" s="35"/>
      <c r="D251" s="14"/>
      <c r="E251" s="44"/>
      <c r="F251" s="15"/>
      <c r="G251" s="44"/>
      <c r="H251" s="40"/>
      <c r="I251" s="40"/>
      <c r="J251" s="44"/>
      <c r="K251" s="18"/>
      <c r="L251" s="18"/>
    </row>
    <row r="252" customFormat="false" ht="14.25" hidden="false" customHeight="false" outlineLevel="0" collapsed="false">
      <c r="A252" s="11" t="n">
        <v>125</v>
      </c>
      <c r="B252" s="12" t="s">
        <v>105</v>
      </c>
      <c r="C252" s="35"/>
      <c r="D252" s="14"/>
      <c r="E252" s="11" t="s">
        <v>35</v>
      </c>
      <c r="F252" s="15" t="n">
        <v>298</v>
      </c>
      <c r="G252" s="16" t="n">
        <v>81</v>
      </c>
      <c r="H252" s="40" t="n">
        <f aca="false">1+1+1+1+1+1+1+1+1+1+1+1+1+1+1+1+1+1+1+1+1+1+1+1+1+1+1+1+1+1+1+1+1+1+1+1+1+1+1+1+1+1+1+1+1+1+1+1+1+1+1+11+1+1+1+1+1+1+1+1+1+1+1+1+1+1+1+1+1+1+1+1+1+1+1+1+1+1+1+1+1+1+1+1+1+1+1+1+1+1+1+1+1+1+1+1+1+1+1+'[1]220'!H234+[1]390_10!H225+[1]390_30!H215</f>
        <v>280</v>
      </c>
      <c r="I252" s="40" t="n">
        <v>81</v>
      </c>
      <c r="J252" s="40" t="n">
        <f aca="false">(H252-I252)+2</f>
        <v>201</v>
      </c>
      <c r="K252" s="18"/>
      <c r="L252" s="18" t="n">
        <f aca="false">ROUND(K252*J252,2)</f>
        <v>0</v>
      </c>
    </row>
    <row r="253" customFormat="false" ht="14.25" hidden="false" customHeight="false" outlineLevel="0" collapsed="false">
      <c r="A253" s="11" t="n">
        <v>126</v>
      </c>
      <c r="B253" s="12" t="s">
        <v>106</v>
      </c>
      <c r="C253" s="35"/>
      <c r="D253" s="14"/>
      <c r="E253" s="11" t="s">
        <v>35</v>
      </c>
      <c r="F253" s="15" t="n">
        <v>47</v>
      </c>
      <c r="G253" s="16" t="n">
        <v>11</v>
      </c>
      <c r="H253" s="40" t="n">
        <f aca="false">1+1+1+1+1+1+1+1+1+1+1+1+1+1+1+'[1]220'!H235+[1]390_10!H226+[1]390_30!H216</f>
        <v>47</v>
      </c>
      <c r="I253" s="40" t="n">
        <v>11</v>
      </c>
      <c r="J253" s="40" t="n">
        <f aca="false">(H253-I253)+1</f>
        <v>37</v>
      </c>
      <c r="K253" s="18"/>
      <c r="L253" s="18" t="n">
        <f aca="false">ROUND(K253*J253,2)</f>
        <v>0</v>
      </c>
    </row>
    <row r="254" customFormat="false" ht="14.25" hidden="false" customHeight="false" outlineLevel="0" collapsed="false">
      <c r="A254" s="11" t="n">
        <v>127</v>
      </c>
      <c r="B254" s="12" t="s">
        <v>107</v>
      </c>
      <c r="C254" s="35"/>
      <c r="D254" s="14"/>
      <c r="E254" s="11" t="s">
        <v>35</v>
      </c>
      <c r="F254" s="15" t="n">
        <v>70</v>
      </c>
      <c r="G254" s="16" t="n">
        <v>16</v>
      </c>
      <c r="H254" s="40" t="n">
        <f aca="false">1+1+1+1+1+1+1+1+1+1+1+1+1+1+1+1+1+1+1+'[1]220'!H236+[1]390_10!H227+[1]390_30!H217+[1]FS_301!H211+'[1]505'!H216</f>
        <v>83</v>
      </c>
      <c r="I254" s="40" t="n">
        <v>16</v>
      </c>
      <c r="J254" s="40" t="n">
        <f aca="false">(H254-I254)+2</f>
        <v>69</v>
      </c>
      <c r="K254" s="18"/>
      <c r="L254" s="18" t="n">
        <f aca="false">ROUND(K254*J254,2)</f>
        <v>0</v>
      </c>
    </row>
    <row r="255" customFormat="false" ht="14.25" hidden="false" customHeight="false" outlineLevel="0" collapsed="false">
      <c r="A255" s="11" t="n">
        <v>128</v>
      </c>
      <c r="B255" s="12" t="s">
        <v>108</v>
      </c>
      <c r="C255" s="35"/>
      <c r="D255" s="14"/>
      <c r="E255" s="11" t="s">
        <v>35</v>
      </c>
      <c r="F255" s="15" t="n">
        <v>40</v>
      </c>
      <c r="G255" s="16" t="n">
        <v>19</v>
      </c>
      <c r="H255" s="57" t="n">
        <f aca="false">1+1+1+1+1+1+1+1+1+1+1+1+'[1]220'!H237+[1]390_10!H228+[1]390_30!H218+'[1]505'!H217</f>
        <v>38</v>
      </c>
      <c r="I255" s="57" t="n">
        <v>19</v>
      </c>
      <c r="J255" s="40" t="n">
        <f aca="false">H255-I255</f>
        <v>19</v>
      </c>
      <c r="K255" s="18"/>
      <c r="L255" s="18" t="n">
        <f aca="false">ROUND(K255*J255,2)</f>
        <v>0</v>
      </c>
    </row>
    <row r="256" customFormat="false" ht="14.25" hidden="false" customHeight="false" outlineLevel="0" collapsed="false">
      <c r="A256" s="11" t="n">
        <v>129</v>
      </c>
      <c r="B256" s="12" t="s">
        <v>109</v>
      </c>
      <c r="C256" s="35"/>
      <c r="D256" s="14"/>
      <c r="E256" s="11" t="s">
        <v>35</v>
      </c>
      <c r="F256" s="15" t="n">
        <v>24</v>
      </c>
      <c r="G256" s="16" t="n">
        <v>4</v>
      </c>
      <c r="H256" s="40" t="n">
        <f aca="false">1+1+1+1+1+'[1]220'!H238+[1]390_10!H229+[1]390_30!H219</f>
        <v>15</v>
      </c>
      <c r="I256" s="40" t="n">
        <v>4</v>
      </c>
      <c r="J256" s="40" t="n">
        <f aca="false">H256-I256</f>
        <v>11</v>
      </c>
      <c r="K256" s="18"/>
      <c r="L256" s="18" t="n">
        <f aca="false">ROUND(K256*J256,2)</f>
        <v>0</v>
      </c>
    </row>
    <row r="257" customFormat="false" ht="14.25" hidden="false" customHeight="false" outlineLevel="0" collapsed="false">
      <c r="A257" s="11" t="n">
        <v>130</v>
      </c>
      <c r="B257" s="12" t="s">
        <v>110</v>
      </c>
      <c r="C257" s="35"/>
      <c r="D257" s="14"/>
      <c r="E257" s="11" t="s">
        <v>35</v>
      </c>
      <c r="F257" s="15" t="n">
        <v>38</v>
      </c>
      <c r="G257" s="16" t="n">
        <v>14</v>
      </c>
      <c r="H257" s="40" t="n">
        <f aca="false">1+1+1+1+1+1+'[1]220'!H239+[1]390_10!H230+[1]390_30!H220</f>
        <v>17</v>
      </c>
      <c r="I257" s="40" t="n">
        <v>14</v>
      </c>
      <c r="J257" s="40" t="n">
        <f aca="false">H257-I257</f>
        <v>3</v>
      </c>
      <c r="K257" s="18"/>
      <c r="L257" s="18" t="n">
        <f aca="false">ROUND(K257*J257,2)</f>
        <v>0</v>
      </c>
    </row>
    <row r="258" customFormat="false" ht="14.25" hidden="false" customHeight="false" outlineLevel="0" collapsed="false">
      <c r="A258" s="11" t="n">
        <v>131</v>
      </c>
      <c r="B258" s="12" t="s">
        <v>111</v>
      </c>
      <c r="C258" s="35"/>
      <c r="D258" s="14"/>
      <c r="E258" s="11" t="s">
        <v>35</v>
      </c>
      <c r="F258" s="15"/>
      <c r="G258" s="16"/>
      <c r="H258" s="40" t="n">
        <f aca="false">1+1+1+1+1+1+1+'[1]220'!H240+[1]390_30!H221</f>
        <v>17</v>
      </c>
      <c r="I258" s="40" t="n">
        <v>4</v>
      </c>
      <c r="J258" s="40" t="n">
        <f aca="false">H258-I258</f>
        <v>13</v>
      </c>
      <c r="K258" s="18"/>
      <c r="L258" s="18" t="n">
        <f aca="false">ROUND(K258*J258,2)</f>
        <v>0</v>
      </c>
    </row>
    <row r="259" customFormat="false" ht="14.25" hidden="false" customHeight="false" outlineLevel="0" collapsed="false">
      <c r="A259" s="11" t="n">
        <v>132</v>
      </c>
      <c r="B259" s="12" t="s">
        <v>112</v>
      </c>
      <c r="C259" s="35"/>
      <c r="D259" s="14"/>
      <c r="E259" s="11" t="s">
        <v>35</v>
      </c>
      <c r="F259" s="15" t="n">
        <v>10</v>
      </c>
      <c r="G259" s="16" t="n">
        <v>8</v>
      </c>
      <c r="H259" s="40" t="n">
        <f aca="false">1+1+1+1+'[1]220'!H241+[1]390_10!H231+[1]390_30!H222+'[1]505'!H220</f>
        <v>11</v>
      </c>
      <c r="I259" s="40" t="n">
        <v>8</v>
      </c>
      <c r="J259" s="40" t="n">
        <f aca="false">H259-I259</f>
        <v>3</v>
      </c>
      <c r="K259" s="18"/>
      <c r="L259" s="18" t="n">
        <f aca="false">ROUND(K259*J259,2)</f>
        <v>0</v>
      </c>
    </row>
    <row r="260" customFormat="false" ht="14.25" hidden="false" customHeight="false" outlineLevel="0" collapsed="false">
      <c r="A260" s="11" t="n">
        <v>133</v>
      </c>
      <c r="B260" s="12" t="s">
        <v>113</v>
      </c>
      <c r="C260" s="35"/>
      <c r="D260" s="14"/>
      <c r="E260" s="11" t="s">
        <v>35</v>
      </c>
      <c r="F260" s="15" t="n">
        <v>3</v>
      </c>
      <c r="G260" s="15" t="n">
        <v>0</v>
      </c>
      <c r="H260" s="40" t="n">
        <f aca="false">'[1]505'!H221</f>
        <v>1</v>
      </c>
      <c r="I260" s="40"/>
      <c r="J260" s="40" t="n">
        <f aca="false">H260-I260</f>
        <v>1</v>
      </c>
      <c r="K260" s="18"/>
      <c r="L260" s="18" t="n">
        <f aca="false">ROUND(K260*J260,2)</f>
        <v>0</v>
      </c>
    </row>
    <row r="261" customFormat="false" ht="14.25" hidden="false" customHeight="false" outlineLevel="0" collapsed="false">
      <c r="A261" s="11" t="n">
        <v>134</v>
      </c>
      <c r="B261" s="12" t="s">
        <v>114</v>
      </c>
      <c r="C261" s="35"/>
      <c r="D261" s="14"/>
      <c r="E261" s="11" t="s">
        <v>35</v>
      </c>
      <c r="F261" s="15" t="n">
        <v>2</v>
      </c>
      <c r="G261" s="15" t="n">
        <v>0</v>
      </c>
      <c r="H261" s="40" t="n">
        <f aca="false">[1]FS_301!H217+'[1]505'!H222</f>
        <v>5</v>
      </c>
      <c r="I261" s="40"/>
      <c r="J261" s="40" t="n">
        <f aca="false">H261-I261</f>
        <v>5</v>
      </c>
      <c r="K261" s="18"/>
      <c r="L261" s="18" t="n">
        <f aca="false">ROUND(K261*J261,2)</f>
        <v>0</v>
      </c>
    </row>
    <row r="262" customFormat="false" ht="14.25" hidden="false" customHeight="false" outlineLevel="0" collapsed="false">
      <c r="A262" s="11" t="n">
        <v>135</v>
      </c>
      <c r="B262" s="12" t="s">
        <v>115</v>
      </c>
      <c r="C262" s="35"/>
      <c r="D262" s="14"/>
      <c r="E262" s="11" t="s">
        <v>35</v>
      </c>
      <c r="F262" s="15" t="n">
        <v>5</v>
      </c>
      <c r="G262" s="15" t="n">
        <v>0</v>
      </c>
      <c r="H262" s="40" t="n">
        <f aca="false">'[1]505'!H223</f>
        <v>1</v>
      </c>
      <c r="I262" s="40"/>
      <c r="J262" s="40" t="n">
        <f aca="false">H262-I262</f>
        <v>1</v>
      </c>
      <c r="K262" s="18"/>
      <c r="L262" s="18" t="n">
        <f aca="false">ROUND(K262*J262,2)</f>
        <v>0</v>
      </c>
    </row>
    <row r="263" customFormat="false" ht="14.25" hidden="false" customHeight="false" outlineLevel="0" collapsed="false">
      <c r="A263" s="11" t="n">
        <v>136</v>
      </c>
      <c r="B263" s="12" t="s">
        <v>31</v>
      </c>
      <c r="C263" s="35"/>
      <c r="D263" s="14"/>
      <c r="E263" s="11" t="s">
        <v>35</v>
      </c>
      <c r="F263" s="15" t="n">
        <v>5</v>
      </c>
      <c r="G263" s="15" t="n">
        <v>0</v>
      </c>
      <c r="H263" s="40" t="n">
        <f aca="false">'[1]505'!H224</f>
        <v>4</v>
      </c>
      <c r="I263" s="40"/>
      <c r="J263" s="40" t="n">
        <f aca="false">H263-I263</f>
        <v>4</v>
      </c>
      <c r="K263" s="18"/>
      <c r="L263" s="18" t="n">
        <f aca="false">ROUND(K263*J263,2)</f>
        <v>0</v>
      </c>
    </row>
    <row r="264" customFormat="false" ht="14.25" hidden="false" customHeight="false" outlineLevel="0" collapsed="false">
      <c r="A264" s="11"/>
      <c r="B264" s="45" t="s">
        <v>32</v>
      </c>
      <c r="C264" s="35"/>
      <c r="D264" s="14"/>
      <c r="E264" s="42"/>
      <c r="F264" s="26"/>
      <c r="G264" s="26"/>
      <c r="H264" s="43"/>
      <c r="I264" s="43"/>
      <c r="J264" s="43"/>
      <c r="K264" s="29"/>
      <c r="L264" s="30" t="n">
        <f aca="false">SUBTOTAL(9,L252:L263)</f>
        <v>0</v>
      </c>
    </row>
    <row r="265" customFormat="false" ht="14.25" hidden="false" customHeight="false" outlineLevel="0" collapsed="false">
      <c r="A265" s="21"/>
      <c r="B265" s="47"/>
      <c r="C265" s="48"/>
      <c r="D265" s="20"/>
      <c r="E265" s="25"/>
      <c r="F265" s="26"/>
      <c r="G265" s="25"/>
      <c r="H265" s="43"/>
      <c r="I265" s="43"/>
      <c r="J265" s="28"/>
      <c r="K265" s="29"/>
      <c r="L265" s="33"/>
    </row>
    <row r="266" customFormat="false" ht="14.25" hidden="false" customHeight="false" outlineLevel="0" collapsed="false">
      <c r="A266" s="6"/>
      <c r="B266" s="58" t="s">
        <v>116</v>
      </c>
      <c r="C266" s="35"/>
      <c r="D266" s="14"/>
      <c r="E266" s="44"/>
      <c r="F266" s="15"/>
      <c r="G266" s="44"/>
      <c r="H266" s="40"/>
      <c r="I266" s="40"/>
      <c r="J266" s="44"/>
      <c r="K266" s="18"/>
      <c r="L266" s="18"/>
    </row>
    <row r="267" customFormat="false" ht="14.25" hidden="false" customHeight="false" outlineLevel="0" collapsed="false">
      <c r="A267" s="11" t="n">
        <v>137</v>
      </c>
      <c r="B267" s="12" t="s">
        <v>117</v>
      </c>
      <c r="C267" s="35"/>
      <c r="D267" s="14"/>
      <c r="E267" s="11" t="s">
        <v>35</v>
      </c>
      <c r="F267" s="15" t="n">
        <v>41</v>
      </c>
      <c r="G267" s="16" t="n">
        <v>8</v>
      </c>
      <c r="H267" s="40" t="n">
        <f aca="false">1+1+1+'[1]220'!H248+[1]390_10!H238+[1]390_30!H229+[1]FS_301!H222+'[1]505'!H227</f>
        <v>40</v>
      </c>
      <c r="I267" s="40" t="n">
        <v>8</v>
      </c>
      <c r="J267" s="40" t="n">
        <f aca="false">H267-I267</f>
        <v>32</v>
      </c>
      <c r="K267" s="18"/>
      <c r="L267" s="18" t="n">
        <f aca="false">ROUND(K267*J267,2)</f>
        <v>0</v>
      </c>
    </row>
    <row r="268" customFormat="false" ht="14.25" hidden="false" customHeight="false" outlineLevel="0" collapsed="false">
      <c r="A268" s="11" t="n">
        <v>138</v>
      </c>
      <c r="B268" s="12" t="s">
        <v>118</v>
      </c>
      <c r="C268" s="35"/>
      <c r="D268" s="14"/>
      <c r="E268" s="11" t="s">
        <v>35</v>
      </c>
      <c r="F268" s="15"/>
      <c r="G268" s="15"/>
      <c r="H268" s="40" t="n">
        <f aca="false">[1]FS_301!H224+'[1]505'!H230</f>
        <v>5</v>
      </c>
      <c r="I268" s="40"/>
      <c r="J268" s="40" t="n">
        <f aca="false">H268-I268</f>
        <v>5</v>
      </c>
      <c r="K268" s="18"/>
      <c r="L268" s="18" t="n">
        <f aca="false">ROUND(K268*J268,2)</f>
        <v>0</v>
      </c>
    </row>
    <row r="269" customFormat="false" ht="14.25" hidden="false" customHeight="false" outlineLevel="0" collapsed="false">
      <c r="A269" s="11"/>
      <c r="B269" s="45" t="s">
        <v>32</v>
      </c>
      <c r="C269" s="35"/>
      <c r="D269" s="14"/>
      <c r="E269" s="42"/>
      <c r="F269" s="26"/>
      <c r="G269" s="26"/>
      <c r="H269" s="43"/>
      <c r="I269" s="43"/>
      <c r="J269" s="43"/>
      <c r="K269" s="29"/>
      <c r="L269" s="30" t="n">
        <f aca="false">SUBTOTAL(9,L267:L268)</f>
        <v>0</v>
      </c>
    </row>
    <row r="270" customFormat="false" ht="14.25" hidden="false" customHeight="false" outlineLevel="0" collapsed="false">
      <c r="A270" s="21"/>
      <c r="B270" s="47"/>
      <c r="C270" s="48"/>
      <c r="D270" s="20"/>
      <c r="E270" s="25"/>
      <c r="F270" s="26"/>
      <c r="G270" s="25"/>
      <c r="H270" s="43"/>
      <c r="I270" s="43"/>
      <c r="J270" s="28"/>
      <c r="K270" s="29"/>
      <c r="L270" s="33"/>
    </row>
    <row r="271" customFormat="false" ht="14.25" hidden="false" customHeight="false" outlineLevel="0" collapsed="false">
      <c r="A271" s="6"/>
      <c r="B271" s="34" t="s">
        <v>119</v>
      </c>
      <c r="C271" s="35"/>
      <c r="D271" s="14"/>
      <c r="E271" s="44"/>
      <c r="F271" s="15"/>
      <c r="G271" s="44"/>
      <c r="H271" s="40"/>
      <c r="I271" s="40"/>
      <c r="J271" s="44"/>
      <c r="K271" s="18"/>
      <c r="L271" s="18"/>
    </row>
    <row r="272" customFormat="false" ht="14.25" hidden="false" customHeight="false" outlineLevel="0" collapsed="false">
      <c r="A272" s="11" t="n">
        <v>139</v>
      </c>
      <c r="B272" s="12" t="s">
        <v>25</v>
      </c>
      <c r="C272" s="35"/>
      <c r="D272" s="14"/>
      <c r="E272" s="11" t="s">
        <v>35</v>
      </c>
      <c r="F272" s="15" t="n">
        <v>23</v>
      </c>
      <c r="G272" s="15" t="n">
        <v>0</v>
      </c>
      <c r="H272" s="40" t="n">
        <f aca="false">1+1+1+1+[1]390_10!H243+[1]390_30!H234+'[1]505'!H233</f>
        <v>22</v>
      </c>
      <c r="I272" s="40"/>
      <c r="J272" s="40" t="n">
        <f aca="false">H272-I272</f>
        <v>22</v>
      </c>
      <c r="K272" s="18"/>
      <c r="L272" s="18" t="n">
        <f aca="false">ROUND(K272*J272,2)</f>
        <v>0</v>
      </c>
    </row>
    <row r="273" customFormat="false" ht="14.25" hidden="false" customHeight="false" outlineLevel="0" collapsed="false">
      <c r="A273" s="11" t="n">
        <v>140</v>
      </c>
      <c r="B273" s="12" t="s">
        <v>28</v>
      </c>
      <c r="C273" s="35"/>
      <c r="D273" s="14"/>
      <c r="E273" s="11" t="s">
        <v>35</v>
      </c>
      <c r="F273" s="15" t="n">
        <v>2</v>
      </c>
      <c r="G273" s="15" t="n">
        <v>0</v>
      </c>
      <c r="H273" s="40" t="n">
        <f aca="false">[1]FS_301!H228</f>
        <v>1</v>
      </c>
      <c r="I273" s="40"/>
      <c r="J273" s="40" t="n">
        <f aca="false">H273-I273</f>
        <v>1</v>
      </c>
      <c r="K273" s="18"/>
      <c r="L273" s="18" t="n">
        <f aca="false">ROUND(K273*J273,2)</f>
        <v>0</v>
      </c>
    </row>
    <row r="274" customFormat="false" ht="14.25" hidden="false" customHeight="false" outlineLevel="0" collapsed="false">
      <c r="A274" s="11"/>
      <c r="B274" s="45" t="s">
        <v>32</v>
      </c>
      <c r="C274" s="35"/>
      <c r="D274" s="14"/>
      <c r="E274" s="42"/>
      <c r="F274" s="26"/>
      <c r="G274" s="26"/>
      <c r="H274" s="43"/>
      <c r="I274" s="43"/>
      <c r="J274" s="43"/>
      <c r="K274" s="29"/>
      <c r="L274" s="30" t="n">
        <f aca="false">SUBTOTAL(9,L272:L273)</f>
        <v>0</v>
      </c>
    </row>
    <row r="275" customFormat="false" ht="14.25" hidden="false" customHeight="false" outlineLevel="0" collapsed="false">
      <c r="A275" s="21"/>
      <c r="B275" s="47"/>
      <c r="C275" s="48"/>
      <c r="D275" s="20"/>
      <c r="E275" s="25"/>
      <c r="F275" s="26"/>
      <c r="G275" s="25"/>
      <c r="H275" s="43"/>
      <c r="I275" s="43"/>
      <c r="J275" s="28"/>
      <c r="K275" s="29"/>
      <c r="L275" s="33"/>
    </row>
    <row r="276" customFormat="false" ht="14.25" hidden="false" customHeight="false" outlineLevel="0" collapsed="false">
      <c r="A276" s="6"/>
      <c r="B276" s="34" t="s">
        <v>120</v>
      </c>
      <c r="C276" s="35"/>
      <c r="D276" s="14"/>
      <c r="E276" s="44"/>
      <c r="F276" s="15"/>
      <c r="G276" s="44"/>
      <c r="H276" s="40"/>
      <c r="I276" s="40"/>
      <c r="J276" s="44"/>
      <c r="K276" s="18"/>
      <c r="L276" s="18"/>
    </row>
    <row r="277" customFormat="false" ht="14.25" hidden="false" customHeight="false" outlineLevel="0" collapsed="false">
      <c r="A277" s="11" t="n">
        <v>141</v>
      </c>
      <c r="B277" s="12" t="s">
        <v>27</v>
      </c>
      <c r="C277" s="35"/>
      <c r="D277" s="14"/>
      <c r="E277" s="11" t="s">
        <v>35</v>
      </c>
      <c r="F277" s="15" t="n">
        <v>2</v>
      </c>
      <c r="G277" s="15" t="n">
        <v>0</v>
      </c>
      <c r="H277" s="40" t="n">
        <f aca="false">[1]FS_301!H233</f>
        <v>1</v>
      </c>
      <c r="I277" s="40"/>
      <c r="J277" s="40" t="n">
        <f aca="false">H277-I277</f>
        <v>1</v>
      </c>
      <c r="K277" s="18"/>
      <c r="L277" s="18" t="n">
        <f aca="false">ROUND(K277*J277,2)</f>
        <v>0</v>
      </c>
    </row>
    <row r="278" customFormat="false" ht="14.25" hidden="false" customHeight="false" outlineLevel="0" collapsed="false">
      <c r="A278" s="11"/>
      <c r="B278" s="12"/>
      <c r="C278" s="35"/>
      <c r="D278" s="14"/>
      <c r="E278" s="42"/>
      <c r="F278" s="26"/>
      <c r="G278" s="26"/>
      <c r="H278" s="43"/>
      <c r="I278" s="43"/>
      <c r="J278" s="43"/>
      <c r="K278" s="29"/>
      <c r="L278" s="33"/>
    </row>
    <row r="279" customFormat="false" ht="14.25" hidden="false" customHeight="false" outlineLevel="0" collapsed="false">
      <c r="A279" s="11"/>
      <c r="B279" s="12"/>
      <c r="C279" s="35"/>
      <c r="D279" s="14"/>
      <c r="E279" s="11"/>
      <c r="F279" s="15"/>
      <c r="G279" s="15"/>
      <c r="H279" s="40"/>
      <c r="I279" s="40"/>
      <c r="J279" s="40"/>
      <c r="K279" s="18"/>
      <c r="L279" s="18"/>
    </row>
    <row r="280" customFormat="false" ht="14.25" hidden="false" customHeight="false" outlineLevel="0" collapsed="false">
      <c r="A280" s="21"/>
      <c r="B280" s="47"/>
      <c r="C280" s="48"/>
      <c r="D280" s="48"/>
      <c r="E280" s="25"/>
      <c r="F280" s="26"/>
      <c r="G280" s="25"/>
      <c r="H280" s="43"/>
      <c r="I280" s="43"/>
      <c r="J280" s="28"/>
      <c r="K280" s="29"/>
      <c r="L280" s="18"/>
    </row>
    <row r="281" customFormat="false" ht="14.25" hidden="false" customHeight="false" outlineLevel="0" collapsed="false">
      <c r="A281" s="44"/>
      <c r="B281" s="59" t="s">
        <v>121</v>
      </c>
      <c r="C281" s="59"/>
      <c r="D281" s="59"/>
      <c r="E281" s="28"/>
      <c r="F281" s="28"/>
      <c r="G281" s="28"/>
      <c r="H281" s="28"/>
      <c r="I281" s="28"/>
      <c r="J281" s="28"/>
      <c r="K281" s="60"/>
      <c r="L281" s="9" t="n">
        <f aca="false">SUBTOTAL(9,L13:L277)</f>
        <v>0</v>
      </c>
    </row>
  </sheetData>
  <mergeCells count="8">
    <mergeCell ref="A9:A10"/>
    <mergeCell ref="B9:D10"/>
    <mergeCell ref="E9:E10"/>
    <mergeCell ref="J9:J10"/>
    <mergeCell ref="K9:L9"/>
    <mergeCell ref="B11:D11"/>
    <mergeCell ref="B12:D12"/>
    <mergeCell ref="B281:D28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1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3" min="2" style="1" width="9.12"/>
    <col collapsed="false" customWidth="true" hidden="false" outlineLevel="0" max="4" min="4" style="1" width="37.24"/>
    <col collapsed="false" customWidth="true" hidden="false" outlineLevel="0" max="5" min="5" style="1" width="5.86"/>
    <col collapsed="false" customWidth="false" hidden="true" outlineLevel="0" max="9" min="6" style="1" width="8.96"/>
    <col collapsed="false" customWidth="true" hidden="false" outlineLevel="0" max="10" min="10" style="1" width="10.74"/>
    <col collapsed="false" customWidth="true" hidden="false" outlineLevel="0" max="11" min="11" style="2" width="10.99"/>
    <col collapsed="false" customWidth="true" hidden="false" outlineLevel="0" max="12" min="12" style="2" width="14.61"/>
  </cols>
  <sheetData>
    <row r="1" customFormat="false" ht="14.2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4"/>
      <c r="K1" s="5"/>
    </row>
    <row r="2" customFormat="false" ht="14.25" hidden="false" customHeight="false" outlineLevel="0" collapsed="false">
      <c r="A2" s="3"/>
      <c r="B2" s="3"/>
      <c r="C2" s="3"/>
      <c r="D2" s="4" t="s">
        <v>1</v>
      </c>
      <c r="E2" s="4"/>
      <c r="F2" s="4"/>
      <c r="G2" s="4"/>
      <c r="H2" s="4"/>
      <c r="I2" s="4"/>
      <c r="J2" s="4"/>
      <c r="K2" s="5"/>
    </row>
    <row r="3" customFormat="false" ht="14.25" hidden="false" customHeight="false" outlineLevel="0" collapsed="false">
      <c r="A3" s="3"/>
      <c r="B3" s="3"/>
      <c r="C3" s="3"/>
      <c r="D3" s="4" t="s">
        <v>2</v>
      </c>
      <c r="E3" s="4"/>
      <c r="F3" s="4"/>
      <c r="G3" s="4"/>
      <c r="H3" s="4"/>
      <c r="I3" s="4"/>
      <c r="J3" s="4"/>
      <c r="K3" s="5"/>
    </row>
    <row r="4" customFormat="false" ht="14.25" hidden="false" customHeight="false" outlineLevel="0" collapsed="false">
      <c r="A4" s="3"/>
      <c r="B4" s="3"/>
      <c r="C4" s="3"/>
      <c r="D4" s="4"/>
      <c r="E4" s="4"/>
      <c r="F4" s="4"/>
      <c r="G4" s="4"/>
      <c r="H4" s="4"/>
      <c r="I4" s="4"/>
      <c r="J4" s="4"/>
      <c r="K4" s="5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customFormat="false" ht="14.25" hidden="false" customHeight="false" outlineLevel="0" collapsed="false">
      <c r="A6" s="4"/>
      <c r="B6" s="4" t="s">
        <v>4</v>
      </c>
      <c r="C6" s="4"/>
      <c r="D6" s="4"/>
      <c r="E6" s="4"/>
      <c r="F6" s="4"/>
      <c r="G6" s="4"/>
      <c r="H6" s="4"/>
      <c r="I6" s="4"/>
      <c r="J6" s="4"/>
      <c r="K6" s="5"/>
      <c r="L6" s="5"/>
    </row>
    <row r="7" customFormat="false" ht="14.2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5"/>
    </row>
    <row r="8" customFormat="false" ht="14.2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5"/>
    </row>
    <row r="9" customFormat="false" ht="14.25" hidden="false" customHeight="false" outlineLevel="0" collapsed="false">
      <c r="A9" s="6" t="s">
        <v>7</v>
      </c>
      <c r="B9" s="6" t="s">
        <v>8</v>
      </c>
      <c r="C9" s="6"/>
      <c r="D9" s="6"/>
      <c r="E9" s="6" t="s">
        <v>9</v>
      </c>
      <c r="F9" s="6" t="s">
        <v>10</v>
      </c>
      <c r="G9" s="6" t="s">
        <v>10</v>
      </c>
      <c r="H9" s="7" t="s">
        <v>11</v>
      </c>
      <c r="I9" s="7" t="s">
        <v>11</v>
      </c>
      <c r="J9" s="8" t="s">
        <v>12</v>
      </c>
      <c r="K9" s="9" t="s">
        <v>13</v>
      </c>
      <c r="L9" s="9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 t="s">
        <v>14</v>
      </c>
      <c r="G10" s="6" t="s">
        <v>15</v>
      </c>
      <c r="H10" s="7" t="s">
        <v>16</v>
      </c>
      <c r="I10" s="7" t="s">
        <v>15</v>
      </c>
      <c r="J10" s="8"/>
      <c r="K10" s="9" t="s">
        <v>17</v>
      </c>
      <c r="L10" s="9" t="s">
        <v>18</v>
      </c>
    </row>
    <row r="11" customFormat="false" ht="67.5" hidden="false" customHeight="true" outlineLevel="0" collapsed="false">
      <c r="A11" s="6"/>
      <c r="B11" s="10" t="s">
        <v>19</v>
      </c>
      <c r="C11" s="10"/>
      <c r="D11" s="10"/>
      <c r="E11" s="6"/>
      <c r="F11" s="6"/>
      <c r="G11" s="6"/>
      <c r="H11" s="7"/>
      <c r="I11" s="7"/>
      <c r="J11" s="7"/>
      <c r="K11" s="9"/>
      <c r="L11" s="9"/>
    </row>
    <row r="12" customFormat="false" ht="24" hidden="false" customHeight="true" outlineLevel="0" collapsed="false">
      <c r="A12" s="6"/>
      <c r="B12" s="10" t="s">
        <v>20</v>
      </c>
      <c r="C12" s="10"/>
      <c r="D12" s="10"/>
      <c r="E12" s="6"/>
      <c r="F12" s="6"/>
      <c r="G12" s="6"/>
      <c r="H12" s="7"/>
      <c r="I12" s="7"/>
      <c r="J12" s="7"/>
      <c r="K12" s="9"/>
      <c r="L12" s="9"/>
    </row>
    <row r="13" customFormat="false" ht="14.25" hidden="false" customHeight="false" outlineLevel="0" collapsed="false">
      <c r="A13" s="11" t="n">
        <v>1</v>
      </c>
      <c r="B13" s="12" t="s">
        <v>21</v>
      </c>
      <c r="C13" s="13"/>
      <c r="D13" s="14"/>
      <c r="E13" s="11" t="s">
        <v>22</v>
      </c>
      <c r="F13" s="15" t="n">
        <v>14286</v>
      </c>
      <c r="G13" s="16" t="n">
        <v>7824</v>
      </c>
      <c r="H13" s="17" t="n">
        <f aca="false">167.72+333.4+155.22+302.54+300.77+299.3+294.99+153.59+138.71+298.88+301.38+299.04+297.32+298.15+298.8+175.57+'[1]220'!H6+[1]390_10!H6+[1]390_30!H6</f>
        <v>14604.38</v>
      </c>
      <c r="I13" s="17" t="n">
        <v>7800</v>
      </c>
      <c r="J13" s="17" t="n">
        <f aca="false">(H13-I13)*1.05</f>
        <v>7144.599</v>
      </c>
      <c r="K13" s="18" t="n">
        <v>40.39</v>
      </c>
      <c r="L13" s="18" t="n">
        <f aca="false">ROUND(K13*J13,2)</f>
        <v>288570.35</v>
      </c>
    </row>
    <row r="14" customFormat="false" ht="14.25" hidden="false" customHeight="false" outlineLevel="0" collapsed="false">
      <c r="A14" s="11" t="n">
        <v>2</v>
      </c>
      <c r="B14" s="12" t="s">
        <v>23</v>
      </c>
      <c r="C14" s="13"/>
      <c r="D14" s="14"/>
      <c r="E14" s="11" t="s">
        <v>22</v>
      </c>
      <c r="F14" s="15" t="n">
        <v>14946</v>
      </c>
      <c r="G14" s="16" t="n">
        <v>9744</v>
      </c>
      <c r="H14" s="17" t="n">
        <f aca="false">445.06+165.44+324.48+446.7+141.64+155.6+301.82+299.3+296.55+300.65+302.89+138.99+299.84+138.75+306.45+179.47+299.41+307.19+'[1]220'!H7+[1]390_10!H7+[1]390_30!H7</f>
        <v>13293.32</v>
      </c>
      <c r="I14" s="17" t="n">
        <v>9738</v>
      </c>
      <c r="J14" s="17" t="n">
        <f aca="false">(H14-I14)*1.05</f>
        <v>3733.086</v>
      </c>
      <c r="K14" s="18" t="n">
        <v>68.73</v>
      </c>
      <c r="L14" s="18" t="n">
        <f aca="false">ROUND(K14*J14,2)</f>
        <v>256575</v>
      </c>
    </row>
    <row r="15" customFormat="false" ht="14.25" hidden="false" customHeight="false" outlineLevel="0" collapsed="false">
      <c r="A15" s="11" t="n">
        <v>3</v>
      </c>
      <c r="B15" s="12" t="s">
        <v>24</v>
      </c>
      <c r="C15" s="13"/>
      <c r="D15" s="14"/>
      <c r="E15" s="11" t="s">
        <v>22</v>
      </c>
      <c r="F15" s="15" t="n">
        <v>6342</v>
      </c>
      <c r="G15" s="16" t="n">
        <v>4854</v>
      </c>
      <c r="H15" s="17" t="n">
        <f aca="false">183.07+313.37+148.94+312.07+161.86+154.45+296.7+442.39+153.9+'[1]220'!H8+[1]390_10!H8+[1]390_30!H8+'[1]505'!H8</f>
        <v>6774.88</v>
      </c>
      <c r="I15" s="17" t="n">
        <v>4776</v>
      </c>
      <c r="J15" s="17" t="n">
        <f aca="false">(H15-I15)*1.05</f>
        <v>2098.824</v>
      </c>
      <c r="K15" s="18" t="n">
        <v>104.58</v>
      </c>
      <c r="L15" s="18" t="n">
        <f aca="false">ROUND(K15*J15,2)</f>
        <v>219495.01</v>
      </c>
    </row>
    <row r="16" customFormat="false" ht="14.25" hidden="false" customHeight="false" outlineLevel="0" collapsed="false">
      <c r="A16" s="11" t="n">
        <v>4</v>
      </c>
      <c r="B16" s="12" t="s">
        <v>25</v>
      </c>
      <c r="C16" s="19"/>
      <c r="D16" s="20"/>
      <c r="E16" s="11" t="s">
        <v>22</v>
      </c>
      <c r="F16" s="15" t="n">
        <v>3720</v>
      </c>
      <c r="G16" s="16" t="n">
        <v>1560</v>
      </c>
      <c r="H16" s="17" t="n">
        <f aca="false">440.6+319.36+106.25+'[1]220'!H9+[1]390_10!H9+[1]390_30!H9</f>
        <v>3537.3</v>
      </c>
      <c r="I16" s="17" t="n">
        <v>1560</v>
      </c>
      <c r="J16" s="17" t="n">
        <f aca="false">(H16-I16)*1.05</f>
        <v>2076.165</v>
      </c>
      <c r="K16" s="18" t="n">
        <v>147.93</v>
      </c>
      <c r="L16" s="18" t="n">
        <f aca="false">ROUND(K16*J16,2)</f>
        <v>307127.09</v>
      </c>
    </row>
    <row r="17" customFormat="false" ht="14.25" hidden="false" customHeight="false" outlineLevel="0" collapsed="false">
      <c r="A17" s="11" t="n">
        <v>5</v>
      </c>
      <c r="B17" s="12" t="s">
        <v>26</v>
      </c>
      <c r="C17" s="13"/>
      <c r="D17" s="14"/>
      <c r="E17" s="11" t="s">
        <v>22</v>
      </c>
      <c r="F17" s="15" t="n">
        <v>4422</v>
      </c>
      <c r="G17" s="16" t="n">
        <v>2010</v>
      </c>
      <c r="H17" s="17" t="n">
        <f aca="false">449.23+143.7+156.41+162.17+370+418.48+'[1]220'!H10+[1]390_10!H10+[1]390_30!H10+'[1]505'!H10</f>
        <v>3331.83</v>
      </c>
      <c r="I17" s="17" t="n">
        <v>1873</v>
      </c>
      <c r="J17" s="17" t="n">
        <f aca="false">(H17-I17)*1.05</f>
        <v>1531.7715</v>
      </c>
      <c r="K17" s="18" t="n">
        <v>291.39</v>
      </c>
      <c r="L17" s="18" t="n">
        <f aca="false">ROUND(K17*J17,2)</f>
        <v>446342.9</v>
      </c>
    </row>
    <row r="18" customFormat="false" ht="14.25" hidden="false" customHeight="false" outlineLevel="0" collapsed="false">
      <c r="A18" s="11" t="n">
        <v>6</v>
      </c>
      <c r="B18" s="12" t="s">
        <v>27</v>
      </c>
      <c r="C18" s="13"/>
      <c r="D18" s="14"/>
      <c r="E18" s="11" t="s">
        <v>22</v>
      </c>
      <c r="F18" s="15" t="n">
        <v>2274</v>
      </c>
      <c r="G18" s="16" t="n">
        <v>1824</v>
      </c>
      <c r="H18" s="17" t="n">
        <f aca="false">327.94+152.71+61.34+234.33+163.98+'[1]220'!H11+[1]390_30!H11</f>
        <v>2016.62</v>
      </c>
      <c r="I18" s="17" t="n">
        <v>1798</v>
      </c>
      <c r="J18" s="17" t="n">
        <f aca="false">(H18-I18)*1.05</f>
        <v>229.551</v>
      </c>
      <c r="K18" s="18" t="n">
        <v>401.11</v>
      </c>
      <c r="L18" s="18" t="n">
        <f aca="false">ROUND(K18*J18,2)</f>
        <v>92075.2</v>
      </c>
    </row>
    <row r="19" customFormat="false" ht="14.25" hidden="false" customHeight="false" outlineLevel="0" collapsed="false">
      <c r="A19" s="11" t="n">
        <v>7</v>
      </c>
      <c r="B19" s="12" t="s">
        <v>28</v>
      </c>
      <c r="C19" s="13"/>
      <c r="D19" s="14"/>
      <c r="E19" s="11" t="s">
        <v>22</v>
      </c>
      <c r="F19" s="15" t="n">
        <v>1374</v>
      </c>
      <c r="G19" s="16" t="n">
        <v>252</v>
      </c>
      <c r="H19" s="17" t="n">
        <f aca="false">44.07+119.93+'[1]220'!H12+[1]390_10!H12+[1]390_30!H12+'[1]505'!H12</f>
        <v>1285.78</v>
      </c>
      <c r="I19" s="17" t="n">
        <v>198</v>
      </c>
      <c r="J19" s="17" t="n">
        <f aca="false">(H19-I19)*1.05</f>
        <v>1142.169</v>
      </c>
      <c r="K19" s="18" t="n">
        <v>518.55</v>
      </c>
      <c r="L19" s="18" t="n">
        <f aca="false">ROUND(K19*J19,2)</f>
        <v>592271.73</v>
      </c>
    </row>
    <row r="20" customFormat="false" ht="14.25" hidden="false" customHeight="false" outlineLevel="0" collapsed="false">
      <c r="A20" s="11" t="n">
        <v>8</v>
      </c>
      <c r="B20" s="12" t="s">
        <v>29</v>
      </c>
      <c r="C20" s="13"/>
      <c r="D20" s="14"/>
      <c r="E20" s="11" t="s">
        <v>22</v>
      </c>
      <c r="F20" s="15" t="n">
        <v>738</v>
      </c>
      <c r="G20" s="15" t="n">
        <v>0</v>
      </c>
      <c r="H20" s="17" t="n">
        <f aca="false">'[1]505'!H13</f>
        <v>705.91</v>
      </c>
      <c r="I20" s="17" t="n">
        <v>0</v>
      </c>
      <c r="J20" s="17" t="n">
        <f aca="false">(H20-I20)*1.03</f>
        <v>727.0873</v>
      </c>
      <c r="K20" s="18" t="n">
        <v>690.2</v>
      </c>
      <c r="L20" s="18" t="n">
        <f aca="false">ROUND(K20*J20,2)</f>
        <v>501835.65</v>
      </c>
    </row>
    <row r="21" customFormat="false" ht="14.25" hidden="false" customHeight="false" outlineLevel="0" collapsed="false">
      <c r="A21" s="11" t="n">
        <v>9</v>
      </c>
      <c r="B21" s="12" t="s">
        <v>30</v>
      </c>
      <c r="C21" s="13"/>
      <c r="D21" s="14"/>
      <c r="E21" s="11" t="s">
        <v>22</v>
      </c>
      <c r="F21" s="15" t="n">
        <v>1464</v>
      </c>
      <c r="G21" s="16" t="n">
        <v>36</v>
      </c>
      <c r="H21" s="17" t="n">
        <f aca="false">[1]FS_301!H14+'[1]505'!H14</f>
        <v>1393.53</v>
      </c>
      <c r="I21" s="17" t="n">
        <v>0</v>
      </c>
      <c r="J21" s="17" t="n">
        <f aca="false">(H21-I21)*1.03</f>
        <v>1435.3359</v>
      </c>
      <c r="K21" s="18" t="n">
        <v>861.31</v>
      </c>
      <c r="L21" s="18" t="n">
        <f aca="false">ROUND(K21*J21,2)</f>
        <v>1236269.16</v>
      </c>
    </row>
    <row r="22" customFormat="false" ht="14.25" hidden="false" customHeight="false" outlineLevel="0" collapsed="false">
      <c r="A22" s="11" t="n">
        <v>10</v>
      </c>
      <c r="B22" s="12" t="s">
        <v>31</v>
      </c>
      <c r="C22" s="13"/>
      <c r="D22" s="14"/>
      <c r="E22" s="11" t="s">
        <v>22</v>
      </c>
      <c r="F22" s="15" t="n">
        <v>906</v>
      </c>
      <c r="G22" s="15" t="n">
        <v>0</v>
      </c>
      <c r="H22" s="17" t="n">
        <f aca="false">'[1]505'!H15</f>
        <v>862.24</v>
      </c>
      <c r="I22" s="17" t="n">
        <v>0</v>
      </c>
      <c r="J22" s="17" t="n">
        <f aca="false">(H22-I22)*1.03</f>
        <v>888.1072</v>
      </c>
      <c r="K22" s="18" t="n">
        <v>1183.73</v>
      </c>
      <c r="L22" s="18" t="n">
        <f aca="false">ROUND(K22*J22,2)</f>
        <v>1051279.14</v>
      </c>
    </row>
    <row r="23" customFormat="false" ht="14.25" hidden="false" customHeight="false" outlineLevel="0" collapsed="false">
      <c r="A23" s="21"/>
      <c r="B23" s="22"/>
      <c r="C23" s="23" t="s">
        <v>32</v>
      </c>
      <c r="D23" s="24"/>
      <c r="E23" s="25"/>
      <c r="F23" s="26" t="n">
        <f aca="false">SUM(F13:F22)</f>
        <v>50472</v>
      </c>
      <c r="G23" s="25"/>
      <c r="H23" s="27"/>
      <c r="I23" s="27"/>
      <c r="J23" s="28"/>
      <c r="K23" s="29"/>
      <c r="L23" s="30" t="n">
        <f aca="false">SUBTOTAL(9,L13:L22)</f>
        <v>4991841.23</v>
      </c>
    </row>
    <row r="24" customFormat="false" ht="14.25" hidden="false" customHeight="false" outlineLevel="0" collapsed="false">
      <c r="A24" s="21"/>
      <c r="B24" s="22"/>
      <c r="C24" s="31"/>
      <c r="D24" s="32"/>
      <c r="E24" s="25"/>
      <c r="F24" s="26"/>
      <c r="G24" s="25"/>
      <c r="H24" s="27"/>
      <c r="I24" s="27"/>
      <c r="J24" s="28"/>
      <c r="K24" s="29"/>
      <c r="L24" s="33"/>
    </row>
    <row r="25" customFormat="false" ht="14.25" hidden="false" customHeight="false" outlineLevel="0" collapsed="false">
      <c r="A25" s="6"/>
      <c r="B25" s="34" t="s">
        <v>33</v>
      </c>
      <c r="C25" s="35"/>
      <c r="D25" s="14"/>
      <c r="E25" s="36"/>
      <c r="F25" s="37"/>
      <c r="G25" s="36"/>
      <c r="H25" s="36"/>
      <c r="I25" s="36"/>
      <c r="J25" s="36"/>
      <c r="K25" s="38"/>
      <c r="L25" s="39"/>
    </row>
    <row r="26" customFormat="false" ht="14.25" hidden="false" customHeight="false" outlineLevel="0" collapsed="false">
      <c r="A26" s="11" t="n">
        <v>11</v>
      </c>
      <c r="B26" s="12" t="s">
        <v>34</v>
      </c>
      <c r="C26" s="35"/>
      <c r="D26" s="14"/>
      <c r="E26" s="11" t="s">
        <v>35</v>
      </c>
      <c r="F26" s="15" t="n">
        <v>67</v>
      </c>
      <c r="G26" s="16" t="n">
        <v>46</v>
      </c>
      <c r="H26" s="40" t="n">
        <f aca="false">1+1+1+1+1+1+1+1+1+1+1+1+1+1+1+1+1+1+1+1+1+1+1+1+1+1+1+1+1+1+1+'[1]220'!H18+[1]390_10!H18+[1]390_30!H18</f>
        <v>69</v>
      </c>
      <c r="I26" s="40" t="n">
        <v>46</v>
      </c>
      <c r="J26" s="40" t="n">
        <f aca="false">(H26-I26)+1</f>
        <v>24</v>
      </c>
      <c r="K26" s="18" t="n">
        <v>195.74</v>
      </c>
      <c r="L26" s="18" t="n">
        <f aca="false">ROUND(K26*J26,2)</f>
        <v>4697.76</v>
      </c>
    </row>
    <row r="27" customFormat="false" ht="14.25" hidden="false" customHeight="false" outlineLevel="0" collapsed="false">
      <c r="A27" s="11" t="n">
        <v>12</v>
      </c>
      <c r="B27" s="12" t="s">
        <v>21</v>
      </c>
      <c r="C27" s="35"/>
      <c r="D27" s="14"/>
      <c r="E27" s="11" t="s">
        <v>35</v>
      </c>
      <c r="F27" s="15" t="n">
        <v>89</v>
      </c>
      <c r="G27" s="16" t="n">
        <v>45</v>
      </c>
      <c r="H27" s="40" t="n">
        <f aca="false">1+1+1+1+1+1+1+1+1+1+1+1+1+1+1+1+1+1+1+1+1+1+1+1+1+1+1+1+1+'[1]220'!H19+[1]390_10!H19+[1]390_30!H19</f>
        <v>75</v>
      </c>
      <c r="I27" s="40" t="n">
        <v>45</v>
      </c>
      <c r="J27" s="40" t="n">
        <f aca="false">(H27-I27)+1</f>
        <v>31</v>
      </c>
      <c r="K27" s="18" t="n">
        <v>240.31</v>
      </c>
      <c r="L27" s="18" t="n">
        <f aca="false">ROUND(K27*J27,2)</f>
        <v>7449.61</v>
      </c>
    </row>
    <row r="28" customFormat="false" ht="14.25" hidden="false" customHeight="false" outlineLevel="0" collapsed="false">
      <c r="A28" s="11" t="n">
        <v>13</v>
      </c>
      <c r="B28" s="12" t="s">
        <v>23</v>
      </c>
      <c r="C28" s="35"/>
      <c r="D28" s="14"/>
      <c r="E28" s="11" t="s">
        <v>35</v>
      </c>
      <c r="F28" s="15" t="n">
        <v>119</v>
      </c>
      <c r="G28" s="16" t="n">
        <v>58</v>
      </c>
      <c r="H28" s="40" t="n">
        <f aca="false">1+1+1+1+1+1+1+1+1+1+1+1+1+1+1+1+1+1+1+1+1+1+1+1+1+1+1+1+1+1+1+'[1]220'!H20+[1]390_10!H20+[1]390_30!H20+[1]FS_301!H20+'[1]505'!H20</f>
        <v>117</v>
      </c>
      <c r="I28" s="40" t="n">
        <v>58</v>
      </c>
      <c r="J28" s="40" t="n">
        <f aca="false">(H28-I28)+1</f>
        <v>60</v>
      </c>
      <c r="K28" s="18" t="n">
        <v>297.32</v>
      </c>
      <c r="L28" s="18" t="n">
        <f aca="false">ROUND(K28*J28,2)</f>
        <v>17839.2</v>
      </c>
    </row>
    <row r="29" customFormat="false" ht="14.25" hidden="false" customHeight="false" outlineLevel="0" collapsed="false">
      <c r="A29" s="11" t="n">
        <v>14</v>
      </c>
      <c r="B29" s="12" t="s">
        <v>24</v>
      </c>
      <c r="C29" s="35"/>
      <c r="D29" s="14"/>
      <c r="E29" s="11" t="s">
        <v>35</v>
      </c>
      <c r="F29" s="15" t="n">
        <v>55</v>
      </c>
      <c r="G29" s="16" t="n">
        <v>43</v>
      </c>
      <c r="H29" s="40" t="n">
        <f aca="false">1+1+1+1+1+1+1+1+1+1+1+1+1+1+1+1+1+1+1+'[1]220'!H21+[1]390_10!H21+[1]390_30!H21+'[1]505'!H21</f>
        <v>56</v>
      </c>
      <c r="I29" s="40" t="n">
        <v>43</v>
      </c>
      <c r="J29" s="40" t="n">
        <f aca="false">(H29-I29)+1</f>
        <v>14</v>
      </c>
      <c r="K29" s="18" t="n">
        <v>343.92</v>
      </c>
      <c r="L29" s="18" t="n">
        <f aca="false">ROUND(K29*J29,2)</f>
        <v>4814.88</v>
      </c>
    </row>
    <row r="30" customFormat="false" ht="14.25" hidden="false" customHeight="false" outlineLevel="0" collapsed="false">
      <c r="A30" s="11" t="n">
        <v>15</v>
      </c>
      <c r="B30" s="12" t="s">
        <v>25</v>
      </c>
      <c r="C30" s="35"/>
      <c r="D30" s="14"/>
      <c r="E30" s="11" t="s">
        <v>35</v>
      </c>
      <c r="F30" s="15" t="n">
        <v>36</v>
      </c>
      <c r="G30" s="16" t="n">
        <v>14</v>
      </c>
      <c r="H30" s="40" t="n">
        <f aca="false">1+1+1+1+1+1+1+'[1]220'!H22+[1]390_10!H22+[1]390_30!H22</f>
        <v>22</v>
      </c>
      <c r="I30" s="40" t="n">
        <v>14</v>
      </c>
      <c r="J30" s="40" t="n">
        <f aca="false">H30-I30</f>
        <v>8</v>
      </c>
      <c r="K30" s="18" t="n">
        <v>441.71</v>
      </c>
      <c r="L30" s="18" t="n">
        <f aca="false">ROUND(K30*J30,2)</f>
        <v>3533.68</v>
      </c>
    </row>
    <row r="31" customFormat="false" ht="14.25" hidden="false" customHeight="false" outlineLevel="0" collapsed="false">
      <c r="A31" s="11" t="n">
        <v>16</v>
      </c>
      <c r="B31" s="12" t="s">
        <v>26</v>
      </c>
      <c r="C31" s="35"/>
      <c r="D31" s="14"/>
      <c r="E31" s="11" t="s">
        <v>35</v>
      </c>
      <c r="F31" s="15" t="n">
        <v>47</v>
      </c>
      <c r="G31" s="16" t="n">
        <v>22</v>
      </c>
      <c r="H31" s="40" t="n">
        <f aca="false">1+1+1+1+1+1+1+1+1+1+1+1+1+'[1]220'!H23+[1]390_10!H23+[1]390_30!H23+'[1]505'!H23</f>
        <v>29</v>
      </c>
      <c r="I31" s="40" t="n">
        <v>22</v>
      </c>
      <c r="J31" s="40" t="n">
        <f aca="false">H31-I31</f>
        <v>7</v>
      </c>
      <c r="K31" s="18" t="n">
        <v>562.49</v>
      </c>
      <c r="L31" s="18" t="n">
        <f aca="false">ROUND(K31*J31,2)</f>
        <v>3937.43</v>
      </c>
    </row>
    <row r="32" customFormat="false" ht="14.25" hidden="false" customHeight="false" outlineLevel="0" collapsed="false">
      <c r="A32" s="11" t="n">
        <v>17</v>
      </c>
      <c r="B32" s="12" t="s">
        <v>27</v>
      </c>
      <c r="C32" s="35"/>
      <c r="D32" s="14"/>
      <c r="E32" s="11" t="s">
        <v>35</v>
      </c>
      <c r="F32" s="15"/>
      <c r="G32" s="16"/>
      <c r="H32" s="40" t="n">
        <f aca="false">1+1+1+1+1+1+1+1+1+1+'[1]220'!H24+[1]390_30!H24</f>
        <v>21</v>
      </c>
      <c r="I32" s="40" t="n">
        <v>16</v>
      </c>
      <c r="J32" s="40" t="n">
        <f aca="false">H32-I32</f>
        <v>5</v>
      </c>
      <c r="K32" s="18" t="n">
        <v>723.17</v>
      </c>
      <c r="L32" s="18" t="n">
        <f aca="false">ROUND(K32*J32,2)</f>
        <v>3615.85</v>
      </c>
    </row>
    <row r="33" customFormat="false" ht="14.25" hidden="false" customHeight="false" outlineLevel="0" collapsed="false">
      <c r="A33" s="11" t="n">
        <v>18</v>
      </c>
      <c r="B33" s="12" t="s">
        <v>28</v>
      </c>
      <c r="C33" s="35"/>
      <c r="D33" s="14"/>
      <c r="E33" s="11" t="s">
        <v>35</v>
      </c>
      <c r="F33" s="15"/>
      <c r="G33" s="16"/>
      <c r="H33" s="40" t="n">
        <f aca="false">1+1+1+1+1+1+'[1]220'!H25+[1]390_10!H24+[1]390_30!H25+[1]FS_301!H24+'[1]505'!H24</f>
        <v>24</v>
      </c>
      <c r="I33" s="40" t="n">
        <v>16</v>
      </c>
      <c r="J33" s="40" t="n">
        <f aca="false">H33-I33</f>
        <v>8</v>
      </c>
      <c r="K33" s="18" t="n">
        <v>924.11</v>
      </c>
      <c r="L33" s="18" t="n">
        <f aca="false">ROUND(K33*J33,2)</f>
        <v>7392.88</v>
      </c>
    </row>
    <row r="34" customFormat="false" ht="14.25" hidden="false" customHeight="false" outlineLevel="0" collapsed="false">
      <c r="A34" s="11" t="n">
        <v>19</v>
      </c>
      <c r="B34" s="12" t="s">
        <v>29</v>
      </c>
      <c r="C34" s="35"/>
      <c r="D34" s="14"/>
      <c r="E34" s="11" t="s">
        <v>35</v>
      </c>
      <c r="F34" s="15" t="n">
        <v>7</v>
      </c>
      <c r="G34" s="15" t="n">
        <v>0</v>
      </c>
      <c r="H34" s="40" t="n">
        <f aca="false">'[1]505'!H25</f>
        <v>7</v>
      </c>
      <c r="I34" s="40"/>
      <c r="J34" s="40" t="n">
        <f aca="false">H34-I34</f>
        <v>7</v>
      </c>
      <c r="K34" s="18" t="n">
        <v>1883.93</v>
      </c>
      <c r="L34" s="18" t="n">
        <f aca="false">ROUND(K34*J34,2)</f>
        <v>13187.51</v>
      </c>
    </row>
    <row r="35" customFormat="false" ht="14.25" hidden="false" customHeight="false" outlineLevel="0" collapsed="false">
      <c r="A35" s="11" t="n">
        <v>20</v>
      </c>
      <c r="B35" s="12" t="s">
        <v>30</v>
      </c>
      <c r="C35" s="35"/>
      <c r="D35" s="14"/>
      <c r="E35" s="11" t="s">
        <v>35</v>
      </c>
      <c r="F35" s="15" t="n">
        <v>20</v>
      </c>
      <c r="G35" s="15" t="n">
        <v>0</v>
      </c>
      <c r="H35" s="40" t="n">
        <f aca="false">[1]FS_301!H26+'[1]505'!H26</f>
        <v>16</v>
      </c>
      <c r="I35" s="40"/>
      <c r="J35" s="40" t="n">
        <f aca="false">(H35-I35)+1</f>
        <v>17</v>
      </c>
      <c r="K35" s="18" t="n">
        <v>2546.03</v>
      </c>
      <c r="L35" s="18" t="n">
        <f aca="false">ROUND(K35*J35,2)</f>
        <v>43282.51</v>
      </c>
    </row>
    <row r="36" customFormat="false" ht="14.25" hidden="false" customHeight="false" outlineLevel="0" collapsed="false">
      <c r="A36" s="11" t="n">
        <v>21</v>
      </c>
      <c r="B36" s="12" t="s">
        <v>36</v>
      </c>
      <c r="C36" s="35"/>
      <c r="D36" s="14"/>
      <c r="E36" s="11" t="s">
        <v>35</v>
      </c>
      <c r="F36" s="15"/>
      <c r="G36" s="15"/>
      <c r="H36" s="40" t="n">
        <f aca="false">'[1]505'!H27</f>
        <v>1</v>
      </c>
      <c r="I36" s="40"/>
      <c r="J36" s="40" t="n">
        <f aca="false">H36-I36</f>
        <v>1</v>
      </c>
      <c r="K36" s="18" t="n">
        <v>2877.08</v>
      </c>
      <c r="L36" s="18" t="n">
        <f aca="false">ROUND(K36*J36,2)</f>
        <v>2877.08</v>
      </c>
    </row>
    <row r="37" customFormat="false" ht="14.25" hidden="false" customHeight="false" outlineLevel="0" collapsed="false">
      <c r="A37" s="11" t="n">
        <v>22</v>
      </c>
      <c r="B37" s="12" t="s">
        <v>31</v>
      </c>
      <c r="C37" s="35"/>
      <c r="D37" s="14"/>
      <c r="E37" s="11" t="s">
        <v>35</v>
      </c>
      <c r="F37" s="15" t="n">
        <v>9</v>
      </c>
      <c r="G37" s="15" t="n">
        <v>0</v>
      </c>
      <c r="H37" s="40" t="n">
        <f aca="false">'[1]505'!H28</f>
        <v>8</v>
      </c>
      <c r="I37" s="40"/>
      <c r="J37" s="40" t="n">
        <f aca="false">H37-I37</f>
        <v>8</v>
      </c>
      <c r="K37" s="18" t="n">
        <v>3176.74</v>
      </c>
      <c r="L37" s="18" t="n">
        <f aca="false">ROUND(K37*J37,2)</f>
        <v>25413.92</v>
      </c>
    </row>
    <row r="38" customFormat="false" ht="14.25" hidden="false" customHeight="false" outlineLevel="0" collapsed="false">
      <c r="A38" s="11"/>
      <c r="B38" s="41" t="s">
        <v>32</v>
      </c>
      <c r="C38" s="23"/>
      <c r="D38" s="14"/>
      <c r="E38" s="42"/>
      <c r="F38" s="26"/>
      <c r="G38" s="26"/>
      <c r="H38" s="43"/>
      <c r="I38" s="43"/>
      <c r="J38" s="43"/>
      <c r="K38" s="29"/>
      <c r="L38" s="30" t="n">
        <f aca="false">SUBTOTAL(9,L26:L37)</f>
        <v>138042.31</v>
      </c>
    </row>
    <row r="39" customFormat="false" ht="14.25" hidden="false" customHeight="false" outlineLevel="0" collapsed="false">
      <c r="A39" s="21"/>
      <c r="B39" s="22"/>
      <c r="C39" s="23"/>
      <c r="D39" s="24"/>
      <c r="E39" s="25"/>
      <c r="F39" s="26"/>
      <c r="G39" s="25"/>
      <c r="H39" s="43"/>
      <c r="I39" s="43"/>
      <c r="J39" s="28"/>
      <c r="K39" s="29"/>
      <c r="L39" s="33"/>
    </row>
    <row r="40" customFormat="false" ht="14.25" hidden="false" customHeight="false" outlineLevel="0" collapsed="false">
      <c r="A40" s="6"/>
      <c r="B40" s="34" t="s">
        <v>37</v>
      </c>
      <c r="C40" s="35"/>
      <c r="D40" s="14"/>
      <c r="E40" s="44"/>
      <c r="F40" s="15"/>
      <c r="G40" s="44"/>
      <c r="H40" s="40"/>
      <c r="I40" s="40"/>
      <c r="J40" s="44"/>
      <c r="K40" s="18"/>
      <c r="L40" s="18"/>
    </row>
    <row r="41" customFormat="false" ht="14.25" hidden="false" customHeight="false" outlineLevel="0" collapsed="false">
      <c r="A41" s="11"/>
      <c r="B41" s="34" t="s">
        <v>38</v>
      </c>
      <c r="C41" s="35"/>
      <c r="D41" s="14"/>
      <c r="E41" s="44"/>
      <c r="F41" s="15"/>
      <c r="G41" s="44"/>
      <c r="H41" s="40"/>
      <c r="I41" s="40"/>
      <c r="J41" s="44"/>
      <c r="K41" s="18"/>
      <c r="L41" s="18"/>
    </row>
    <row r="42" customFormat="false" ht="14.25" hidden="false" customHeight="false" outlineLevel="0" collapsed="false">
      <c r="A42" s="11" t="n">
        <v>23</v>
      </c>
      <c r="B42" s="12" t="s">
        <v>23</v>
      </c>
      <c r="C42" s="35"/>
      <c r="D42" s="14"/>
      <c r="E42" s="11" t="s">
        <v>35</v>
      </c>
      <c r="F42" s="15" t="n">
        <v>22</v>
      </c>
      <c r="G42" s="15" t="n">
        <v>0</v>
      </c>
      <c r="H42" s="40" t="n">
        <f aca="false">[1]390_10!H31+[1]390_30!H32</f>
        <v>9</v>
      </c>
      <c r="I42" s="40"/>
      <c r="J42" s="40" t="n">
        <f aca="false">H42-I42</f>
        <v>9</v>
      </c>
      <c r="K42" s="18" t="n">
        <v>540.68</v>
      </c>
      <c r="L42" s="18" t="n">
        <f aca="false">ROUND(K42*J42,2)</f>
        <v>4866.12</v>
      </c>
    </row>
    <row r="43" customFormat="false" ht="14.25" hidden="false" customHeight="false" outlineLevel="0" collapsed="false">
      <c r="A43" s="11" t="n">
        <v>24</v>
      </c>
      <c r="B43" s="12" t="s">
        <v>24</v>
      </c>
      <c r="C43" s="35"/>
      <c r="D43" s="14"/>
      <c r="E43" s="11" t="s">
        <v>35</v>
      </c>
      <c r="F43" s="15" t="n">
        <v>3</v>
      </c>
      <c r="G43" s="15" t="n">
        <v>0</v>
      </c>
      <c r="H43" s="40" t="n">
        <f aca="false">[1]390_10!H32</f>
        <v>2</v>
      </c>
      <c r="I43" s="40"/>
      <c r="J43" s="40" t="n">
        <f aca="false">H43-I43</f>
        <v>2</v>
      </c>
      <c r="K43" s="18" t="n">
        <v>742.5</v>
      </c>
      <c r="L43" s="18" t="n">
        <f aca="false">ROUND(K43*J43,2)</f>
        <v>1485</v>
      </c>
    </row>
    <row r="44" customFormat="false" ht="14.25" hidden="false" customHeight="false" outlineLevel="0" collapsed="false">
      <c r="A44" s="11" t="n">
        <v>25</v>
      </c>
      <c r="B44" s="12" t="s">
        <v>27</v>
      </c>
      <c r="C44" s="35"/>
      <c r="D44" s="14"/>
      <c r="E44" s="11" t="s">
        <v>35</v>
      </c>
      <c r="F44" s="15"/>
      <c r="G44" s="16"/>
      <c r="H44" s="40" t="n">
        <f aca="false">'[1]220'!H36</f>
        <v>2</v>
      </c>
      <c r="I44" s="40"/>
      <c r="J44" s="40" t="n">
        <f aca="false">H44-I44</f>
        <v>2</v>
      </c>
      <c r="K44" s="18" t="n">
        <v>1660.5</v>
      </c>
      <c r="L44" s="18" t="n">
        <f aca="false">ROUND(K44*J44,2)</f>
        <v>3321</v>
      </c>
    </row>
    <row r="45" customFormat="false" ht="14.25" hidden="false" customHeight="false" outlineLevel="0" collapsed="false">
      <c r="A45" s="11"/>
      <c r="B45" s="45" t="s">
        <v>32</v>
      </c>
      <c r="C45" s="35"/>
      <c r="D45" s="14"/>
      <c r="E45" s="42"/>
      <c r="F45" s="26"/>
      <c r="G45" s="46"/>
      <c r="H45" s="43"/>
      <c r="I45" s="43"/>
      <c r="J45" s="43"/>
      <c r="K45" s="29"/>
      <c r="L45" s="30" t="n">
        <f aca="false">SUBTOTAL(9,L42:L44)</f>
        <v>9672.12</v>
      </c>
    </row>
    <row r="46" customFormat="false" ht="14.25" hidden="false" customHeight="false" outlineLevel="0" collapsed="false">
      <c r="A46" s="21"/>
      <c r="B46" s="47"/>
      <c r="C46" s="48"/>
      <c r="D46" s="20"/>
      <c r="E46" s="25"/>
      <c r="F46" s="26"/>
      <c r="G46" s="25"/>
      <c r="H46" s="43"/>
      <c r="I46" s="43"/>
      <c r="J46" s="28"/>
      <c r="K46" s="29"/>
      <c r="L46" s="33"/>
    </row>
    <row r="47" customFormat="false" ht="14.25" hidden="false" customHeight="false" outlineLevel="0" collapsed="false">
      <c r="A47" s="6"/>
      <c r="B47" s="34" t="s">
        <v>39</v>
      </c>
      <c r="C47" s="35"/>
      <c r="D47" s="14"/>
      <c r="E47" s="44"/>
      <c r="F47" s="15"/>
      <c r="G47" s="44"/>
      <c r="H47" s="40"/>
      <c r="I47" s="40"/>
      <c r="J47" s="44"/>
      <c r="K47" s="18"/>
      <c r="L47" s="18"/>
    </row>
    <row r="48" customFormat="false" ht="14.25" hidden="false" customHeight="false" outlineLevel="0" collapsed="false">
      <c r="A48" s="11" t="n">
        <v>26</v>
      </c>
      <c r="B48" s="12" t="s">
        <v>34</v>
      </c>
      <c r="C48" s="35"/>
      <c r="D48" s="14"/>
      <c r="E48" s="11" t="s">
        <v>35</v>
      </c>
      <c r="F48" s="15" t="n">
        <v>13</v>
      </c>
      <c r="G48" s="16" t="n">
        <v>3</v>
      </c>
      <c r="H48" s="40" t="n">
        <f aca="false">1+1+[1]390_10!H37+[1]390_30!H38+'[1]505'!H38</f>
        <v>11</v>
      </c>
      <c r="I48" s="40" t="n">
        <v>3</v>
      </c>
      <c r="J48" s="40" t="n">
        <f aca="false">H48-I48</f>
        <v>8</v>
      </c>
      <c r="K48" s="18" t="n">
        <v>472.02</v>
      </c>
      <c r="L48" s="18" t="n">
        <f aca="false">ROUND(K48*J48,2)</f>
        <v>3776.16</v>
      </c>
    </row>
    <row r="49" customFormat="false" ht="14.25" hidden="false" customHeight="false" outlineLevel="0" collapsed="false">
      <c r="A49" s="11" t="n">
        <v>27</v>
      </c>
      <c r="B49" s="12" t="s">
        <v>23</v>
      </c>
      <c r="C49" s="35"/>
      <c r="D49" s="14"/>
      <c r="E49" s="11" t="s">
        <v>35</v>
      </c>
      <c r="F49" s="15" t="n">
        <v>36</v>
      </c>
      <c r="G49" s="15" t="n">
        <v>0</v>
      </c>
      <c r="H49" s="40" t="n">
        <f aca="false">[1]FS_301!H38+'[1]505'!H39</f>
        <v>17</v>
      </c>
      <c r="I49" s="40"/>
      <c r="J49" s="40" t="n">
        <f aca="false">H49-I49</f>
        <v>17</v>
      </c>
      <c r="K49" s="18" t="n">
        <v>775.85</v>
      </c>
      <c r="L49" s="18" t="n">
        <f aca="false">ROUND(K49*J49,2)</f>
        <v>13189.45</v>
      </c>
    </row>
    <row r="50" customFormat="false" ht="14.25" hidden="false" customHeight="false" outlineLevel="0" collapsed="false">
      <c r="A50" s="11"/>
      <c r="B50" s="45" t="s">
        <v>32</v>
      </c>
      <c r="C50" s="35"/>
      <c r="D50" s="14"/>
      <c r="E50" s="42"/>
      <c r="F50" s="26"/>
      <c r="G50" s="26"/>
      <c r="H50" s="43"/>
      <c r="I50" s="43"/>
      <c r="J50" s="43"/>
      <c r="K50" s="29"/>
      <c r="L50" s="30" t="n">
        <f aca="false">SUBTOTAL(9,L48:L49)</f>
        <v>16965.61</v>
      </c>
    </row>
    <row r="51" customFormat="false" ht="14.25" hidden="false" customHeight="false" outlineLevel="0" collapsed="false">
      <c r="A51" s="21"/>
      <c r="B51" s="47"/>
      <c r="C51" s="48"/>
      <c r="D51" s="20"/>
      <c r="E51" s="25"/>
      <c r="F51" s="26"/>
      <c r="G51" s="25"/>
      <c r="H51" s="43"/>
      <c r="I51" s="43"/>
      <c r="J51" s="28"/>
      <c r="K51" s="29"/>
      <c r="L51" s="33"/>
    </row>
    <row r="52" customFormat="false" ht="14.25" hidden="false" customHeight="false" outlineLevel="0" collapsed="false">
      <c r="A52" s="6"/>
      <c r="B52" s="34" t="s">
        <v>40</v>
      </c>
      <c r="C52" s="35"/>
      <c r="D52" s="14"/>
      <c r="E52" s="44"/>
      <c r="F52" s="15"/>
      <c r="G52" s="44"/>
      <c r="H52" s="40"/>
      <c r="I52" s="40"/>
      <c r="J52" s="44"/>
      <c r="K52" s="18"/>
      <c r="L52" s="18"/>
    </row>
    <row r="53" customFormat="false" ht="14.25" hidden="false" customHeight="false" outlineLevel="0" collapsed="false">
      <c r="A53" s="11" t="n">
        <v>28</v>
      </c>
      <c r="B53" s="12" t="s">
        <v>34</v>
      </c>
      <c r="C53" s="35"/>
      <c r="D53" s="14"/>
      <c r="E53" s="11" t="s">
        <v>35</v>
      </c>
      <c r="F53" s="15" t="n">
        <v>288</v>
      </c>
      <c r="G53" s="16" t="n">
        <v>182</v>
      </c>
      <c r="H53" s="40" t="n">
        <f aca="false">1+1+1+1+1+1+1+1+1+1+1+1+1+1+1+1+1+1+1+1+1+1+1+1+1+1+1+1+1+1+1+1+1+1+1+1+1+1+1+1+1+1+1+1+1+1+1+1+1+1+1+1+1+1+1+1+1+1+1+1+1+1+1+1+1+1+1+1+1+1+1+1+1+1+1+1+1+1+1+1+1+1+1+1+1+1+1+11+1+1+1+1+'[1]220'!H43+[1]390_10!H41+[1]390_30!H42</f>
        <v>272</v>
      </c>
      <c r="I53" s="40" t="n">
        <v>182</v>
      </c>
      <c r="J53" s="40" t="n">
        <f aca="false">H53-I53</f>
        <v>90</v>
      </c>
      <c r="K53" s="18" t="n">
        <v>630</v>
      </c>
      <c r="L53" s="18" t="n">
        <f aca="false">ROUND(K53*J53,2)</f>
        <v>56700</v>
      </c>
    </row>
    <row r="54" customFormat="false" ht="14.25" hidden="false" customHeight="false" outlineLevel="0" collapsed="false">
      <c r="A54" s="11" t="n">
        <v>29</v>
      </c>
      <c r="B54" s="12" t="s">
        <v>23</v>
      </c>
      <c r="C54" s="35"/>
      <c r="D54" s="14"/>
      <c r="E54" s="11" t="s">
        <v>35</v>
      </c>
      <c r="F54" s="15" t="n">
        <v>24</v>
      </c>
      <c r="G54" s="15" t="n">
        <v>0</v>
      </c>
      <c r="H54" s="40" t="n">
        <f aca="false">[1]390_10!H42+[1]390_30!H43+[1]FS_301!H42+'[1]505'!H43</f>
        <v>33</v>
      </c>
      <c r="I54" s="40"/>
      <c r="J54" s="40" t="n">
        <f aca="false">H54-I54</f>
        <v>33</v>
      </c>
      <c r="K54" s="18" t="n">
        <v>805.78</v>
      </c>
      <c r="L54" s="18" t="n">
        <f aca="false">ROUND(K54*J54,2)</f>
        <v>26590.74</v>
      </c>
    </row>
    <row r="55" customFormat="false" ht="14.25" hidden="false" customHeight="false" outlineLevel="0" collapsed="false">
      <c r="A55" s="11" t="n">
        <v>30</v>
      </c>
      <c r="B55" s="12" t="s">
        <v>24</v>
      </c>
      <c r="C55" s="35"/>
      <c r="D55" s="14"/>
      <c r="E55" s="11" t="s">
        <v>35</v>
      </c>
      <c r="F55" s="15" t="n">
        <v>5</v>
      </c>
      <c r="G55" s="15" t="n">
        <v>0</v>
      </c>
      <c r="H55" s="40" t="n">
        <f aca="false">[1]390_10!H43</f>
        <v>4</v>
      </c>
      <c r="I55" s="40"/>
      <c r="J55" s="40" t="n">
        <f aca="false">H55-I55</f>
        <v>4</v>
      </c>
      <c r="K55" s="18" t="n">
        <v>1085.89</v>
      </c>
      <c r="L55" s="18" t="n">
        <f aca="false">ROUND(K55*J55,2)</f>
        <v>4343.56</v>
      </c>
    </row>
    <row r="56" customFormat="false" ht="14.25" hidden="false" customHeight="false" outlineLevel="0" collapsed="false">
      <c r="A56" s="11" t="n">
        <v>31</v>
      </c>
      <c r="B56" s="12" t="s">
        <v>25</v>
      </c>
      <c r="C56" s="35"/>
      <c r="D56" s="14"/>
      <c r="E56" s="11" t="s">
        <v>35</v>
      </c>
      <c r="F56" s="15" t="n">
        <v>24</v>
      </c>
      <c r="G56" s="16" t="n">
        <v>3</v>
      </c>
      <c r="H56" s="40" t="n">
        <f aca="false">1+1+[1]390_10!H44+[1]390_30!H45+'[1]505'!H45</f>
        <v>11</v>
      </c>
      <c r="I56" s="40" t="n">
        <v>3</v>
      </c>
      <c r="J56" s="40" t="n">
        <f aca="false">H56-I56</f>
        <v>8</v>
      </c>
      <c r="K56" s="18" t="n">
        <v>1342.98</v>
      </c>
      <c r="L56" s="18" t="n">
        <f aca="false">ROUND(K56*J56,2)</f>
        <v>10743.84</v>
      </c>
    </row>
    <row r="57" customFormat="false" ht="14.25" hidden="false" customHeight="false" outlineLevel="0" collapsed="false">
      <c r="A57" s="11" t="n">
        <v>32</v>
      </c>
      <c r="B57" s="12" t="s">
        <v>27</v>
      </c>
      <c r="C57" s="35"/>
      <c r="D57" s="14"/>
      <c r="E57" s="11" t="s">
        <v>35</v>
      </c>
      <c r="F57" s="15"/>
      <c r="G57" s="16"/>
      <c r="H57" s="40" t="n">
        <f aca="false">'[1]220'!H48</f>
        <v>6</v>
      </c>
      <c r="I57" s="40"/>
      <c r="J57" s="40" t="n">
        <f aca="false">H57-I57</f>
        <v>6</v>
      </c>
      <c r="K57" s="18" t="n">
        <v>2701.67</v>
      </c>
      <c r="L57" s="18" t="n">
        <f aca="false">ROUND(K57*J57,2)</f>
        <v>16210.02</v>
      </c>
    </row>
    <row r="58" customFormat="false" ht="14.25" hidden="false" customHeight="false" outlineLevel="0" collapsed="false">
      <c r="A58" s="11"/>
      <c r="B58" s="45" t="s">
        <v>32</v>
      </c>
      <c r="C58" s="35"/>
      <c r="D58" s="14"/>
      <c r="E58" s="42"/>
      <c r="F58" s="26"/>
      <c r="G58" s="46"/>
      <c r="H58" s="43"/>
      <c r="I58" s="43"/>
      <c r="J58" s="43"/>
      <c r="K58" s="29"/>
      <c r="L58" s="30" t="n">
        <f aca="false">SUBTOTAL(9,L53:L57)</f>
        <v>114588.16</v>
      </c>
    </row>
    <row r="59" customFormat="false" ht="14.25" hidden="false" customHeight="false" outlineLevel="0" collapsed="false">
      <c r="A59" s="11"/>
      <c r="B59" s="12"/>
      <c r="C59" s="49"/>
      <c r="D59" s="50"/>
      <c r="E59" s="42"/>
      <c r="F59" s="26"/>
      <c r="G59" s="42"/>
      <c r="H59" s="43"/>
      <c r="I59" s="43"/>
      <c r="J59" s="28"/>
      <c r="K59" s="29"/>
      <c r="L59" s="33"/>
    </row>
    <row r="60" customFormat="false" ht="14.25" hidden="false" customHeight="false" outlineLevel="0" collapsed="false">
      <c r="A60" s="6"/>
      <c r="B60" s="34" t="s">
        <v>41</v>
      </c>
      <c r="C60" s="35"/>
      <c r="D60" s="14"/>
      <c r="E60" s="44"/>
      <c r="F60" s="15"/>
      <c r="G60" s="44"/>
      <c r="H60" s="40"/>
      <c r="I60" s="40"/>
      <c r="J60" s="44"/>
      <c r="K60" s="18"/>
      <c r="L60" s="18"/>
    </row>
    <row r="61" customFormat="false" ht="14.25" hidden="false" customHeight="false" outlineLevel="0" collapsed="false">
      <c r="A61" s="11" t="n">
        <v>33</v>
      </c>
      <c r="B61" s="12" t="s">
        <v>27</v>
      </c>
      <c r="C61" s="35"/>
      <c r="D61" s="14"/>
      <c r="E61" s="11" t="s">
        <v>35</v>
      </c>
      <c r="F61" s="15" t="n">
        <v>2</v>
      </c>
      <c r="G61" s="15" t="n">
        <v>0</v>
      </c>
      <c r="H61" s="40" t="n">
        <f aca="false">[1]FS_301!H49</f>
        <v>1</v>
      </c>
      <c r="I61" s="40"/>
      <c r="J61" s="40" t="n">
        <f aca="false">H61-I61</f>
        <v>1</v>
      </c>
      <c r="K61" s="18" t="n">
        <v>2790.66</v>
      </c>
      <c r="L61" s="18" t="n">
        <f aca="false">ROUND(K61*J61,2)</f>
        <v>2790.66</v>
      </c>
    </row>
    <row r="62" customFormat="false" ht="14.25" hidden="false" customHeight="false" outlineLevel="0" collapsed="false">
      <c r="A62" s="11"/>
      <c r="B62" s="12"/>
      <c r="C62" s="35"/>
      <c r="D62" s="14"/>
      <c r="E62" s="42"/>
      <c r="F62" s="26"/>
      <c r="G62" s="26"/>
      <c r="H62" s="43"/>
      <c r="I62" s="43"/>
      <c r="J62" s="43"/>
      <c r="K62" s="29"/>
      <c r="L62" s="33"/>
    </row>
    <row r="63" customFormat="false" ht="14.25" hidden="false" customHeight="false" outlineLevel="0" collapsed="false">
      <c r="A63" s="21"/>
      <c r="B63" s="47"/>
      <c r="C63" s="48"/>
      <c r="D63" s="20"/>
      <c r="E63" s="25"/>
      <c r="F63" s="26"/>
      <c r="G63" s="25"/>
      <c r="H63" s="43"/>
      <c r="I63" s="43"/>
      <c r="J63" s="28"/>
      <c r="K63" s="29"/>
      <c r="L63" s="33"/>
    </row>
    <row r="64" customFormat="false" ht="14.25" hidden="false" customHeight="false" outlineLevel="0" collapsed="false">
      <c r="A64" s="6"/>
      <c r="B64" s="34" t="s">
        <v>42</v>
      </c>
      <c r="C64" s="35"/>
      <c r="D64" s="14"/>
      <c r="E64" s="44"/>
      <c r="F64" s="15"/>
      <c r="G64" s="44"/>
      <c r="H64" s="40"/>
      <c r="I64" s="40"/>
      <c r="J64" s="44"/>
      <c r="K64" s="18"/>
      <c r="L64" s="18"/>
    </row>
    <row r="65" customFormat="false" ht="14.25" hidden="false" customHeight="false" outlineLevel="0" collapsed="false">
      <c r="A65" s="11" t="n">
        <v>34</v>
      </c>
      <c r="B65" s="12" t="s">
        <v>43</v>
      </c>
      <c r="C65" s="35"/>
      <c r="D65" s="14"/>
      <c r="E65" s="11" t="s">
        <v>35</v>
      </c>
      <c r="F65" s="15" t="n">
        <v>292</v>
      </c>
      <c r="G65" s="16" t="n">
        <v>182</v>
      </c>
      <c r="H65" s="40" t="n">
        <f aca="false">1+1+1+1+1+1+1+1+1+1+1+1+1+1+1+1+1+1+1+1+1+1+1+1+1+1+1+1+1+1+1+1+1+1+1+1+1+1+1+1+1+1+1+1+1+1+1+1+1+1+1+1+1+1+1+1+1+1+1+1+1+1+1+1+1+1+1+1+1+1+1+1+1+1+1+1+1+1+1+1+1+1+1+1+1+1+1+11+1+1+1+1+[1]390_10!H52+[1]390_30!H53+'[1]220'!H55</f>
        <v>275</v>
      </c>
      <c r="I65" s="40" t="n">
        <v>182</v>
      </c>
      <c r="J65" s="40" t="n">
        <f aca="false">(H65-I65)+2</f>
        <v>95</v>
      </c>
      <c r="K65" s="18" t="n">
        <v>93.63</v>
      </c>
      <c r="L65" s="18" t="n">
        <f aca="false">ROUND(K65*J65,2)</f>
        <v>8894.85</v>
      </c>
    </row>
    <row r="66" customFormat="false" ht="14.25" hidden="false" customHeight="false" outlineLevel="0" collapsed="false">
      <c r="A66" s="11" t="n">
        <v>35</v>
      </c>
      <c r="B66" s="12" t="s">
        <v>44</v>
      </c>
      <c r="C66" s="35"/>
      <c r="D66" s="14"/>
      <c r="E66" s="11" t="s">
        <v>35</v>
      </c>
      <c r="F66" s="15" t="n">
        <v>212</v>
      </c>
      <c r="G66" s="15" t="n">
        <v>22</v>
      </c>
      <c r="H66" s="40" t="n">
        <f aca="false">[1]390_10!H53+[1]390_30!H54+[1]FS_301!H53+'[1]505'!H54</f>
        <v>28</v>
      </c>
      <c r="I66" s="40"/>
      <c r="J66" s="40" t="n">
        <f aca="false">H66-I66</f>
        <v>28</v>
      </c>
      <c r="K66" s="18" t="n">
        <v>243</v>
      </c>
      <c r="L66" s="18" t="n">
        <f aca="false">ROUND(K66*J66,2)</f>
        <v>6804</v>
      </c>
    </row>
    <row r="67" customFormat="false" ht="14.25" hidden="false" customHeight="false" outlineLevel="0" collapsed="false">
      <c r="A67" s="11" t="n">
        <v>36</v>
      </c>
      <c r="B67" s="12" t="s">
        <v>45</v>
      </c>
      <c r="C67" s="35"/>
      <c r="D67" s="14"/>
      <c r="E67" s="11" t="s">
        <v>35</v>
      </c>
      <c r="F67" s="15" t="n">
        <v>3</v>
      </c>
      <c r="G67" s="15" t="n">
        <v>0</v>
      </c>
      <c r="H67" s="40" t="n">
        <f aca="false">[1]390_10!H54</f>
        <v>2</v>
      </c>
      <c r="I67" s="40"/>
      <c r="J67" s="40" t="n">
        <f aca="false">H67-I67</f>
        <v>2</v>
      </c>
      <c r="K67" s="18" t="n">
        <v>399.04</v>
      </c>
      <c r="L67" s="18" t="n">
        <f aca="false">ROUND(K67*J67,2)</f>
        <v>798.08</v>
      </c>
    </row>
    <row r="68" customFormat="false" ht="14.25" hidden="false" customHeight="false" outlineLevel="0" collapsed="false">
      <c r="A68" s="11" t="n">
        <v>37</v>
      </c>
      <c r="B68" s="12" t="s">
        <v>46</v>
      </c>
      <c r="C68" s="35"/>
      <c r="D68" s="14"/>
      <c r="E68" s="11" t="s">
        <v>35</v>
      </c>
      <c r="F68" s="15" t="n">
        <v>6</v>
      </c>
      <c r="G68" s="15" t="n">
        <v>0</v>
      </c>
      <c r="H68" s="40" t="n">
        <f aca="false">'[1]505'!H56</f>
        <v>6</v>
      </c>
      <c r="I68" s="40"/>
      <c r="J68" s="40" t="n">
        <f aca="false">H68-I68</f>
        <v>6</v>
      </c>
      <c r="K68" s="18" t="n">
        <v>461.46</v>
      </c>
      <c r="L68" s="18" t="n">
        <f aca="false">ROUND(K68*J68,2)</f>
        <v>2768.76</v>
      </c>
    </row>
    <row r="69" customFormat="false" ht="14.25" hidden="false" customHeight="false" outlineLevel="0" collapsed="false">
      <c r="A69" s="11" t="n">
        <v>38</v>
      </c>
      <c r="B69" s="12" t="s">
        <v>47</v>
      </c>
      <c r="C69" s="35"/>
      <c r="D69" s="14"/>
      <c r="E69" s="11" t="s">
        <v>35</v>
      </c>
      <c r="F69" s="15" t="n">
        <v>6</v>
      </c>
      <c r="G69" s="16" t="n">
        <v>3</v>
      </c>
      <c r="H69" s="40" t="n">
        <f aca="false">'[1]505'!H57</f>
        <v>7</v>
      </c>
      <c r="I69" s="40" t="n">
        <v>3</v>
      </c>
      <c r="J69" s="40" t="n">
        <f aca="false">H69-I69</f>
        <v>4</v>
      </c>
      <c r="K69" s="18" t="n">
        <v>818.14</v>
      </c>
      <c r="L69" s="18" t="n">
        <f aca="false">ROUND(K69*J69,2)</f>
        <v>3272.56</v>
      </c>
    </row>
    <row r="70" customFormat="false" ht="14.25" hidden="false" customHeight="false" outlineLevel="0" collapsed="false">
      <c r="A70" s="11" t="n">
        <v>39</v>
      </c>
      <c r="B70" s="12" t="s">
        <v>48</v>
      </c>
      <c r="C70" s="35"/>
      <c r="D70" s="14"/>
      <c r="E70" s="11" t="s">
        <v>35</v>
      </c>
      <c r="F70" s="15" t="n">
        <v>4</v>
      </c>
      <c r="G70" s="16" t="n">
        <v>3</v>
      </c>
      <c r="H70" s="40" t="n">
        <f aca="false">'[1]220'!H60+[1]FS_301!H57</f>
        <v>5</v>
      </c>
      <c r="I70" s="40" t="n">
        <v>3</v>
      </c>
      <c r="J70" s="40" t="n">
        <f aca="false">H70-I70</f>
        <v>2</v>
      </c>
      <c r="K70" s="18" t="n">
        <v>1474.24</v>
      </c>
      <c r="L70" s="18" t="n">
        <f aca="false">ROUND(K70*J70,2)</f>
        <v>2948.48</v>
      </c>
    </row>
    <row r="71" customFormat="false" ht="14.25" hidden="false" customHeight="false" outlineLevel="0" collapsed="false">
      <c r="A71" s="11"/>
      <c r="B71" s="45" t="s">
        <v>32</v>
      </c>
      <c r="C71" s="35"/>
      <c r="D71" s="14"/>
      <c r="E71" s="42"/>
      <c r="F71" s="26"/>
      <c r="G71" s="46"/>
      <c r="H71" s="43"/>
      <c r="I71" s="43"/>
      <c r="J71" s="43"/>
      <c r="K71" s="29"/>
      <c r="L71" s="30" t="n">
        <f aca="false">SUBTOTAL(9,L65:L70)</f>
        <v>25486.73</v>
      </c>
    </row>
    <row r="72" customFormat="false" ht="14.25" hidden="false" customHeight="false" outlineLevel="0" collapsed="false">
      <c r="A72" s="21"/>
      <c r="B72" s="47"/>
      <c r="C72" s="48"/>
      <c r="D72" s="20"/>
      <c r="E72" s="25"/>
      <c r="F72" s="26"/>
      <c r="G72" s="25"/>
      <c r="H72" s="43"/>
      <c r="I72" s="43"/>
      <c r="J72" s="28"/>
      <c r="K72" s="29"/>
      <c r="L72" s="33"/>
    </row>
    <row r="73" customFormat="false" ht="14.25" hidden="false" customHeight="false" outlineLevel="0" collapsed="false">
      <c r="A73" s="11"/>
      <c r="B73" s="34" t="s">
        <v>49</v>
      </c>
      <c r="C73" s="35"/>
      <c r="D73" s="14"/>
      <c r="E73" s="44"/>
      <c r="F73" s="15"/>
      <c r="G73" s="44"/>
      <c r="H73" s="40"/>
      <c r="I73" s="40"/>
      <c r="J73" s="44"/>
      <c r="K73" s="18"/>
      <c r="L73" s="18"/>
    </row>
    <row r="74" customFormat="false" ht="14.25" hidden="false" customHeight="false" outlineLevel="0" collapsed="false">
      <c r="A74" s="11" t="n">
        <v>40</v>
      </c>
      <c r="B74" s="12" t="s">
        <v>27</v>
      </c>
      <c r="C74" s="35"/>
      <c r="D74" s="14"/>
      <c r="E74" s="11" t="s">
        <v>35</v>
      </c>
      <c r="F74" s="15" t="n">
        <v>2</v>
      </c>
      <c r="G74" s="15" t="n">
        <v>0</v>
      </c>
      <c r="H74" s="40" t="n">
        <f aca="false">[1]FS_301!H61+'[1]220'!H65</f>
        <v>3</v>
      </c>
      <c r="I74" s="40"/>
      <c r="J74" s="40" t="n">
        <f aca="false">H74-I74</f>
        <v>3</v>
      </c>
      <c r="K74" s="18" t="n">
        <v>2490.22</v>
      </c>
      <c r="L74" s="18" t="n">
        <f aca="false">ROUND(K74*J74,2)</f>
        <v>7470.66</v>
      </c>
    </row>
    <row r="75" customFormat="false" ht="14.25" hidden="false" customHeight="false" outlineLevel="0" collapsed="false">
      <c r="A75" s="11" t="n">
        <v>41</v>
      </c>
      <c r="B75" s="12" t="s">
        <v>28</v>
      </c>
      <c r="C75" s="35"/>
      <c r="D75" s="14"/>
      <c r="E75" s="11" t="s">
        <v>35</v>
      </c>
      <c r="F75" s="15"/>
      <c r="G75" s="15"/>
      <c r="H75" s="40" t="n">
        <f aca="false">[1]390_10!H62+[1]390_30!H63+'[1]220'!H66</f>
        <v>3</v>
      </c>
      <c r="I75" s="40" t="n">
        <v>2</v>
      </c>
      <c r="J75" s="40" t="n">
        <f aca="false">H75-I75</f>
        <v>1</v>
      </c>
      <c r="K75" s="18" t="n">
        <v>3087.77</v>
      </c>
      <c r="L75" s="18" t="n">
        <f aca="false">ROUND(K75*J75,2)</f>
        <v>3087.77</v>
      </c>
    </row>
    <row r="76" customFormat="false" ht="14.25" hidden="false" customHeight="false" outlineLevel="0" collapsed="false">
      <c r="A76" s="11" t="n">
        <v>42</v>
      </c>
      <c r="B76" s="12" t="s">
        <v>31</v>
      </c>
      <c r="C76" s="35"/>
      <c r="D76" s="14"/>
      <c r="E76" s="11" t="s">
        <v>35</v>
      </c>
      <c r="F76" s="15" t="n">
        <v>2</v>
      </c>
      <c r="G76" s="15" t="n">
        <v>0</v>
      </c>
      <c r="H76" s="40" t="n">
        <f aca="false">'[1]505'!H63</f>
        <v>1</v>
      </c>
      <c r="I76" s="40"/>
      <c r="J76" s="40" t="n">
        <f aca="false">H76-I76</f>
        <v>1</v>
      </c>
      <c r="K76" s="18" t="n">
        <v>3513.06</v>
      </c>
      <c r="L76" s="18" t="n">
        <f aca="false">ROUND(K76*J76,2)</f>
        <v>3513.06</v>
      </c>
    </row>
    <row r="77" customFormat="false" ht="14.25" hidden="false" customHeight="false" outlineLevel="0" collapsed="false">
      <c r="A77" s="11"/>
      <c r="B77" s="45" t="s">
        <v>32</v>
      </c>
      <c r="C77" s="35"/>
      <c r="D77" s="14"/>
      <c r="E77" s="42"/>
      <c r="F77" s="26"/>
      <c r="G77" s="26"/>
      <c r="H77" s="43"/>
      <c r="I77" s="43"/>
      <c r="J77" s="43"/>
      <c r="K77" s="29"/>
      <c r="L77" s="30" t="n">
        <f aca="false">SUBTOTAL(9,L74:L76)</f>
        <v>14071.49</v>
      </c>
    </row>
    <row r="78" customFormat="false" ht="14.25" hidden="false" customHeight="false" outlineLevel="0" collapsed="false">
      <c r="A78" s="21"/>
      <c r="B78" s="47"/>
      <c r="C78" s="48"/>
      <c r="D78" s="20"/>
      <c r="E78" s="25"/>
      <c r="F78" s="26"/>
      <c r="G78" s="25"/>
      <c r="H78" s="43"/>
      <c r="I78" s="43"/>
      <c r="J78" s="28"/>
      <c r="K78" s="29"/>
      <c r="L78" s="33"/>
    </row>
    <row r="79" customFormat="false" ht="14.25" hidden="false" customHeight="false" outlineLevel="0" collapsed="false">
      <c r="A79" s="6"/>
      <c r="B79" s="34" t="s">
        <v>50</v>
      </c>
      <c r="C79" s="35"/>
      <c r="D79" s="14"/>
      <c r="E79" s="44"/>
      <c r="F79" s="15"/>
      <c r="G79" s="44"/>
      <c r="H79" s="40"/>
      <c r="I79" s="40"/>
      <c r="J79" s="44"/>
      <c r="K79" s="18"/>
      <c r="L79" s="18"/>
    </row>
    <row r="80" customFormat="false" ht="14.25" hidden="false" customHeight="false" outlineLevel="0" collapsed="false">
      <c r="A80" s="11" t="n">
        <v>43</v>
      </c>
      <c r="B80" s="12" t="s">
        <v>34</v>
      </c>
      <c r="C80" s="35"/>
      <c r="D80" s="14"/>
      <c r="E80" s="11" t="s">
        <v>35</v>
      </c>
      <c r="F80" s="15" t="n">
        <v>10</v>
      </c>
      <c r="G80" s="16" t="n">
        <v>6</v>
      </c>
      <c r="H80" s="40" t="n">
        <f aca="false">1+1+1+1+1+[1]390_30!H67</f>
        <v>11</v>
      </c>
      <c r="I80" s="40" t="n">
        <v>6</v>
      </c>
      <c r="J80" s="40" t="n">
        <f aca="false">H80-I80</f>
        <v>5</v>
      </c>
      <c r="K80" s="18" t="n">
        <v>109.96</v>
      </c>
      <c r="L80" s="18" t="n">
        <f aca="false">ROUND(K80*J80,2)</f>
        <v>549.8</v>
      </c>
    </row>
    <row r="81" customFormat="false" ht="14.25" hidden="false" customHeight="false" outlineLevel="0" collapsed="false">
      <c r="A81" s="11" t="n">
        <v>44</v>
      </c>
      <c r="B81" s="12" t="s">
        <v>21</v>
      </c>
      <c r="C81" s="35"/>
      <c r="D81" s="14"/>
      <c r="E81" s="11" t="s">
        <v>35</v>
      </c>
      <c r="F81" s="15" t="n">
        <v>8</v>
      </c>
      <c r="G81" s="16" t="n">
        <v>4</v>
      </c>
      <c r="H81" s="40" t="n">
        <f aca="false">'[1]220'!H71+[1]390_10!H67</f>
        <v>6</v>
      </c>
      <c r="I81" s="40" t="n">
        <v>4</v>
      </c>
      <c r="J81" s="40" t="n">
        <f aca="false">H81-I81</f>
        <v>2</v>
      </c>
      <c r="K81" s="18" t="n">
        <v>190.08</v>
      </c>
      <c r="L81" s="18" t="n">
        <f aca="false">ROUND(K81*J81,2)</f>
        <v>380.16</v>
      </c>
    </row>
    <row r="82" customFormat="false" ht="14.25" hidden="false" customHeight="false" outlineLevel="0" collapsed="false">
      <c r="A82" s="11" t="n">
        <v>45</v>
      </c>
      <c r="B82" s="12" t="s">
        <v>24</v>
      </c>
      <c r="C82" s="35"/>
      <c r="D82" s="14"/>
      <c r="E82" s="11" t="s">
        <v>35</v>
      </c>
      <c r="F82" s="15" t="n">
        <v>2</v>
      </c>
      <c r="G82" s="15" t="n">
        <v>0</v>
      </c>
      <c r="H82" s="40" t="n">
        <f aca="false">'[1]505'!H68</f>
        <v>1</v>
      </c>
      <c r="I82" s="40"/>
      <c r="J82" s="40" t="n">
        <f aca="false">H82-I82</f>
        <v>1</v>
      </c>
      <c r="K82" s="18" t="n">
        <v>426.3</v>
      </c>
      <c r="L82" s="18" t="n">
        <f aca="false">ROUND(K82*J82,2)</f>
        <v>426.3</v>
      </c>
    </row>
    <row r="83" customFormat="false" ht="14.25" hidden="false" customHeight="false" outlineLevel="0" collapsed="false">
      <c r="A83" s="11"/>
      <c r="B83" s="45" t="s">
        <v>32</v>
      </c>
      <c r="C83" s="35"/>
      <c r="D83" s="14"/>
      <c r="E83" s="42"/>
      <c r="F83" s="26"/>
      <c r="G83" s="26"/>
      <c r="H83" s="43"/>
      <c r="I83" s="43"/>
      <c r="J83" s="43"/>
      <c r="K83" s="29"/>
      <c r="L83" s="30" t="n">
        <f aca="false">SUBTOTAL(9,L80:L82)</f>
        <v>1356.26</v>
      </c>
    </row>
    <row r="84" customFormat="false" ht="14.25" hidden="false" customHeight="false" outlineLevel="0" collapsed="false">
      <c r="A84" s="21"/>
      <c r="B84" s="47"/>
      <c r="C84" s="48"/>
      <c r="D84" s="20"/>
      <c r="E84" s="25"/>
      <c r="F84" s="26"/>
      <c r="G84" s="25"/>
      <c r="H84" s="43"/>
      <c r="I84" s="43"/>
      <c r="J84" s="28"/>
      <c r="K84" s="29"/>
      <c r="L84" s="33"/>
    </row>
    <row r="85" customFormat="false" ht="14.25" hidden="false" customHeight="false" outlineLevel="0" collapsed="false">
      <c r="A85" s="6"/>
      <c r="B85" s="34" t="s">
        <v>51</v>
      </c>
      <c r="C85" s="35"/>
      <c r="D85" s="14"/>
      <c r="E85" s="44"/>
      <c r="F85" s="15"/>
      <c r="G85" s="44"/>
      <c r="H85" s="40"/>
      <c r="I85" s="40"/>
      <c r="J85" s="44"/>
      <c r="K85" s="18"/>
      <c r="L85" s="18"/>
    </row>
    <row r="86" customFormat="false" ht="14.25" hidden="false" customHeight="false" outlineLevel="0" collapsed="false">
      <c r="A86" s="11" t="n">
        <v>46</v>
      </c>
      <c r="B86" s="12" t="s">
        <v>27</v>
      </c>
      <c r="C86" s="35"/>
      <c r="D86" s="14"/>
      <c r="E86" s="11" t="s">
        <v>35</v>
      </c>
      <c r="F86" s="15" t="n">
        <v>3</v>
      </c>
      <c r="G86" s="15" t="n">
        <v>0</v>
      </c>
      <c r="H86" s="40" t="n">
        <f aca="false">[1]390_30!H73</f>
        <v>2</v>
      </c>
      <c r="I86" s="40"/>
      <c r="J86" s="40" t="n">
        <f aca="false">H86-I86</f>
        <v>2</v>
      </c>
      <c r="K86" s="18" t="n">
        <v>1276.96</v>
      </c>
      <c r="L86" s="18" t="n">
        <f aca="false">ROUND(K86*J86,2)</f>
        <v>2553.92</v>
      </c>
    </row>
    <row r="87" customFormat="false" ht="14.25" hidden="false" customHeight="false" outlineLevel="0" collapsed="false">
      <c r="A87" s="11" t="n">
        <v>47</v>
      </c>
      <c r="B87" s="12" t="s">
        <v>28</v>
      </c>
      <c r="C87" s="35"/>
      <c r="D87" s="14"/>
      <c r="E87" s="11" t="s">
        <v>35</v>
      </c>
      <c r="F87" s="15"/>
      <c r="G87" s="15"/>
      <c r="H87" s="40" t="n">
        <f aca="false">1+'[1]220'!H77+[1]390_10!H73+[1]390_30!H74</f>
        <v>4</v>
      </c>
      <c r="I87" s="40" t="n">
        <v>2</v>
      </c>
      <c r="J87" s="40" t="n">
        <f aca="false">H87-I87</f>
        <v>2</v>
      </c>
      <c r="K87" s="18" t="n">
        <v>2673.35</v>
      </c>
      <c r="L87" s="18" t="n">
        <f aca="false">ROUND(K87*J87,2)</f>
        <v>5346.7</v>
      </c>
    </row>
    <row r="88" customFormat="false" ht="14.25" hidden="false" customHeight="false" outlineLevel="0" collapsed="false">
      <c r="A88" s="11" t="n">
        <v>48</v>
      </c>
      <c r="B88" s="12" t="s">
        <v>29</v>
      </c>
      <c r="C88" s="35"/>
      <c r="D88" s="14"/>
      <c r="E88" s="11" t="s">
        <v>35</v>
      </c>
      <c r="F88" s="15"/>
      <c r="G88" s="15"/>
      <c r="H88" s="40" t="n">
        <f aca="false">'[1]505'!H74</f>
        <v>1</v>
      </c>
      <c r="I88" s="40"/>
      <c r="J88" s="40" t="n">
        <f aca="false">H88-I88</f>
        <v>1</v>
      </c>
      <c r="K88" s="18" t="n">
        <v>4151.63</v>
      </c>
      <c r="L88" s="18" t="n">
        <f aca="false">ROUND(K88*J88,2)</f>
        <v>4151.63</v>
      </c>
    </row>
    <row r="89" customFormat="false" ht="14.25" hidden="false" customHeight="false" outlineLevel="0" collapsed="false">
      <c r="A89" s="11" t="n">
        <v>49</v>
      </c>
      <c r="B89" s="12" t="s">
        <v>30</v>
      </c>
      <c r="C89" s="35"/>
      <c r="D89" s="14"/>
      <c r="E89" s="11" t="s">
        <v>35</v>
      </c>
      <c r="F89" s="15" t="n">
        <v>8</v>
      </c>
      <c r="G89" s="15" t="n">
        <v>0</v>
      </c>
      <c r="H89" s="40" t="n">
        <f aca="false">[1]FS_301!H73</f>
        <v>4</v>
      </c>
      <c r="I89" s="40"/>
      <c r="J89" s="40" t="n">
        <f aca="false">H89-I89</f>
        <v>4</v>
      </c>
      <c r="K89" s="18" t="n">
        <v>5150.77</v>
      </c>
      <c r="L89" s="18" t="n">
        <f aca="false">ROUND(K89*J89,2)</f>
        <v>20603.08</v>
      </c>
    </row>
    <row r="90" customFormat="false" ht="14.25" hidden="false" customHeight="false" outlineLevel="0" collapsed="false">
      <c r="A90" s="11" t="n">
        <v>50</v>
      </c>
      <c r="B90" s="12" t="s">
        <v>31</v>
      </c>
      <c r="C90" s="35"/>
      <c r="D90" s="14"/>
      <c r="E90" s="11" t="s">
        <v>35</v>
      </c>
      <c r="F90" s="15" t="n">
        <v>2</v>
      </c>
      <c r="G90" s="15" t="n">
        <v>0</v>
      </c>
      <c r="H90" s="40" t="n">
        <f aca="false">'[1]505'!H75</f>
        <v>1</v>
      </c>
      <c r="I90" s="40"/>
      <c r="J90" s="40" t="n">
        <f aca="false">H90-I90</f>
        <v>1</v>
      </c>
      <c r="K90" s="18" t="n">
        <v>9127.49</v>
      </c>
      <c r="L90" s="18" t="n">
        <f aca="false">ROUND(K90*J90,2)</f>
        <v>9127.49</v>
      </c>
    </row>
    <row r="91" customFormat="false" ht="14.25" hidden="false" customHeight="false" outlineLevel="0" collapsed="false">
      <c r="A91" s="11"/>
      <c r="B91" s="45" t="s">
        <v>32</v>
      </c>
      <c r="C91" s="35"/>
      <c r="D91" s="14"/>
      <c r="E91" s="42"/>
      <c r="F91" s="26"/>
      <c r="G91" s="26"/>
      <c r="H91" s="43"/>
      <c r="I91" s="43"/>
      <c r="J91" s="43"/>
      <c r="K91" s="29"/>
      <c r="L91" s="30" t="n">
        <f aca="false">SUBTOTAL(9,L86:L90)</f>
        <v>41782.82</v>
      </c>
    </row>
    <row r="92" customFormat="false" ht="14.25" hidden="false" customHeight="false" outlineLevel="0" collapsed="false">
      <c r="A92" s="21"/>
      <c r="B92" s="47"/>
      <c r="C92" s="48"/>
      <c r="D92" s="20"/>
      <c r="E92" s="25"/>
      <c r="F92" s="26"/>
      <c r="G92" s="25"/>
      <c r="H92" s="51"/>
      <c r="I92" s="51"/>
      <c r="J92" s="28"/>
      <c r="K92" s="29"/>
      <c r="L92" s="33"/>
    </row>
    <row r="93" customFormat="false" ht="14.25" hidden="false" customHeight="false" outlineLevel="0" collapsed="false">
      <c r="A93" s="6"/>
      <c r="B93" s="34" t="s">
        <v>52</v>
      </c>
      <c r="C93" s="35"/>
      <c r="D93" s="14"/>
      <c r="E93" s="44"/>
      <c r="F93" s="15"/>
      <c r="G93" s="44"/>
      <c r="H93" s="40"/>
      <c r="I93" s="40"/>
      <c r="J93" s="44"/>
      <c r="K93" s="18"/>
      <c r="L93" s="18"/>
    </row>
    <row r="94" customFormat="false" ht="14.25" hidden="false" customHeight="false" outlineLevel="0" collapsed="false">
      <c r="A94" s="11" t="n">
        <v>51</v>
      </c>
      <c r="B94" s="12" t="s">
        <v>28</v>
      </c>
      <c r="C94" s="35"/>
      <c r="D94" s="14"/>
      <c r="E94" s="11" t="s">
        <v>35</v>
      </c>
      <c r="F94" s="15" t="n">
        <v>2</v>
      </c>
      <c r="G94" s="15" t="n">
        <v>0</v>
      </c>
      <c r="H94" s="40" t="n">
        <f aca="false">'[1]505'!H83</f>
        <v>1</v>
      </c>
      <c r="I94" s="40"/>
      <c r="J94" s="40" t="n">
        <f aca="false">H94-I94</f>
        <v>1</v>
      </c>
      <c r="K94" s="18" t="n">
        <v>2269.8</v>
      </c>
      <c r="L94" s="18" t="n">
        <f aca="false">ROUND(K94*J94,2)</f>
        <v>2269.8</v>
      </c>
    </row>
    <row r="95" customFormat="false" ht="14.25" hidden="false" customHeight="false" outlineLevel="0" collapsed="false">
      <c r="A95" s="11" t="n">
        <v>52</v>
      </c>
      <c r="B95" s="12" t="s">
        <v>29</v>
      </c>
      <c r="C95" s="35"/>
      <c r="D95" s="14"/>
      <c r="E95" s="11" t="s">
        <v>35</v>
      </c>
      <c r="F95" s="15" t="n">
        <v>2</v>
      </c>
      <c r="G95" s="15" t="n">
        <v>0</v>
      </c>
      <c r="H95" s="40" t="n">
        <f aca="false">'[1]505'!H84</f>
        <v>1</v>
      </c>
      <c r="I95" s="40"/>
      <c r="J95" s="40" t="n">
        <f aca="false">H95-I95</f>
        <v>1</v>
      </c>
      <c r="K95" s="18" t="n">
        <v>3267.58</v>
      </c>
      <c r="L95" s="18" t="n">
        <f aca="false">ROUND(K95*J95,2)</f>
        <v>3267.58</v>
      </c>
    </row>
    <row r="96" customFormat="false" ht="14.25" hidden="false" customHeight="false" outlineLevel="0" collapsed="false">
      <c r="A96" s="11" t="n">
        <v>53</v>
      </c>
      <c r="B96" s="12" t="s">
        <v>30</v>
      </c>
      <c r="C96" s="35"/>
      <c r="D96" s="14"/>
      <c r="E96" s="11" t="s">
        <v>35</v>
      </c>
      <c r="F96" s="15" t="n">
        <v>2</v>
      </c>
      <c r="G96" s="15" t="n">
        <v>0</v>
      </c>
      <c r="H96" s="40" t="n">
        <f aca="false">[1]FS_301!H79</f>
        <v>2</v>
      </c>
      <c r="I96" s="40"/>
      <c r="J96" s="40" t="n">
        <f aca="false">H96-I96</f>
        <v>2</v>
      </c>
      <c r="K96" s="18" t="n">
        <v>4083.97</v>
      </c>
      <c r="L96" s="18" t="n">
        <f aca="false">ROUND(K96*J96,2)</f>
        <v>8167.94</v>
      </c>
    </row>
    <row r="97" customFormat="false" ht="14.25" hidden="false" customHeight="false" outlineLevel="0" collapsed="false">
      <c r="A97" s="11" t="n">
        <v>54</v>
      </c>
      <c r="B97" s="12" t="s">
        <v>31</v>
      </c>
      <c r="C97" s="35"/>
      <c r="D97" s="14"/>
      <c r="E97" s="11" t="s">
        <v>35</v>
      </c>
      <c r="F97" s="15"/>
      <c r="G97" s="15"/>
      <c r="H97" s="40" t="n">
        <f aca="false">'[1]505'!H86</f>
        <v>1</v>
      </c>
      <c r="I97" s="40"/>
      <c r="J97" s="40" t="n">
        <f aca="false">H97-I97</f>
        <v>1</v>
      </c>
      <c r="K97" s="18" t="n">
        <v>6389.05</v>
      </c>
      <c r="L97" s="18" t="n">
        <f aca="false">ROUND(K97*J97,2)</f>
        <v>6389.05</v>
      </c>
    </row>
    <row r="98" customFormat="false" ht="14.25" hidden="false" customHeight="false" outlineLevel="0" collapsed="false">
      <c r="A98" s="11"/>
      <c r="B98" s="45" t="s">
        <v>32</v>
      </c>
      <c r="C98" s="35"/>
      <c r="D98" s="14"/>
      <c r="E98" s="42"/>
      <c r="F98" s="26"/>
      <c r="G98" s="26"/>
      <c r="H98" s="43"/>
      <c r="I98" s="43"/>
      <c r="J98" s="43"/>
      <c r="K98" s="29"/>
      <c r="L98" s="30" t="n">
        <f aca="false">SUBTOTAL(9,L94:L97)</f>
        <v>20094.37</v>
      </c>
    </row>
    <row r="99" customFormat="false" ht="14.25" hidden="false" customHeight="false" outlineLevel="0" collapsed="false">
      <c r="A99" s="11"/>
      <c r="B99" s="12"/>
      <c r="C99" s="49"/>
      <c r="D99" s="50"/>
      <c r="E99" s="42"/>
      <c r="F99" s="26"/>
      <c r="G99" s="42"/>
      <c r="H99" s="43"/>
      <c r="I99" s="43"/>
      <c r="J99" s="28"/>
      <c r="K99" s="29"/>
      <c r="L99" s="33"/>
    </row>
    <row r="100" customFormat="false" ht="14.25" hidden="false" customHeight="false" outlineLevel="0" collapsed="false">
      <c r="A100" s="6"/>
      <c r="B100" s="34" t="s">
        <v>53</v>
      </c>
      <c r="C100" s="35"/>
      <c r="D100" s="14"/>
      <c r="E100" s="44"/>
      <c r="F100" s="15"/>
      <c r="G100" s="44"/>
      <c r="H100" s="40"/>
      <c r="I100" s="40"/>
      <c r="J100" s="44"/>
      <c r="K100" s="18"/>
      <c r="L100" s="18"/>
    </row>
    <row r="101" customFormat="false" ht="14.25" hidden="false" customHeight="false" outlineLevel="0" collapsed="false">
      <c r="A101" s="11" t="n">
        <f aca="false">A97+1</f>
        <v>55</v>
      </c>
      <c r="B101" s="12" t="s">
        <v>34</v>
      </c>
      <c r="C101" s="35"/>
      <c r="D101" s="14"/>
      <c r="E101" s="11" t="s">
        <v>35</v>
      </c>
      <c r="F101" s="15" t="n">
        <v>298</v>
      </c>
      <c r="G101" s="16" t="n">
        <v>167</v>
      </c>
      <c r="H101" s="40" t="n">
        <f aca="false">1+1+1+1+1+1+1+1+1+1+1+1+1+1+1+1+1+1+1+1+1+1+1+1+1+1+1+1+1+1+1+1+1+1+1+1+1+1+1+1+1+1+1+1+1+1+1+1+1+1+1+11+1+1+1+1+1+1+1+1+1+1+1+1+1+1+1+1+1+1+1+1+1+1+1+1+1+1+1+1+1+1+1+1+1+1+1+1+1+1+1+1+'[1]220'!H93+[1]390_10!H89+[1]390_30!H90+'[1]505'!H89</f>
        <v>281</v>
      </c>
      <c r="I101" s="40" t="n">
        <v>167</v>
      </c>
      <c r="J101" s="40" t="n">
        <f aca="false">(H101-I101)+2</f>
        <v>116</v>
      </c>
      <c r="K101" s="18" t="n">
        <v>137.1</v>
      </c>
      <c r="L101" s="18" t="n">
        <f aca="false">ROUND(K101*J101,2)</f>
        <v>15903.6</v>
      </c>
    </row>
    <row r="102" customFormat="false" ht="14.25" hidden="false" customHeight="false" outlineLevel="0" collapsed="false">
      <c r="A102" s="11" t="n">
        <v>56</v>
      </c>
      <c r="B102" s="12" t="s">
        <v>23</v>
      </c>
      <c r="C102" s="35"/>
      <c r="D102" s="14"/>
      <c r="E102" s="11" t="s">
        <v>35</v>
      </c>
      <c r="F102" s="15" t="n">
        <v>109</v>
      </c>
      <c r="G102" s="15" t="n">
        <v>0</v>
      </c>
      <c r="H102" s="40" t="n">
        <f aca="false">[1]390_10!H90+[1]390_30!H91+[1]FS_301!H89+'[1]505'!H90</f>
        <v>84</v>
      </c>
      <c r="I102" s="40"/>
      <c r="J102" s="40" t="n">
        <f aca="false">(H102-I102)</f>
        <v>84</v>
      </c>
      <c r="K102" s="18" t="n">
        <v>303.63</v>
      </c>
      <c r="L102" s="18" t="n">
        <f aca="false">ROUND(K102*J102,2)</f>
        <v>25504.92</v>
      </c>
    </row>
    <row r="103" customFormat="false" ht="14.25" hidden="false" customHeight="false" outlineLevel="0" collapsed="false">
      <c r="A103" s="11" t="n">
        <v>57</v>
      </c>
      <c r="B103" s="12" t="s">
        <v>24</v>
      </c>
      <c r="C103" s="35"/>
      <c r="D103" s="14"/>
      <c r="E103" s="11" t="s">
        <v>35</v>
      </c>
      <c r="F103" s="15" t="n">
        <v>5</v>
      </c>
      <c r="G103" s="15" t="n">
        <v>0</v>
      </c>
      <c r="H103" s="40" t="n">
        <f aca="false">[1]390_10!H91</f>
        <v>4</v>
      </c>
      <c r="I103" s="40"/>
      <c r="J103" s="40" t="n">
        <f aca="false">H103-I103</f>
        <v>4</v>
      </c>
      <c r="K103" s="18" t="n">
        <v>628.24</v>
      </c>
      <c r="L103" s="18" t="n">
        <f aca="false">ROUND(K103*J103,2)</f>
        <v>2512.96</v>
      </c>
    </row>
    <row r="104" customFormat="false" ht="14.25" hidden="false" customHeight="false" outlineLevel="0" collapsed="false">
      <c r="A104" s="11"/>
      <c r="B104" s="45" t="s">
        <v>32</v>
      </c>
      <c r="C104" s="35"/>
      <c r="D104" s="14"/>
      <c r="E104" s="42"/>
      <c r="F104" s="26"/>
      <c r="G104" s="26"/>
      <c r="H104" s="43"/>
      <c r="I104" s="43"/>
      <c r="J104" s="43"/>
      <c r="K104" s="29"/>
      <c r="L104" s="30" t="n">
        <f aca="false">SUBTOTAL(9,L101:L103)</f>
        <v>43921.48</v>
      </c>
    </row>
    <row r="105" customFormat="false" ht="14.25" hidden="false" customHeight="false" outlineLevel="0" collapsed="false">
      <c r="A105" s="21"/>
      <c r="B105" s="47"/>
      <c r="C105" s="48"/>
      <c r="D105" s="20"/>
      <c r="E105" s="25"/>
      <c r="F105" s="26"/>
      <c r="G105" s="25"/>
      <c r="H105" s="43"/>
      <c r="I105" s="43"/>
      <c r="J105" s="28"/>
      <c r="K105" s="29"/>
      <c r="L105" s="33"/>
    </row>
    <row r="106" customFormat="false" ht="14.25" hidden="false" customHeight="false" outlineLevel="0" collapsed="false">
      <c r="A106" s="6"/>
      <c r="B106" s="34" t="s">
        <v>54</v>
      </c>
      <c r="C106" s="35"/>
      <c r="D106" s="14"/>
      <c r="E106" s="44"/>
      <c r="F106" s="15"/>
      <c r="G106" s="44"/>
      <c r="H106" s="40"/>
      <c r="I106" s="40"/>
      <c r="J106" s="44"/>
      <c r="K106" s="18"/>
      <c r="L106" s="18"/>
    </row>
    <row r="107" customFormat="false" ht="14.25" hidden="false" customHeight="false" outlineLevel="0" collapsed="false">
      <c r="A107" s="11" t="n">
        <v>58</v>
      </c>
      <c r="B107" s="12" t="s">
        <v>55</v>
      </c>
      <c r="C107" s="35"/>
      <c r="D107" s="14"/>
      <c r="E107" s="11" t="s">
        <v>35</v>
      </c>
      <c r="F107" s="15" t="n">
        <v>40</v>
      </c>
      <c r="G107" s="16" t="n">
        <v>8</v>
      </c>
      <c r="H107" s="40" t="n">
        <f aca="false">1+1+1+1+1+1+1+1+1+1+1+'[1]220'!H102+[1]390_10!H97+[1]390_30!H98</f>
        <v>34</v>
      </c>
      <c r="I107" s="40" t="n">
        <v>7</v>
      </c>
      <c r="J107" s="40" t="n">
        <f aca="false">H107-I107</f>
        <v>27</v>
      </c>
      <c r="K107" s="18" t="n">
        <v>174.49</v>
      </c>
      <c r="L107" s="18" t="n">
        <f aca="false">ROUND(K107*J107,2)</f>
        <v>4711.23</v>
      </c>
    </row>
    <row r="108" customFormat="false" ht="14.25" hidden="false" customHeight="false" outlineLevel="0" collapsed="false">
      <c r="A108" s="21"/>
      <c r="B108" s="47"/>
      <c r="C108" s="48"/>
      <c r="D108" s="20"/>
      <c r="E108" s="25"/>
      <c r="F108" s="26"/>
      <c r="G108" s="25"/>
      <c r="H108" s="43"/>
      <c r="I108" s="43"/>
      <c r="J108" s="28"/>
      <c r="K108" s="29"/>
      <c r="L108" s="33"/>
    </row>
    <row r="109" customFormat="false" ht="14.25" hidden="false" customHeight="false" outlineLevel="0" collapsed="false">
      <c r="A109" s="6"/>
      <c r="B109" s="34" t="s">
        <v>56</v>
      </c>
      <c r="C109" s="35"/>
      <c r="D109" s="14"/>
      <c r="E109" s="44"/>
      <c r="F109" s="15"/>
      <c r="G109" s="44"/>
      <c r="H109" s="40"/>
      <c r="I109" s="40"/>
      <c r="J109" s="44"/>
      <c r="K109" s="18"/>
      <c r="L109" s="18"/>
    </row>
    <row r="110" customFormat="false" ht="14.25" hidden="false" customHeight="false" outlineLevel="0" collapsed="false">
      <c r="A110" s="11" t="n">
        <v>59</v>
      </c>
      <c r="B110" s="12" t="s">
        <v>55</v>
      </c>
      <c r="C110" s="35"/>
      <c r="D110" s="14"/>
      <c r="E110" s="11" t="s">
        <v>35</v>
      </c>
      <c r="F110" s="15" t="n">
        <v>14</v>
      </c>
      <c r="G110" s="16" t="n">
        <v>5</v>
      </c>
      <c r="H110" s="40" t="n">
        <f aca="false">1+1+1+1+1+1+'[1]220'!H105+[1]390_30!H101</f>
        <v>11</v>
      </c>
      <c r="I110" s="40" t="n">
        <v>5</v>
      </c>
      <c r="J110" s="40" t="n">
        <f aca="false">H110-I110</f>
        <v>6</v>
      </c>
      <c r="K110" s="18" t="n">
        <v>258.81</v>
      </c>
      <c r="L110" s="18" t="n">
        <f aca="false">ROUND(K110*J110,2)</f>
        <v>1552.86</v>
      </c>
    </row>
    <row r="111" customFormat="false" ht="14.25" hidden="false" customHeight="false" outlineLevel="0" collapsed="false">
      <c r="A111" s="21"/>
      <c r="B111" s="47"/>
      <c r="C111" s="48"/>
      <c r="D111" s="20"/>
      <c r="E111" s="25"/>
      <c r="F111" s="26"/>
      <c r="G111" s="25"/>
      <c r="H111" s="43"/>
      <c r="I111" s="43"/>
      <c r="J111" s="28"/>
      <c r="K111" s="29"/>
      <c r="L111" s="33"/>
    </row>
    <row r="112" customFormat="false" ht="14.25" hidden="false" customHeight="false" outlineLevel="0" collapsed="false">
      <c r="A112" s="21"/>
      <c r="B112" s="34" t="s">
        <v>57</v>
      </c>
      <c r="C112" s="48"/>
      <c r="D112" s="20"/>
      <c r="E112" s="21"/>
      <c r="F112" s="15"/>
      <c r="G112" s="21"/>
      <c r="H112" s="40"/>
      <c r="I112" s="40"/>
      <c r="J112" s="44"/>
      <c r="K112" s="18"/>
      <c r="L112" s="18"/>
    </row>
    <row r="113" customFormat="false" ht="14.25" hidden="false" customHeight="false" outlineLevel="0" collapsed="false">
      <c r="A113" s="11" t="n">
        <v>60</v>
      </c>
      <c r="B113" s="12" t="s">
        <v>55</v>
      </c>
      <c r="C113" s="48"/>
      <c r="D113" s="20"/>
      <c r="E113" s="11" t="s">
        <v>35</v>
      </c>
      <c r="F113" s="15"/>
      <c r="G113" s="21"/>
      <c r="H113" s="52" t="n">
        <f aca="false">1+'[1]220'!H109+[1]390_10!H104+[1]390_30!H105</f>
        <v>8</v>
      </c>
      <c r="I113" s="52"/>
      <c r="J113" s="40" t="n">
        <f aca="false">H113-I113</f>
        <v>8</v>
      </c>
      <c r="K113" s="18" t="n">
        <v>313.7</v>
      </c>
      <c r="L113" s="18" t="n">
        <f aca="false">ROUND(K113*J113,2)</f>
        <v>2509.6</v>
      </c>
    </row>
    <row r="114" customFormat="false" ht="14.25" hidden="false" customHeight="false" outlineLevel="0" collapsed="false">
      <c r="A114" s="11" t="n">
        <v>61</v>
      </c>
      <c r="B114" s="12" t="s">
        <v>58</v>
      </c>
      <c r="C114" s="48"/>
      <c r="D114" s="20"/>
      <c r="E114" s="11" t="s">
        <v>35</v>
      </c>
      <c r="F114" s="15"/>
      <c r="G114" s="21"/>
      <c r="H114" s="40" t="n">
        <f aca="false">1</f>
        <v>1</v>
      </c>
      <c r="I114" s="40"/>
      <c r="J114" s="40" t="n">
        <f aca="false">H114-I114</f>
        <v>1</v>
      </c>
      <c r="K114" s="18" t="n">
        <v>462.71</v>
      </c>
      <c r="L114" s="18" t="n">
        <f aca="false">ROUND(K114*J114,2)</f>
        <v>462.71</v>
      </c>
    </row>
    <row r="115" customFormat="false" ht="14.25" hidden="false" customHeight="false" outlineLevel="0" collapsed="false">
      <c r="A115" s="11"/>
      <c r="B115" s="45" t="s">
        <v>32</v>
      </c>
      <c r="C115" s="48"/>
      <c r="D115" s="20"/>
      <c r="E115" s="42"/>
      <c r="F115" s="26"/>
      <c r="G115" s="25"/>
      <c r="H115" s="43"/>
      <c r="I115" s="43"/>
      <c r="J115" s="43"/>
      <c r="K115" s="29"/>
      <c r="L115" s="30" t="n">
        <f aca="false">SUBTOTAL(9,L113:L114)</f>
        <v>2972.31</v>
      </c>
    </row>
    <row r="116" customFormat="false" ht="14.25" hidden="false" customHeight="false" outlineLevel="0" collapsed="false">
      <c r="A116" s="21"/>
      <c r="B116" s="12"/>
      <c r="C116" s="48"/>
      <c r="D116" s="20"/>
      <c r="E116" s="25"/>
      <c r="F116" s="26"/>
      <c r="G116" s="25"/>
      <c r="H116" s="43"/>
      <c r="I116" s="43"/>
      <c r="J116" s="28"/>
      <c r="K116" s="29"/>
      <c r="L116" s="33"/>
    </row>
    <row r="117" customFormat="false" ht="14.25" hidden="false" customHeight="false" outlineLevel="0" collapsed="false">
      <c r="A117" s="6"/>
      <c r="B117" s="34" t="s">
        <v>59</v>
      </c>
      <c r="C117" s="35"/>
      <c r="D117" s="14"/>
      <c r="E117" s="44"/>
      <c r="F117" s="15"/>
      <c r="G117" s="44"/>
      <c r="H117" s="40"/>
      <c r="I117" s="40"/>
      <c r="J117" s="44"/>
      <c r="K117" s="18"/>
      <c r="L117" s="18"/>
    </row>
    <row r="118" customFormat="false" ht="14.25" hidden="false" customHeight="false" outlineLevel="0" collapsed="false">
      <c r="A118" s="53" t="n">
        <v>62</v>
      </c>
      <c r="B118" s="12" t="s">
        <v>55</v>
      </c>
      <c r="C118" s="35"/>
      <c r="D118" s="14"/>
      <c r="E118" s="11" t="s">
        <v>35</v>
      </c>
      <c r="F118" s="15"/>
      <c r="G118" s="44"/>
      <c r="H118" s="40" t="n">
        <f aca="false">'[1]220'!H112</f>
        <v>1</v>
      </c>
      <c r="I118" s="40"/>
      <c r="J118" s="40" t="n">
        <f aca="false">H118-I118</f>
        <v>1</v>
      </c>
      <c r="K118" s="18" t="n">
        <v>388.21</v>
      </c>
      <c r="L118" s="18" t="n">
        <f aca="false">ROUND(K118*J118,2)</f>
        <v>388.21</v>
      </c>
    </row>
    <row r="119" customFormat="false" ht="14.25" hidden="false" customHeight="false" outlineLevel="0" collapsed="false">
      <c r="A119" s="11" t="n">
        <v>63</v>
      </c>
      <c r="B119" s="12" t="s">
        <v>60</v>
      </c>
      <c r="C119" s="48"/>
      <c r="D119" s="20"/>
      <c r="E119" s="11" t="s">
        <v>35</v>
      </c>
      <c r="F119" s="15" t="n">
        <v>24</v>
      </c>
      <c r="G119" s="16" t="n">
        <v>4</v>
      </c>
      <c r="H119" s="40" t="n">
        <f aca="false">1+'[1]220'!H113</f>
        <v>2</v>
      </c>
      <c r="I119" s="40"/>
      <c r="J119" s="40" t="n">
        <f aca="false">H119-I119</f>
        <v>2</v>
      </c>
      <c r="K119" s="18" t="n">
        <v>410</v>
      </c>
      <c r="L119" s="18" t="n">
        <f aca="false">ROUND(K119*J119,2)</f>
        <v>820</v>
      </c>
    </row>
    <row r="120" customFormat="false" ht="14.25" hidden="false" customHeight="false" outlineLevel="0" collapsed="false">
      <c r="A120" s="11"/>
      <c r="B120" s="45" t="s">
        <v>32</v>
      </c>
      <c r="C120" s="48"/>
      <c r="D120" s="20"/>
      <c r="E120" s="42"/>
      <c r="F120" s="26"/>
      <c r="G120" s="46"/>
      <c r="H120" s="43"/>
      <c r="I120" s="43"/>
      <c r="J120" s="43"/>
      <c r="K120" s="29"/>
      <c r="L120" s="30" t="n">
        <f aca="false">SUBTOTAL(9,L118:L119)</f>
        <v>1208.21</v>
      </c>
    </row>
    <row r="121" customFormat="false" ht="14.25" hidden="false" customHeight="false" outlineLevel="0" collapsed="false">
      <c r="A121" s="21"/>
      <c r="B121" s="47"/>
      <c r="C121" s="48"/>
      <c r="D121" s="20"/>
      <c r="E121" s="25"/>
      <c r="F121" s="26"/>
      <c r="G121" s="25"/>
      <c r="H121" s="43"/>
      <c r="I121" s="43"/>
      <c r="J121" s="28"/>
      <c r="K121" s="29"/>
      <c r="L121" s="33"/>
    </row>
    <row r="122" customFormat="false" ht="14.25" hidden="false" customHeight="false" outlineLevel="0" collapsed="false">
      <c r="A122" s="6"/>
      <c r="B122" s="34" t="s">
        <v>61</v>
      </c>
      <c r="C122" s="35"/>
      <c r="D122" s="14"/>
      <c r="E122" s="44"/>
      <c r="F122" s="15"/>
      <c r="G122" s="44"/>
      <c r="H122" s="40"/>
      <c r="I122" s="40"/>
      <c r="J122" s="44"/>
      <c r="K122" s="18"/>
      <c r="L122" s="18"/>
    </row>
    <row r="123" customFormat="false" ht="14.25" hidden="false" customHeight="false" outlineLevel="0" collapsed="false">
      <c r="A123" s="53" t="n">
        <v>64</v>
      </c>
      <c r="B123" s="12" t="s">
        <v>55</v>
      </c>
      <c r="C123" s="35"/>
      <c r="D123" s="14"/>
      <c r="E123" s="11" t="s">
        <v>35</v>
      </c>
      <c r="F123" s="15"/>
      <c r="G123" s="44"/>
      <c r="H123" s="40" t="n">
        <f aca="false">1</f>
        <v>1</v>
      </c>
      <c r="I123" s="40"/>
      <c r="J123" s="40" t="n">
        <f aca="false">H123-I123</f>
        <v>1</v>
      </c>
      <c r="K123" s="18" t="n">
        <v>501.92</v>
      </c>
      <c r="L123" s="18" t="n">
        <f aca="false">ROUND(K123*J123,2)</f>
        <v>501.92</v>
      </c>
    </row>
    <row r="124" customFormat="false" ht="14.25" hidden="false" customHeight="false" outlineLevel="0" collapsed="false">
      <c r="A124" s="11" t="n">
        <v>65</v>
      </c>
      <c r="B124" s="12" t="s">
        <v>62</v>
      </c>
      <c r="C124" s="35"/>
      <c r="D124" s="14"/>
      <c r="E124" s="11" t="s">
        <v>35</v>
      </c>
      <c r="F124" s="15" t="n">
        <v>8</v>
      </c>
      <c r="G124" s="16" t="n">
        <v>2</v>
      </c>
      <c r="H124" s="40" t="n">
        <f aca="false">1+1+'[1]220'!H117+[1]390_10!H113+[1]390_30!H113</f>
        <v>6</v>
      </c>
      <c r="I124" s="40" t="n">
        <v>2</v>
      </c>
      <c r="J124" s="40" t="n">
        <f aca="false">H124-I124</f>
        <v>4</v>
      </c>
      <c r="K124" s="18" t="n">
        <v>768.57</v>
      </c>
      <c r="L124" s="18" t="n">
        <f aca="false">ROUND(K124*J124,2)</f>
        <v>3074.28</v>
      </c>
    </row>
    <row r="125" customFormat="false" ht="14.25" hidden="false" customHeight="false" outlineLevel="0" collapsed="false">
      <c r="A125" s="11"/>
      <c r="B125" s="45" t="s">
        <v>32</v>
      </c>
      <c r="C125" s="35"/>
      <c r="D125" s="14"/>
      <c r="E125" s="42"/>
      <c r="F125" s="26"/>
      <c r="G125" s="46"/>
      <c r="H125" s="43"/>
      <c r="I125" s="43"/>
      <c r="J125" s="43"/>
      <c r="K125" s="29"/>
      <c r="L125" s="30" t="n">
        <f aca="false">SUBTOTAL(9,L123:L124)</f>
        <v>3576.2</v>
      </c>
    </row>
    <row r="126" customFormat="false" ht="14.25" hidden="false" customHeight="false" outlineLevel="0" collapsed="false">
      <c r="A126" s="21"/>
      <c r="B126" s="47"/>
      <c r="C126" s="48"/>
      <c r="D126" s="20"/>
      <c r="E126" s="25"/>
      <c r="F126" s="26"/>
      <c r="G126" s="25"/>
      <c r="H126" s="43"/>
      <c r="I126" s="43"/>
      <c r="J126" s="28"/>
      <c r="K126" s="29"/>
      <c r="L126" s="33"/>
    </row>
    <row r="127" customFormat="false" ht="14.25" hidden="false" customHeight="false" outlineLevel="0" collapsed="false">
      <c r="A127" s="6"/>
      <c r="B127" s="34" t="s">
        <v>63</v>
      </c>
      <c r="C127" s="35"/>
      <c r="D127" s="14"/>
      <c r="E127" s="44"/>
      <c r="F127" s="15"/>
      <c r="G127" s="44"/>
      <c r="H127" s="40"/>
      <c r="I127" s="40"/>
      <c r="J127" s="44"/>
      <c r="K127" s="18"/>
      <c r="L127" s="18"/>
    </row>
    <row r="128" customFormat="false" ht="14.25" hidden="false" customHeight="false" outlineLevel="0" collapsed="false">
      <c r="A128" s="11" t="n">
        <v>66</v>
      </c>
      <c r="B128" s="12" t="s">
        <v>55</v>
      </c>
      <c r="C128" s="48"/>
      <c r="D128" s="20"/>
      <c r="E128" s="11" t="s">
        <v>35</v>
      </c>
      <c r="F128" s="15" t="n">
        <v>2</v>
      </c>
      <c r="G128" s="15" t="n">
        <v>0</v>
      </c>
      <c r="H128" s="40" t="n">
        <f aca="false">1+'[1]220'!H120</f>
        <v>2</v>
      </c>
      <c r="I128" s="40"/>
      <c r="J128" s="40" t="n">
        <f aca="false">H128-I128</f>
        <v>2</v>
      </c>
      <c r="K128" s="18" t="n">
        <v>956.87</v>
      </c>
      <c r="L128" s="18" t="n">
        <f aca="false">ROUND(K128*J128,2)</f>
        <v>1913.74</v>
      </c>
    </row>
    <row r="129" customFormat="false" ht="14.25" hidden="false" customHeight="false" outlineLevel="0" collapsed="false">
      <c r="A129" s="11" t="n">
        <v>67</v>
      </c>
      <c r="B129" s="12" t="s">
        <v>60</v>
      </c>
      <c r="C129" s="35"/>
      <c r="D129" s="14"/>
      <c r="E129" s="11" t="s">
        <v>35</v>
      </c>
      <c r="F129" s="15" t="n">
        <v>2</v>
      </c>
      <c r="G129" s="15" t="n">
        <v>0</v>
      </c>
      <c r="H129" s="40" t="n">
        <f aca="false">1</f>
        <v>1</v>
      </c>
      <c r="I129" s="40"/>
      <c r="J129" s="40" t="n">
        <f aca="false">H129-I129</f>
        <v>1</v>
      </c>
      <c r="K129" s="18" t="n">
        <v>1257</v>
      </c>
      <c r="L129" s="18" t="n">
        <f aca="false">ROUND(K129*J129,2)</f>
        <v>1257</v>
      </c>
    </row>
    <row r="130" customFormat="false" ht="14.25" hidden="false" customHeight="false" outlineLevel="0" collapsed="false">
      <c r="A130" s="11" t="n">
        <v>68</v>
      </c>
      <c r="B130" s="12" t="s">
        <v>62</v>
      </c>
      <c r="C130" s="35"/>
      <c r="D130" s="14"/>
      <c r="E130" s="11" t="s">
        <v>35</v>
      </c>
      <c r="F130" s="15"/>
      <c r="G130" s="15"/>
      <c r="H130" s="40" t="n">
        <f aca="false">1</f>
        <v>1</v>
      </c>
      <c r="I130" s="40"/>
      <c r="J130" s="40" t="n">
        <f aca="false">H130-I130</f>
        <v>1</v>
      </c>
      <c r="K130" s="18" t="n">
        <v>1289.61</v>
      </c>
      <c r="L130" s="18" t="n">
        <f aca="false">ROUND(K130*J130,2)</f>
        <v>1289.61</v>
      </c>
    </row>
    <row r="131" customFormat="false" ht="14.25" hidden="false" customHeight="false" outlineLevel="0" collapsed="false">
      <c r="A131" s="11"/>
      <c r="B131" s="45" t="s">
        <v>32</v>
      </c>
      <c r="C131" s="35"/>
      <c r="D131" s="14"/>
      <c r="E131" s="42"/>
      <c r="F131" s="26"/>
      <c r="G131" s="26"/>
      <c r="H131" s="43"/>
      <c r="I131" s="43"/>
      <c r="J131" s="43"/>
      <c r="K131" s="29"/>
      <c r="L131" s="30" t="n">
        <f aca="false">SUBTOTAL(9,L128:L130)</f>
        <v>4460.35</v>
      </c>
    </row>
    <row r="132" customFormat="false" ht="14.25" hidden="false" customHeight="false" outlineLevel="0" collapsed="false">
      <c r="A132" s="21"/>
      <c r="B132" s="47"/>
      <c r="C132" s="48"/>
      <c r="D132" s="20"/>
      <c r="E132" s="25"/>
      <c r="F132" s="26"/>
      <c r="G132" s="25"/>
      <c r="H132" s="43"/>
      <c r="I132" s="43"/>
      <c r="J132" s="28"/>
      <c r="K132" s="29"/>
      <c r="L132" s="33"/>
    </row>
    <row r="133" customFormat="false" ht="14.25" hidden="false" customHeight="false" outlineLevel="0" collapsed="false">
      <c r="A133" s="6"/>
      <c r="B133" s="34" t="s">
        <v>64</v>
      </c>
      <c r="C133" s="35"/>
      <c r="D133" s="14"/>
      <c r="E133" s="44"/>
      <c r="F133" s="15"/>
      <c r="G133" s="44"/>
      <c r="H133" s="40"/>
      <c r="I133" s="40"/>
      <c r="J133" s="44"/>
      <c r="K133" s="18"/>
      <c r="L133" s="18"/>
    </row>
    <row r="134" customFormat="false" ht="14.25" hidden="false" customHeight="false" outlineLevel="0" collapsed="false">
      <c r="A134" s="11" t="n">
        <v>69</v>
      </c>
      <c r="B134" s="12" t="s">
        <v>55</v>
      </c>
      <c r="C134" s="35"/>
      <c r="D134" s="14"/>
      <c r="E134" s="11" t="s">
        <v>35</v>
      </c>
      <c r="F134" s="15" t="n">
        <v>3</v>
      </c>
      <c r="G134" s="15" t="n">
        <v>0</v>
      </c>
      <c r="H134" s="40" t="n">
        <f aca="false">1+1</f>
        <v>2</v>
      </c>
      <c r="I134" s="40"/>
      <c r="J134" s="40" t="n">
        <f aca="false">H134-I134</f>
        <v>2</v>
      </c>
      <c r="K134" s="18" t="n">
        <v>1408.63</v>
      </c>
      <c r="L134" s="18" t="n">
        <f aca="false">ROUND(K134*J134,2)</f>
        <v>2817.26</v>
      </c>
    </row>
    <row r="135" customFormat="false" ht="14.25" hidden="false" customHeight="false" outlineLevel="0" collapsed="false">
      <c r="A135" s="11" t="n">
        <v>70</v>
      </c>
      <c r="B135" s="12" t="s">
        <v>60</v>
      </c>
      <c r="C135" s="35"/>
      <c r="D135" s="14"/>
      <c r="E135" s="11" t="s">
        <v>35</v>
      </c>
      <c r="F135" s="15"/>
      <c r="G135" s="15"/>
      <c r="H135" s="40" t="n">
        <f aca="false">1</f>
        <v>1</v>
      </c>
      <c r="I135" s="40"/>
      <c r="J135" s="40" t="n">
        <f aca="false">H135-I135</f>
        <v>1</v>
      </c>
      <c r="K135" s="18" t="n">
        <v>1800</v>
      </c>
      <c r="L135" s="18" t="n">
        <f aca="false">ROUND(K135*J135,2)</f>
        <v>1800</v>
      </c>
    </row>
    <row r="136" customFormat="false" ht="14.25" hidden="false" customHeight="false" outlineLevel="0" collapsed="false">
      <c r="A136" s="11"/>
      <c r="B136" s="45" t="s">
        <v>32</v>
      </c>
      <c r="C136" s="35"/>
      <c r="D136" s="14"/>
      <c r="E136" s="42"/>
      <c r="F136" s="26"/>
      <c r="G136" s="26"/>
      <c r="H136" s="43"/>
      <c r="I136" s="43"/>
      <c r="J136" s="43"/>
      <c r="K136" s="29"/>
      <c r="L136" s="30" t="n">
        <f aca="false">SUBTOTAL(9,L134:L135)</f>
        <v>4617.26</v>
      </c>
    </row>
    <row r="137" customFormat="false" ht="14.25" hidden="false" customHeight="false" outlineLevel="0" collapsed="false">
      <c r="A137" s="21"/>
      <c r="B137" s="47"/>
      <c r="C137" s="48"/>
      <c r="D137" s="20"/>
      <c r="E137" s="25"/>
      <c r="F137" s="26"/>
      <c r="G137" s="25"/>
      <c r="H137" s="43"/>
      <c r="I137" s="43"/>
      <c r="J137" s="28"/>
      <c r="K137" s="29"/>
      <c r="L137" s="33"/>
    </row>
    <row r="138" customFormat="false" ht="14.25" hidden="false" customHeight="false" outlineLevel="0" collapsed="false">
      <c r="A138" s="6"/>
      <c r="B138" s="34" t="s">
        <v>65</v>
      </c>
      <c r="C138" s="35"/>
      <c r="D138" s="14"/>
      <c r="E138" s="44"/>
      <c r="F138" s="15"/>
      <c r="G138" s="44"/>
      <c r="H138" s="40"/>
      <c r="I138" s="40"/>
      <c r="J138" s="44"/>
      <c r="K138" s="18"/>
      <c r="L138" s="18"/>
    </row>
    <row r="139" customFormat="false" ht="14.25" hidden="false" customHeight="false" outlineLevel="0" collapsed="false">
      <c r="A139" s="11" t="n">
        <v>71</v>
      </c>
      <c r="B139" s="12" t="s">
        <v>66</v>
      </c>
      <c r="C139" s="35"/>
      <c r="D139" s="14"/>
      <c r="E139" s="11" t="s">
        <v>35</v>
      </c>
      <c r="F139" s="15" t="n">
        <v>8</v>
      </c>
      <c r="G139" s="16" t="n">
        <v>2</v>
      </c>
      <c r="H139" s="40" t="n">
        <f aca="false">1+'[1]220'!H131+[1]390_10!H123+[1]390_30!H123</f>
        <v>4</v>
      </c>
      <c r="I139" s="40" t="n">
        <v>2</v>
      </c>
      <c r="J139" s="40" t="n">
        <f aca="false">H139-I139</f>
        <v>2</v>
      </c>
      <c r="K139" s="18" t="n">
        <v>3187.17</v>
      </c>
      <c r="L139" s="18" t="n">
        <f aca="false">ROUND(K139*J139,2)</f>
        <v>6374.34</v>
      </c>
    </row>
    <row r="140" customFormat="false" ht="14.25" hidden="false" customHeight="false" outlineLevel="0" collapsed="false">
      <c r="A140" s="21"/>
      <c r="B140" s="47"/>
      <c r="C140" s="48"/>
      <c r="D140" s="20"/>
      <c r="E140" s="25"/>
      <c r="F140" s="26"/>
      <c r="G140" s="25"/>
      <c r="H140" s="43"/>
      <c r="I140" s="43"/>
      <c r="J140" s="28"/>
      <c r="K140" s="29"/>
      <c r="L140" s="33"/>
    </row>
    <row r="141" customFormat="false" ht="14.25" hidden="false" customHeight="false" outlineLevel="0" collapsed="false">
      <c r="A141" s="21"/>
      <c r="B141" s="34" t="s">
        <v>67</v>
      </c>
      <c r="C141" s="48"/>
      <c r="D141" s="20"/>
      <c r="E141" s="21"/>
      <c r="F141" s="15"/>
      <c r="G141" s="21"/>
      <c r="H141" s="40"/>
      <c r="I141" s="40"/>
      <c r="J141" s="44"/>
      <c r="K141" s="18"/>
      <c r="L141" s="18"/>
    </row>
    <row r="142" customFormat="false" ht="14.25" hidden="false" customHeight="false" outlineLevel="0" collapsed="false">
      <c r="A142" s="21"/>
      <c r="B142" s="34" t="s">
        <v>56</v>
      </c>
      <c r="C142" s="48"/>
      <c r="D142" s="20"/>
      <c r="E142" s="21"/>
      <c r="F142" s="15"/>
      <c r="G142" s="21"/>
      <c r="H142" s="40"/>
      <c r="I142" s="40"/>
      <c r="J142" s="44"/>
      <c r="K142" s="18"/>
      <c r="L142" s="18"/>
    </row>
    <row r="143" customFormat="false" ht="14.25" hidden="false" customHeight="false" outlineLevel="0" collapsed="false">
      <c r="A143" s="11" t="n">
        <v>72</v>
      </c>
      <c r="B143" s="12" t="s">
        <v>55</v>
      </c>
      <c r="C143" s="48"/>
      <c r="D143" s="20"/>
      <c r="E143" s="11" t="s">
        <v>35</v>
      </c>
      <c r="F143" s="15"/>
      <c r="G143" s="21"/>
      <c r="H143" s="40" t="n">
        <f aca="false">[1]390_10!H127</f>
        <v>2</v>
      </c>
      <c r="I143" s="40"/>
      <c r="J143" s="40" t="n">
        <f aca="false">H143-I143</f>
        <v>2</v>
      </c>
      <c r="K143" s="18" t="n">
        <v>245</v>
      </c>
      <c r="L143" s="18" t="n">
        <f aca="false">ROUND(K143*J143,2)</f>
        <v>490</v>
      </c>
    </row>
    <row r="144" customFormat="false" ht="14.25" hidden="false" customHeight="false" outlineLevel="0" collapsed="false">
      <c r="A144" s="21"/>
      <c r="B144" s="34"/>
      <c r="C144" s="48"/>
      <c r="D144" s="20"/>
      <c r="E144" s="25"/>
      <c r="F144" s="26"/>
      <c r="G144" s="25"/>
      <c r="H144" s="43"/>
      <c r="I144" s="43"/>
      <c r="J144" s="28"/>
      <c r="K144" s="29"/>
      <c r="L144" s="33"/>
    </row>
    <row r="145" customFormat="false" ht="14.25" hidden="false" customHeight="false" outlineLevel="0" collapsed="false">
      <c r="A145" s="6"/>
      <c r="B145" s="34" t="s">
        <v>57</v>
      </c>
      <c r="C145" s="35"/>
      <c r="D145" s="14"/>
      <c r="E145" s="44"/>
      <c r="F145" s="15"/>
      <c r="G145" s="44"/>
      <c r="H145" s="40"/>
      <c r="I145" s="40"/>
      <c r="J145" s="44"/>
      <c r="K145" s="18"/>
      <c r="L145" s="18"/>
    </row>
    <row r="146" customFormat="false" ht="14.25" hidden="false" customHeight="false" outlineLevel="0" collapsed="false">
      <c r="A146" s="11" t="n">
        <v>73</v>
      </c>
      <c r="B146" s="12" t="s">
        <v>55</v>
      </c>
      <c r="C146" s="48"/>
      <c r="D146" s="20"/>
      <c r="E146" s="11" t="s">
        <v>35</v>
      </c>
      <c r="F146" s="15" t="n">
        <v>14</v>
      </c>
      <c r="G146" s="16" t="n">
        <v>4</v>
      </c>
      <c r="H146" s="40" t="n">
        <f aca="false">1+1+[1]390_30!H127+[1]390_10!H130</f>
        <v>6</v>
      </c>
      <c r="I146" s="40" t="n">
        <v>4</v>
      </c>
      <c r="J146" s="40" t="n">
        <f aca="false">H146-I146</f>
        <v>2</v>
      </c>
      <c r="K146" s="18" t="n">
        <v>375.63</v>
      </c>
      <c r="L146" s="18" t="n">
        <f aca="false">ROUND(K146*J146,2)</f>
        <v>751.26</v>
      </c>
    </row>
    <row r="147" customFormat="false" ht="14.25" hidden="false" customHeight="false" outlineLevel="0" collapsed="false">
      <c r="A147" s="21"/>
      <c r="B147" s="47"/>
      <c r="C147" s="48"/>
      <c r="D147" s="20"/>
      <c r="E147" s="25"/>
      <c r="F147" s="26"/>
      <c r="G147" s="25"/>
      <c r="H147" s="43"/>
      <c r="I147" s="43"/>
      <c r="J147" s="28"/>
      <c r="K147" s="29"/>
      <c r="L147" s="33"/>
    </row>
    <row r="148" customFormat="false" ht="14.25" hidden="false" customHeight="false" outlineLevel="0" collapsed="false">
      <c r="A148" s="6"/>
      <c r="B148" s="34" t="s">
        <v>59</v>
      </c>
      <c r="C148" s="35"/>
      <c r="D148" s="14"/>
      <c r="E148" s="44"/>
      <c r="F148" s="15"/>
      <c r="G148" s="44"/>
      <c r="H148" s="40"/>
      <c r="I148" s="40"/>
      <c r="J148" s="44"/>
      <c r="K148" s="18"/>
      <c r="L148" s="18"/>
    </row>
    <row r="149" customFormat="false" ht="14.25" hidden="false" customHeight="false" outlineLevel="0" collapsed="false">
      <c r="A149" s="11" t="n">
        <v>74</v>
      </c>
      <c r="B149" s="12" t="s">
        <v>55</v>
      </c>
      <c r="C149" s="35"/>
      <c r="D149" s="14"/>
      <c r="E149" s="11" t="s">
        <v>35</v>
      </c>
      <c r="F149" s="15" t="n">
        <v>8</v>
      </c>
      <c r="G149" s="15" t="n">
        <v>0</v>
      </c>
      <c r="H149" s="40" t="n">
        <f aca="false">1+1+[1]390_10!H133+'[1]505'!H125</f>
        <v>4</v>
      </c>
      <c r="I149" s="40"/>
      <c r="J149" s="40" t="n">
        <f aca="false">H149-I149</f>
        <v>4</v>
      </c>
      <c r="K149" s="18" t="n">
        <v>468.19</v>
      </c>
      <c r="L149" s="18" t="n">
        <f aca="false">ROUND(K149*J149,2)</f>
        <v>1872.76</v>
      </c>
    </row>
    <row r="150" customFormat="false" ht="14.25" hidden="false" customHeight="false" outlineLevel="0" collapsed="false">
      <c r="A150" s="21"/>
      <c r="B150" s="47"/>
      <c r="C150" s="48"/>
      <c r="D150" s="20"/>
      <c r="E150" s="25"/>
      <c r="F150" s="26"/>
      <c r="G150" s="25"/>
      <c r="H150" s="43"/>
      <c r="I150" s="43"/>
      <c r="J150" s="28"/>
      <c r="K150" s="29"/>
      <c r="L150" s="33"/>
    </row>
    <row r="151" customFormat="false" ht="14.25" hidden="false" customHeight="false" outlineLevel="0" collapsed="false">
      <c r="A151" s="6"/>
      <c r="B151" s="34" t="s">
        <v>61</v>
      </c>
      <c r="C151" s="35"/>
      <c r="D151" s="14"/>
      <c r="E151" s="44"/>
      <c r="F151" s="15"/>
      <c r="G151" s="44"/>
      <c r="H151" s="40"/>
      <c r="I151" s="40"/>
      <c r="J151" s="44"/>
      <c r="K151" s="18"/>
      <c r="L151" s="18"/>
    </row>
    <row r="152" customFormat="false" ht="14.25" hidden="false" customHeight="false" outlineLevel="0" collapsed="false">
      <c r="A152" s="11" t="n">
        <v>75</v>
      </c>
      <c r="B152" s="12" t="s">
        <v>55</v>
      </c>
      <c r="C152" s="35"/>
      <c r="D152" s="14"/>
      <c r="E152" s="11" t="s">
        <v>35</v>
      </c>
      <c r="F152" s="15" t="n">
        <v>6</v>
      </c>
      <c r="G152" s="15" t="n">
        <v>0</v>
      </c>
      <c r="H152" s="40" t="n">
        <f aca="false">[1]390_10!H136+[1]390_30!H133</f>
        <v>3</v>
      </c>
      <c r="I152" s="40"/>
      <c r="J152" s="40" t="n">
        <f aca="false">H152-I152</f>
        <v>3</v>
      </c>
      <c r="K152" s="18" t="n">
        <v>636.8</v>
      </c>
      <c r="L152" s="18" t="n">
        <f aca="false">ROUND(K152*J152,2)</f>
        <v>1910.4</v>
      </c>
    </row>
    <row r="153" customFormat="false" ht="14.25" hidden="false" customHeight="false" outlineLevel="0" collapsed="false">
      <c r="A153" s="21"/>
      <c r="B153" s="47"/>
      <c r="C153" s="48"/>
      <c r="D153" s="20"/>
      <c r="E153" s="25"/>
      <c r="F153" s="26"/>
      <c r="G153" s="25"/>
      <c r="H153" s="43"/>
      <c r="I153" s="43"/>
      <c r="J153" s="28"/>
      <c r="K153" s="29"/>
      <c r="L153" s="33"/>
    </row>
    <row r="154" customFormat="false" ht="14.25" hidden="false" customHeight="false" outlineLevel="0" collapsed="false">
      <c r="A154" s="6"/>
      <c r="B154" s="34" t="s">
        <v>63</v>
      </c>
      <c r="C154" s="35"/>
      <c r="D154" s="14"/>
      <c r="E154" s="44"/>
      <c r="F154" s="15"/>
      <c r="G154" s="44"/>
      <c r="H154" s="40"/>
      <c r="I154" s="40"/>
      <c r="J154" s="44"/>
      <c r="K154" s="18"/>
      <c r="L154" s="18"/>
    </row>
    <row r="155" customFormat="false" ht="14.25" hidden="false" customHeight="false" outlineLevel="0" collapsed="false">
      <c r="A155" s="11" t="n">
        <v>76</v>
      </c>
      <c r="B155" s="12" t="s">
        <v>62</v>
      </c>
      <c r="C155" s="35"/>
      <c r="D155" s="14"/>
      <c r="E155" s="11" t="s">
        <v>35</v>
      </c>
      <c r="F155" s="15" t="n">
        <v>3</v>
      </c>
      <c r="G155" s="15" t="n">
        <v>0</v>
      </c>
      <c r="H155" s="40" t="n">
        <f aca="false">'[1]505'!H132</f>
        <v>2</v>
      </c>
      <c r="I155" s="40"/>
      <c r="J155" s="40" t="n">
        <f aca="false">H155-I155</f>
        <v>2</v>
      </c>
      <c r="K155" s="18" t="n">
        <v>1930.07</v>
      </c>
      <c r="L155" s="18" t="n">
        <f aca="false">ROUND(K155*J155,2)</f>
        <v>3860.14</v>
      </c>
    </row>
    <row r="156" customFormat="false" ht="14.25" hidden="false" customHeight="false" outlineLevel="0" collapsed="false">
      <c r="A156" s="21"/>
      <c r="B156" s="47"/>
      <c r="C156" s="48"/>
      <c r="D156" s="20"/>
      <c r="E156" s="25"/>
      <c r="F156" s="26"/>
      <c r="G156" s="25"/>
      <c r="H156" s="43"/>
      <c r="I156" s="43"/>
      <c r="J156" s="28"/>
      <c r="K156" s="29"/>
      <c r="L156" s="33"/>
    </row>
    <row r="157" customFormat="false" ht="14.25" hidden="false" customHeight="false" outlineLevel="0" collapsed="false">
      <c r="A157" s="21"/>
      <c r="B157" s="34" t="s">
        <v>64</v>
      </c>
      <c r="C157" s="48"/>
      <c r="D157" s="20"/>
      <c r="E157" s="21"/>
      <c r="F157" s="15"/>
      <c r="G157" s="21"/>
      <c r="H157" s="40"/>
      <c r="I157" s="40"/>
      <c r="J157" s="44"/>
      <c r="K157" s="18"/>
      <c r="L157" s="18"/>
    </row>
    <row r="158" customFormat="false" ht="14.25" hidden="false" customHeight="false" outlineLevel="0" collapsed="false">
      <c r="A158" s="11" t="n">
        <v>77</v>
      </c>
      <c r="B158" s="12" t="s">
        <v>55</v>
      </c>
      <c r="C158" s="48"/>
      <c r="D158" s="20"/>
      <c r="E158" s="11" t="s">
        <v>35</v>
      </c>
      <c r="F158" s="15"/>
      <c r="G158" s="21"/>
      <c r="H158" s="40" t="n">
        <f aca="false">'[1]220'!H148</f>
        <v>2</v>
      </c>
      <c r="I158" s="40"/>
      <c r="J158" s="40" t="n">
        <f aca="false">H158-I158</f>
        <v>2</v>
      </c>
      <c r="K158" s="18" t="n">
        <v>1622.23</v>
      </c>
      <c r="L158" s="18" t="n">
        <f aca="false">ROUND(K158*J158,2)</f>
        <v>3244.46</v>
      </c>
    </row>
    <row r="159" customFormat="false" ht="14.25" hidden="false" customHeight="false" outlineLevel="0" collapsed="false">
      <c r="A159" s="21"/>
      <c r="B159" s="47"/>
      <c r="C159" s="48"/>
      <c r="D159" s="20"/>
      <c r="E159" s="25"/>
      <c r="F159" s="26"/>
      <c r="G159" s="25"/>
      <c r="H159" s="43"/>
      <c r="I159" s="43"/>
      <c r="J159" s="28"/>
      <c r="K159" s="29"/>
      <c r="L159" s="33"/>
    </row>
    <row r="160" customFormat="false" ht="14.25" hidden="false" customHeight="false" outlineLevel="0" collapsed="false">
      <c r="A160" s="6"/>
      <c r="B160" s="34" t="s">
        <v>65</v>
      </c>
      <c r="C160" s="35"/>
      <c r="D160" s="14"/>
      <c r="E160" s="44"/>
      <c r="F160" s="15"/>
      <c r="G160" s="44"/>
      <c r="H160" s="40"/>
      <c r="I160" s="40"/>
      <c r="J160" s="44"/>
      <c r="K160" s="18"/>
      <c r="L160" s="18"/>
    </row>
    <row r="161" customFormat="false" ht="14.25" hidden="false" customHeight="false" outlineLevel="0" collapsed="false">
      <c r="A161" s="11" t="n">
        <v>78</v>
      </c>
      <c r="B161" s="12" t="s">
        <v>55</v>
      </c>
      <c r="C161" s="35"/>
      <c r="D161" s="14"/>
      <c r="E161" s="11" t="s">
        <v>35</v>
      </c>
      <c r="F161" s="15" t="n">
        <v>2</v>
      </c>
      <c r="G161" s="15" t="n">
        <v>1</v>
      </c>
      <c r="H161" s="40" t="n">
        <f aca="false">'[1]505'!H136+'[1]220'!H151</f>
        <v>2</v>
      </c>
      <c r="I161" s="40"/>
      <c r="J161" s="40" t="n">
        <f aca="false">H161-I161</f>
        <v>2</v>
      </c>
      <c r="K161" s="18" t="n">
        <v>2284.57</v>
      </c>
      <c r="L161" s="18" t="n">
        <f aca="false">ROUND(K161*J161,2)</f>
        <v>4569.14</v>
      </c>
    </row>
    <row r="162" customFormat="false" ht="14.25" hidden="false" customHeight="false" outlineLevel="0" collapsed="false">
      <c r="A162" s="11" t="n">
        <v>79</v>
      </c>
      <c r="B162" s="12" t="s">
        <v>62</v>
      </c>
      <c r="C162" s="35"/>
      <c r="D162" s="14"/>
      <c r="E162" s="11" t="s">
        <v>35</v>
      </c>
      <c r="F162" s="15" t="n">
        <v>5</v>
      </c>
      <c r="G162" s="15" t="n">
        <v>0</v>
      </c>
      <c r="H162" s="40" t="n">
        <f aca="false">'[1]505'!H137</f>
        <v>4</v>
      </c>
      <c r="I162" s="40"/>
      <c r="J162" s="40" t="n">
        <f aca="false">H162-I162</f>
        <v>4</v>
      </c>
      <c r="K162" s="18" t="n">
        <v>3209.98</v>
      </c>
      <c r="L162" s="18" t="n">
        <f aca="false">ROUND(K162*J162,2)</f>
        <v>12839.92</v>
      </c>
    </row>
    <row r="163" customFormat="false" ht="14.25" hidden="false" customHeight="false" outlineLevel="0" collapsed="false">
      <c r="A163" s="11"/>
      <c r="B163" s="45" t="s">
        <v>32</v>
      </c>
      <c r="C163" s="35"/>
      <c r="D163" s="14"/>
      <c r="E163" s="42"/>
      <c r="F163" s="26"/>
      <c r="G163" s="26"/>
      <c r="H163" s="43"/>
      <c r="I163" s="43"/>
      <c r="J163" s="43"/>
      <c r="K163" s="29"/>
      <c r="L163" s="30" t="n">
        <f aca="false">SUBTOTAL(9,L161:L162)</f>
        <v>17409.06</v>
      </c>
    </row>
    <row r="164" customFormat="false" ht="14.25" hidden="false" customHeight="false" outlineLevel="0" collapsed="false">
      <c r="A164" s="21"/>
      <c r="B164" s="34"/>
      <c r="C164" s="35"/>
      <c r="D164" s="14"/>
      <c r="E164" s="28"/>
      <c r="F164" s="26"/>
      <c r="G164" s="28"/>
      <c r="H164" s="43"/>
      <c r="I164" s="43"/>
      <c r="J164" s="28"/>
      <c r="K164" s="29"/>
      <c r="L164" s="33"/>
    </row>
    <row r="165" customFormat="false" ht="14.25" hidden="false" customHeight="false" outlineLevel="0" collapsed="false">
      <c r="A165" s="6"/>
      <c r="B165" s="34" t="s">
        <v>68</v>
      </c>
      <c r="C165" s="35"/>
      <c r="D165" s="14"/>
      <c r="E165" s="44"/>
      <c r="F165" s="15"/>
      <c r="G165" s="44"/>
      <c r="H165" s="40"/>
      <c r="I165" s="40"/>
      <c r="J165" s="44"/>
      <c r="K165" s="18"/>
      <c r="L165" s="18"/>
    </row>
    <row r="166" customFormat="false" ht="14.25" hidden="false" customHeight="false" outlineLevel="0" collapsed="false">
      <c r="A166" s="11" t="n">
        <v>80</v>
      </c>
      <c r="B166" s="12" t="s">
        <v>69</v>
      </c>
      <c r="C166" s="35"/>
      <c r="D166" s="14"/>
      <c r="E166" s="11" t="s">
        <v>35</v>
      </c>
      <c r="F166" s="15" t="n">
        <v>5</v>
      </c>
      <c r="G166" s="15" t="n">
        <v>0</v>
      </c>
      <c r="H166" s="40" t="n">
        <f aca="false">'[1]505'!H140</f>
        <v>4</v>
      </c>
      <c r="I166" s="40"/>
      <c r="J166" s="40" t="n">
        <f aca="false">H166-I166</f>
        <v>4</v>
      </c>
      <c r="K166" s="18" t="n">
        <v>5144.06</v>
      </c>
      <c r="L166" s="18" t="n">
        <f aca="false">K166*J166</f>
        <v>20576.24</v>
      </c>
    </row>
    <row r="167" customFormat="false" ht="14.25" hidden="false" customHeight="false" outlineLevel="0" collapsed="false">
      <c r="A167" s="21"/>
      <c r="B167" s="47"/>
      <c r="C167" s="48"/>
      <c r="D167" s="20"/>
      <c r="E167" s="25"/>
      <c r="F167" s="26"/>
      <c r="G167" s="25"/>
      <c r="H167" s="43"/>
      <c r="I167" s="43"/>
      <c r="J167" s="28"/>
      <c r="K167" s="29"/>
      <c r="L167" s="33"/>
    </row>
    <row r="168" customFormat="false" ht="14.25" hidden="false" customHeight="false" outlineLevel="0" collapsed="false">
      <c r="A168" s="6"/>
      <c r="B168" s="34" t="s">
        <v>70</v>
      </c>
      <c r="C168" s="35"/>
      <c r="D168" s="14"/>
      <c r="E168" s="44"/>
      <c r="F168" s="15"/>
      <c r="G168" s="44"/>
      <c r="H168" s="40"/>
      <c r="I168" s="40"/>
      <c r="J168" s="44"/>
      <c r="K168" s="18"/>
      <c r="L168" s="18"/>
    </row>
    <row r="169" customFormat="false" ht="14.25" hidden="false" customHeight="false" outlineLevel="0" collapsed="false">
      <c r="A169" s="11" t="n">
        <v>81</v>
      </c>
      <c r="B169" s="12" t="s">
        <v>69</v>
      </c>
      <c r="C169" s="35"/>
      <c r="D169" s="14"/>
      <c r="E169" s="11" t="s">
        <v>35</v>
      </c>
      <c r="F169" s="15" t="n">
        <v>3</v>
      </c>
      <c r="G169" s="15" t="n">
        <v>0</v>
      </c>
      <c r="H169" s="40" t="n">
        <f aca="false">'[1]505'!H143+[1]FS_301!H142</f>
        <v>6</v>
      </c>
      <c r="I169" s="40"/>
      <c r="J169" s="40" t="n">
        <f aca="false">H169-I169</f>
        <v>6</v>
      </c>
      <c r="K169" s="18" t="n">
        <v>5661.56</v>
      </c>
      <c r="L169" s="18" t="n">
        <f aca="false">ROUND(K169*J169,2)</f>
        <v>33969.36</v>
      </c>
    </row>
    <row r="170" customFormat="false" ht="14.25" hidden="false" customHeight="false" outlineLevel="0" collapsed="false">
      <c r="A170" s="11" t="n">
        <v>82</v>
      </c>
      <c r="B170" s="12" t="s">
        <v>66</v>
      </c>
      <c r="C170" s="35"/>
      <c r="D170" s="14"/>
      <c r="E170" s="11" t="s">
        <v>35</v>
      </c>
      <c r="F170" s="15" t="n">
        <v>5</v>
      </c>
      <c r="G170" s="15" t="n">
        <v>0</v>
      </c>
      <c r="H170" s="40" t="n">
        <f aca="false">[1]FS_301!H143</f>
        <v>1</v>
      </c>
      <c r="I170" s="40"/>
      <c r="J170" s="40" t="n">
        <f aca="false">H170-I170</f>
        <v>1</v>
      </c>
      <c r="K170" s="18" t="n">
        <v>6668.2</v>
      </c>
      <c r="L170" s="18" t="n">
        <f aca="false">ROUND(K170*J170,2)</f>
        <v>6668.2</v>
      </c>
    </row>
    <row r="171" customFormat="false" ht="14.25" hidden="false" customHeight="false" outlineLevel="0" collapsed="false">
      <c r="A171" s="11"/>
      <c r="B171" s="45" t="s">
        <v>32</v>
      </c>
      <c r="C171" s="35"/>
      <c r="D171" s="14"/>
      <c r="E171" s="42"/>
      <c r="F171" s="26"/>
      <c r="G171" s="26"/>
      <c r="H171" s="43"/>
      <c r="I171" s="43"/>
      <c r="J171" s="43"/>
      <c r="K171" s="29"/>
      <c r="L171" s="30" t="n">
        <f aca="false">SUBTOTAL(9,L169:L170)</f>
        <v>40637.56</v>
      </c>
    </row>
    <row r="172" customFormat="false" ht="14.25" hidden="false" customHeight="false" outlineLevel="0" collapsed="false">
      <c r="A172" s="11"/>
      <c r="B172" s="12"/>
      <c r="C172" s="49"/>
      <c r="D172" s="50"/>
      <c r="E172" s="42"/>
      <c r="F172" s="26"/>
      <c r="G172" s="42"/>
      <c r="H172" s="43"/>
      <c r="I172" s="43"/>
      <c r="J172" s="28"/>
      <c r="K172" s="29"/>
      <c r="L172" s="33"/>
    </row>
    <row r="173" customFormat="false" ht="14.25" hidden="false" customHeight="false" outlineLevel="0" collapsed="false">
      <c r="A173" s="6"/>
      <c r="B173" s="34" t="s">
        <v>71</v>
      </c>
      <c r="C173" s="35"/>
      <c r="D173" s="14"/>
      <c r="E173" s="44"/>
      <c r="F173" s="15"/>
      <c r="G173" s="44"/>
      <c r="H173" s="40"/>
      <c r="I173" s="40"/>
      <c r="J173" s="44"/>
      <c r="K173" s="18"/>
      <c r="L173" s="18"/>
    </row>
    <row r="174" customFormat="false" ht="14.25" hidden="false" customHeight="false" outlineLevel="0" collapsed="false">
      <c r="A174" s="11" t="n">
        <v>83</v>
      </c>
      <c r="B174" s="12" t="s">
        <v>69</v>
      </c>
      <c r="C174" s="35"/>
      <c r="D174" s="14"/>
      <c r="E174" s="11" t="s">
        <v>35</v>
      </c>
      <c r="F174" s="15" t="n">
        <v>5</v>
      </c>
      <c r="G174" s="15" t="n">
        <v>0</v>
      </c>
      <c r="H174" s="40" t="n">
        <f aca="false">'[1]505'!H148</f>
        <v>5</v>
      </c>
      <c r="I174" s="40"/>
      <c r="J174" s="40" t="n">
        <f aca="false">H174-I174</f>
        <v>5</v>
      </c>
      <c r="K174" s="18" t="n">
        <v>7661.14</v>
      </c>
      <c r="L174" s="18" t="n">
        <f aca="false">ROUND(K174*J174,2)</f>
        <v>38305.7</v>
      </c>
    </row>
    <row r="175" customFormat="false" ht="14.25" hidden="false" customHeight="false" outlineLevel="0" collapsed="false">
      <c r="A175" s="21"/>
      <c r="B175" s="47"/>
      <c r="C175" s="48"/>
      <c r="D175" s="20"/>
      <c r="E175" s="25"/>
      <c r="F175" s="26"/>
      <c r="G175" s="25"/>
      <c r="H175" s="43"/>
      <c r="I175" s="43"/>
      <c r="J175" s="28"/>
      <c r="K175" s="29"/>
      <c r="L175" s="33"/>
    </row>
    <row r="176" customFormat="false" ht="14.25" hidden="false" customHeight="false" outlineLevel="0" collapsed="false">
      <c r="A176" s="21"/>
      <c r="B176" s="34" t="s">
        <v>72</v>
      </c>
      <c r="C176" s="48"/>
      <c r="D176" s="20"/>
      <c r="E176" s="21"/>
      <c r="F176" s="15"/>
      <c r="G176" s="21"/>
      <c r="H176" s="40"/>
      <c r="I176" s="40"/>
      <c r="J176" s="44"/>
      <c r="K176" s="18"/>
      <c r="L176" s="18"/>
    </row>
    <row r="177" customFormat="false" ht="14.25" hidden="false" customHeight="false" outlineLevel="0" collapsed="false">
      <c r="A177" s="6"/>
      <c r="B177" s="34" t="s">
        <v>57</v>
      </c>
      <c r="C177" s="35"/>
      <c r="D177" s="14"/>
      <c r="E177" s="44"/>
      <c r="F177" s="15"/>
      <c r="G177" s="44"/>
      <c r="H177" s="40"/>
      <c r="I177" s="40"/>
      <c r="J177" s="44"/>
      <c r="K177" s="18"/>
      <c r="L177" s="18"/>
    </row>
    <row r="178" customFormat="false" ht="14.25" hidden="false" customHeight="false" outlineLevel="0" collapsed="false">
      <c r="A178" s="11" t="n">
        <v>84</v>
      </c>
      <c r="B178" s="12" t="s">
        <v>55</v>
      </c>
      <c r="C178" s="35"/>
      <c r="D178" s="14"/>
      <c r="E178" s="11" t="s">
        <v>35</v>
      </c>
      <c r="F178" s="15" t="n">
        <v>16</v>
      </c>
      <c r="G178" s="15" t="n">
        <v>0</v>
      </c>
      <c r="H178" s="40" t="n">
        <f aca="false">'[1]220'!H167+[1]390_10!H160+[1]390_30!H157+[1]FS_301!H151+'[1]505'!H152</f>
        <v>24</v>
      </c>
      <c r="I178" s="40"/>
      <c r="J178" s="40" t="n">
        <f aca="false">H178-I178</f>
        <v>24</v>
      </c>
      <c r="K178" s="18" t="n">
        <v>352.92</v>
      </c>
      <c r="L178" s="18" t="n">
        <f aca="false">ROUND(K178*J178,2)</f>
        <v>8470.08</v>
      </c>
    </row>
    <row r="179" customFormat="false" ht="14.25" hidden="false" customHeight="false" outlineLevel="0" collapsed="false">
      <c r="A179" s="21"/>
      <c r="B179" s="47"/>
      <c r="C179" s="48"/>
      <c r="D179" s="20"/>
      <c r="E179" s="25"/>
      <c r="F179" s="26"/>
      <c r="G179" s="25"/>
      <c r="H179" s="43"/>
      <c r="I179" s="43"/>
      <c r="J179" s="28"/>
      <c r="K179" s="29"/>
      <c r="L179" s="33"/>
    </row>
    <row r="180" customFormat="false" ht="14.25" hidden="false" customHeight="false" outlineLevel="0" collapsed="false">
      <c r="A180" s="21"/>
      <c r="B180" s="34" t="s">
        <v>59</v>
      </c>
      <c r="C180" s="48"/>
      <c r="D180" s="20"/>
      <c r="E180" s="21"/>
      <c r="F180" s="15"/>
      <c r="G180" s="21"/>
      <c r="H180" s="40"/>
      <c r="I180" s="40"/>
      <c r="J180" s="44"/>
      <c r="K180" s="18"/>
      <c r="L180" s="18"/>
    </row>
    <row r="181" customFormat="false" ht="14.25" hidden="false" customHeight="false" outlineLevel="0" collapsed="false">
      <c r="A181" s="11" t="n">
        <v>85</v>
      </c>
      <c r="B181" s="12" t="s">
        <v>55</v>
      </c>
      <c r="C181" s="48"/>
      <c r="D181" s="20"/>
      <c r="E181" s="11" t="s">
        <v>35</v>
      </c>
      <c r="F181" s="15"/>
      <c r="G181" s="21"/>
      <c r="H181" s="40" t="n">
        <f aca="false">[1]390_10!H164</f>
        <v>1</v>
      </c>
      <c r="I181" s="40"/>
      <c r="J181" s="40" t="n">
        <f aca="false">H181-I181</f>
        <v>1</v>
      </c>
      <c r="K181" s="18" t="n">
        <v>814.31</v>
      </c>
      <c r="L181" s="18" t="n">
        <f aca="false">ROUND(K181*J181,2)</f>
        <v>814.31</v>
      </c>
    </row>
    <row r="182" customFormat="false" ht="14.25" hidden="false" customHeight="false" outlineLevel="0" collapsed="false">
      <c r="A182" s="21"/>
      <c r="B182" s="47"/>
      <c r="C182" s="48"/>
      <c r="D182" s="20"/>
      <c r="E182" s="25"/>
      <c r="F182" s="26"/>
      <c r="G182" s="25"/>
      <c r="H182" s="43"/>
      <c r="I182" s="43"/>
      <c r="J182" s="28"/>
      <c r="K182" s="29"/>
      <c r="L182" s="33"/>
    </row>
    <row r="183" customFormat="false" ht="14.25" hidden="false" customHeight="false" outlineLevel="0" collapsed="false">
      <c r="A183" s="6"/>
      <c r="B183" s="34" t="s">
        <v>61</v>
      </c>
      <c r="C183" s="35"/>
      <c r="D183" s="14"/>
      <c r="E183" s="44"/>
      <c r="F183" s="15"/>
      <c r="G183" s="44"/>
      <c r="H183" s="40"/>
      <c r="I183" s="40"/>
      <c r="J183" s="44"/>
      <c r="K183" s="18"/>
      <c r="L183" s="18"/>
    </row>
    <row r="184" customFormat="false" ht="14.25" hidden="false" customHeight="false" outlineLevel="0" collapsed="false">
      <c r="A184" s="11" t="n">
        <v>86</v>
      </c>
      <c r="B184" s="12" t="s">
        <v>55</v>
      </c>
      <c r="C184" s="35"/>
      <c r="D184" s="14"/>
      <c r="E184" s="11" t="s">
        <v>35</v>
      </c>
      <c r="F184" s="15" t="n">
        <v>13</v>
      </c>
      <c r="G184" s="15" t="n">
        <v>0</v>
      </c>
      <c r="H184" s="40" t="n">
        <f aca="false">1+1+[1]390_10!H167+[1]390_30!H161+'[1]505'!H156</f>
        <v>9</v>
      </c>
      <c r="I184" s="40"/>
      <c r="J184" s="40" t="n">
        <f aca="false">H184-I184</f>
        <v>9</v>
      </c>
      <c r="K184" s="18" t="n">
        <v>988.17</v>
      </c>
      <c r="L184" s="18" t="n">
        <f aca="false">ROUND(K184*J184,2)</f>
        <v>8893.53</v>
      </c>
    </row>
    <row r="185" customFormat="false" ht="14.25" hidden="false" customHeight="false" outlineLevel="0" collapsed="false">
      <c r="A185" s="21"/>
      <c r="B185" s="47"/>
      <c r="C185" s="48"/>
      <c r="D185" s="20"/>
      <c r="E185" s="25"/>
      <c r="F185" s="26"/>
      <c r="G185" s="26"/>
      <c r="H185" s="43"/>
      <c r="I185" s="43"/>
      <c r="J185" s="28"/>
      <c r="K185" s="29"/>
      <c r="L185" s="33"/>
    </row>
    <row r="186" customFormat="false" ht="14.25" hidden="false" customHeight="false" outlineLevel="0" collapsed="false">
      <c r="A186" s="6"/>
      <c r="B186" s="34" t="s">
        <v>73</v>
      </c>
      <c r="C186" s="35"/>
      <c r="D186" s="14"/>
      <c r="E186" s="44"/>
      <c r="F186" s="15"/>
      <c r="G186" s="44"/>
      <c r="H186" s="40"/>
      <c r="I186" s="40"/>
      <c r="J186" s="44"/>
      <c r="K186" s="18"/>
      <c r="L186" s="18"/>
    </row>
    <row r="187" customFormat="false" ht="14.25" hidden="false" customHeight="false" outlineLevel="0" collapsed="false">
      <c r="A187" s="6"/>
      <c r="B187" s="34" t="s">
        <v>56</v>
      </c>
      <c r="C187" s="35"/>
      <c r="D187" s="14"/>
      <c r="E187" s="44"/>
      <c r="F187" s="15"/>
      <c r="G187" s="44"/>
      <c r="H187" s="40"/>
      <c r="I187" s="40"/>
      <c r="J187" s="44"/>
      <c r="K187" s="18"/>
      <c r="L187" s="18"/>
    </row>
    <row r="188" customFormat="false" ht="14.25" hidden="false" customHeight="false" outlineLevel="0" collapsed="false">
      <c r="A188" s="11" t="n">
        <v>87</v>
      </c>
      <c r="B188" s="12" t="s">
        <v>55</v>
      </c>
      <c r="C188" s="35"/>
      <c r="D188" s="14"/>
      <c r="E188" s="11" t="s">
        <v>35</v>
      </c>
      <c r="F188" s="15" t="n">
        <v>31</v>
      </c>
      <c r="G188" s="16" t="n">
        <v>7</v>
      </c>
      <c r="H188" s="40" t="n">
        <f aca="false">1+1+1+1+1+1+1+1+1+'[1]220'!H178+[1]390_10!H174+[1]390_30!H168</f>
        <v>17</v>
      </c>
      <c r="I188" s="40" t="n">
        <v>7</v>
      </c>
      <c r="J188" s="40" t="n">
        <f aca="false">H188-I188</f>
        <v>10</v>
      </c>
      <c r="K188" s="18" t="n">
        <v>414.6</v>
      </c>
      <c r="L188" s="18" t="n">
        <f aca="false">ROUND(K188*J188,2)</f>
        <v>4146</v>
      </c>
    </row>
    <row r="189" customFormat="false" ht="14.25" hidden="false" customHeight="false" outlineLevel="0" collapsed="false">
      <c r="A189" s="21"/>
      <c r="B189" s="47"/>
      <c r="C189" s="48"/>
      <c r="D189" s="20"/>
      <c r="E189" s="25"/>
      <c r="F189" s="26"/>
      <c r="G189" s="25"/>
      <c r="H189" s="43"/>
      <c r="I189" s="43"/>
      <c r="J189" s="28"/>
      <c r="K189" s="29"/>
      <c r="L189" s="33"/>
    </row>
    <row r="190" customFormat="false" ht="14.25" hidden="false" customHeight="false" outlineLevel="0" collapsed="false">
      <c r="A190" s="6"/>
      <c r="B190" s="34" t="s">
        <v>57</v>
      </c>
      <c r="C190" s="35"/>
      <c r="D190" s="14"/>
      <c r="E190" s="44"/>
      <c r="F190" s="15"/>
      <c r="G190" s="44"/>
      <c r="H190" s="40"/>
      <c r="I190" s="40"/>
      <c r="J190" s="44"/>
      <c r="K190" s="18"/>
      <c r="L190" s="18"/>
    </row>
    <row r="191" customFormat="false" ht="14.25" hidden="false" customHeight="false" outlineLevel="0" collapsed="false">
      <c r="A191" s="11" t="n">
        <v>88</v>
      </c>
      <c r="B191" s="12" t="s">
        <v>55</v>
      </c>
      <c r="C191" s="35"/>
      <c r="D191" s="14"/>
      <c r="E191" s="11" t="s">
        <v>35</v>
      </c>
      <c r="F191" s="15" t="n">
        <v>41</v>
      </c>
      <c r="G191" s="16" t="n">
        <v>14</v>
      </c>
      <c r="H191" s="40" t="n">
        <f aca="false">1+1+1+1+1+1+1+1+1+1+1+1+1+1+'[1]220'!H181+[1]390_10!H177+[1]390_30!H171</f>
        <v>45</v>
      </c>
      <c r="I191" s="40" t="n">
        <v>14</v>
      </c>
      <c r="J191" s="40" t="n">
        <f aca="false">(H191-I191)+2</f>
        <v>33</v>
      </c>
      <c r="K191" s="18" t="n">
        <v>486.7</v>
      </c>
      <c r="L191" s="18" t="n">
        <f aca="false">ROUND(K191*J191,2)</f>
        <v>16061.1</v>
      </c>
    </row>
    <row r="192" customFormat="false" ht="14.25" hidden="false" customHeight="false" outlineLevel="0" collapsed="false">
      <c r="A192" s="21"/>
      <c r="B192" s="47"/>
      <c r="C192" s="48"/>
      <c r="D192" s="20"/>
      <c r="E192" s="25"/>
      <c r="F192" s="26"/>
      <c r="G192" s="25"/>
      <c r="H192" s="43"/>
      <c r="I192" s="43"/>
      <c r="J192" s="28"/>
      <c r="K192" s="29"/>
      <c r="L192" s="33"/>
    </row>
    <row r="193" customFormat="false" ht="14.25" hidden="false" customHeight="false" outlineLevel="0" collapsed="false">
      <c r="A193" s="6"/>
      <c r="B193" s="34" t="s">
        <v>59</v>
      </c>
      <c r="C193" s="35"/>
      <c r="D193" s="14"/>
      <c r="E193" s="44"/>
      <c r="F193" s="15"/>
      <c r="G193" s="44"/>
      <c r="H193" s="40"/>
      <c r="I193" s="40"/>
      <c r="J193" s="44"/>
      <c r="K193" s="18"/>
      <c r="L193" s="18"/>
    </row>
    <row r="194" customFormat="false" ht="14.25" hidden="false" customHeight="false" outlineLevel="0" collapsed="false">
      <c r="A194" s="11" t="n">
        <v>89</v>
      </c>
      <c r="B194" s="12" t="s">
        <v>55</v>
      </c>
      <c r="C194" s="35"/>
      <c r="D194" s="14"/>
      <c r="E194" s="11" t="s">
        <v>35</v>
      </c>
      <c r="F194" s="15" t="n">
        <v>21</v>
      </c>
      <c r="G194" s="16" t="n">
        <v>11</v>
      </c>
      <c r="H194" s="40" t="n">
        <f aca="false">1+1+1+1+1+1+'[1]220'!H184+[1]390_10!H180+[1]390_30!H174</f>
        <v>19</v>
      </c>
      <c r="I194" s="40" t="n">
        <v>11</v>
      </c>
      <c r="J194" s="40" t="n">
        <f aca="false">H194-I194</f>
        <v>8</v>
      </c>
      <c r="K194" s="18" t="n">
        <v>427.88</v>
      </c>
      <c r="L194" s="18" t="n">
        <f aca="false">ROUND(K194*J194,2)</f>
        <v>3423.04</v>
      </c>
    </row>
    <row r="195" customFormat="false" ht="14.25" hidden="false" customHeight="false" outlineLevel="0" collapsed="false">
      <c r="A195" s="21"/>
      <c r="B195" s="47"/>
      <c r="C195" s="48"/>
      <c r="D195" s="20"/>
      <c r="E195" s="25"/>
      <c r="F195" s="26"/>
      <c r="G195" s="25"/>
      <c r="H195" s="43"/>
      <c r="I195" s="43"/>
      <c r="J195" s="28"/>
      <c r="K195" s="29"/>
      <c r="L195" s="33"/>
    </row>
    <row r="196" customFormat="false" ht="14.25" hidden="false" customHeight="false" outlineLevel="0" collapsed="false">
      <c r="A196" s="21"/>
      <c r="B196" s="34" t="s">
        <v>61</v>
      </c>
      <c r="C196" s="48"/>
      <c r="D196" s="20"/>
      <c r="E196" s="21"/>
      <c r="F196" s="15"/>
      <c r="G196" s="21"/>
      <c r="H196" s="40"/>
      <c r="I196" s="40"/>
      <c r="J196" s="44"/>
      <c r="K196" s="18"/>
      <c r="L196" s="18"/>
    </row>
    <row r="197" customFormat="false" ht="14.25" hidden="false" customHeight="false" outlineLevel="0" collapsed="false">
      <c r="A197" s="11" t="n">
        <v>90</v>
      </c>
      <c r="B197" s="12" t="s">
        <v>55</v>
      </c>
      <c r="C197" s="48"/>
      <c r="D197" s="20"/>
      <c r="E197" s="11" t="s">
        <v>35</v>
      </c>
      <c r="F197" s="15"/>
      <c r="G197" s="21"/>
      <c r="H197" s="40" t="n">
        <f aca="false">'[1]220'!H187+[1]390_10!H183</f>
        <v>2</v>
      </c>
      <c r="I197" s="40"/>
      <c r="J197" s="40" t="n">
        <f aca="false">H197-I197</f>
        <v>2</v>
      </c>
      <c r="K197" s="18" t="n">
        <v>526.3</v>
      </c>
      <c r="L197" s="18" t="n">
        <f aca="false">ROUND(K197*J197,2)</f>
        <v>1052.6</v>
      </c>
    </row>
    <row r="198" customFormat="false" ht="14.25" hidden="false" customHeight="false" outlineLevel="0" collapsed="false">
      <c r="A198" s="11" t="n">
        <v>91</v>
      </c>
      <c r="B198" s="12" t="s">
        <v>58</v>
      </c>
      <c r="C198" s="48"/>
      <c r="D198" s="20"/>
      <c r="E198" s="11" t="s">
        <v>35</v>
      </c>
      <c r="F198" s="15"/>
      <c r="G198" s="21"/>
      <c r="H198" s="40" t="n">
        <f aca="false">[1]390_30!H178</f>
        <v>1</v>
      </c>
      <c r="I198" s="40"/>
      <c r="J198" s="40" t="n">
        <f aca="false">H198-I198</f>
        <v>1</v>
      </c>
      <c r="K198" s="54" t="n">
        <v>770.32</v>
      </c>
      <c r="L198" s="18" t="n">
        <f aca="false">ROUND(K198*J198,2)</f>
        <v>770.32</v>
      </c>
    </row>
    <row r="199" customFormat="false" ht="14.25" hidden="false" customHeight="false" outlineLevel="0" collapsed="false">
      <c r="A199" s="11"/>
      <c r="B199" s="45" t="s">
        <v>32</v>
      </c>
      <c r="C199" s="48"/>
      <c r="D199" s="20"/>
      <c r="E199" s="42"/>
      <c r="F199" s="26"/>
      <c r="G199" s="25"/>
      <c r="H199" s="43"/>
      <c r="I199" s="43"/>
      <c r="J199" s="43"/>
      <c r="K199" s="55"/>
      <c r="L199" s="30" t="n">
        <f aca="false">SUBTOTAL(9,L197:L198)</f>
        <v>1822.92</v>
      </c>
    </row>
    <row r="200" customFormat="false" ht="14.25" hidden="false" customHeight="false" outlineLevel="0" collapsed="false">
      <c r="A200" s="21"/>
      <c r="B200" s="47"/>
      <c r="C200" s="48"/>
      <c r="D200" s="20"/>
      <c r="E200" s="25"/>
      <c r="F200" s="26"/>
      <c r="G200" s="25"/>
      <c r="H200" s="43"/>
      <c r="I200" s="43"/>
      <c r="J200" s="28"/>
      <c r="K200" s="29"/>
      <c r="L200" s="33"/>
    </row>
    <row r="201" customFormat="false" ht="14.25" hidden="false" customHeight="false" outlineLevel="0" collapsed="false">
      <c r="A201" s="6"/>
      <c r="B201" s="34" t="s">
        <v>63</v>
      </c>
      <c r="C201" s="35"/>
      <c r="D201" s="14"/>
      <c r="E201" s="44"/>
      <c r="F201" s="15"/>
      <c r="G201" s="44"/>
      <c r="H201" s="40"/>
      <c r="I201" s="40"/>
      <c r="J201" s="44"/>
      <c r="K201" s="18"/>
      <c r="L201" s="18"/>
    </row>
    <row r="202" customFormat="false" ht="14.25" hidden="false" customHeight="false" outlineLevel="0" collapsed="false">
      <c r="A202" s="53" t="n">
        <v>92</v>
      </c>
      <c r="B202" s="12" t="s">
        <v>55</v>
      </c>
      <c r="C202" s="35"/>
      <c r="D202" s="14"/>
      <c r="E202" s="11" t="s">
        <v>35</v>
      </c>
      <c r="F202" s="15"/>
      <c r="G202" s="44"/>
      <c r="H202" s="40" t="n">
        <f aca="false">1</f>
        <v>1</v>
      </c>
      <c r="I202" s="40"/>
      <c r="J202" s="40" t="n">
        <f aca="false">H202-I202</f>
        <v>1</v>
      </c>
      <c r="K202" s="18" t="n">
        <v>986.17</v>
      </c>
      <c r="L202" s="18" t="n">
        <f aca="false">ROUND(K202*J202,2)</f>
        <v>986.17</v>
      </c>
    </row>
    <row r="203" customFormat="false" ht="14.25" hidden="false" customHeight="false" outlineLevel="0" collapsed="false">
      <c r="A203" s="53" t="n">
        <v>93</v>
      </c>
      <c r="B203" s="12" t="s">
        <v>60</v>
      </c>
      <c r="C203" s="35"/>
      <c r="D203" s="14"/>
      <c r="E203" s="11" t="s">
        <v>35</v>
      </c>
      <c r="F203" s="15" t="n">
        <v>3</v>
      </c>
      <c r="G203" s="15" t="n">
        <v>0</v>
      </c>
      <c r="H203" s="40" t="n">
        <f aca="false">[1]390_30!H181</f>
        <v>1</v>
      </c>
      <c r="I203" s="40"/>
      <c r="J203" s="40" t="n">
        <f aca="false">H203-I203</f>
        <v>1</v>
      </c>
      <c r="K203" s="18" t="n">
        <v>1229.47</v>
      </c>
      <c r="L203" s="18" t="n">
        <f aca="false">ROUND(K203*J203,2)</f>
        <v>1229.47</v>
      </c>
    </row>
    <row r="204" customFormat="false" ht="14.25" hidden="false" customHeight="false" outlineLevel="0" collapsed="false">
      <c r="A204" s="53" t="n">
        <v>94</v>
      </c>
      <c r="B204" s="12" t="s">
        <v>58</v>
      </c>
      <c r="C204" s="35"/>
      <c r="D204" s="14"/>
      <c r="E204" s="11" t="s">
        <v>35</v>
      </c>
      <c r="F204" s="15"/>
      <c r="G204" s="15"/>
      <c r="H204" s="40" t="n">
        <f aca="false">1+[1]390_10!H187+[1]390_30!H182</f>
        <v>3</v>
      </c>
      <c r="I204" s="40" t="n">
        <v>2</v>
      </c>
      <c r="J204" s="40" t="n">
        <f aca="false">H204-I204</f>
        <v>1</v>
      </c>
      <c r="K204" s="18" t="n">
        <v>1472.76</v>
      </c>
      <c r="L204" s="18" t="n">
        <f aca="false">ROUND(K204*J204,2)</f>
        <v>1472.76</v>
      </c>
    </row>
    <row r="205" customFormat="false" ht="14.25" hidden="false" customHeight="false" outlineLevel="0" collapsed="false">
      <c r="A205" s="11"/>
      <c r="B205" s="45" t="s">
        <v>32</v>
      </c>
      <c r="C205" s="35"/>
      <c r="D205" s="14"/>
      <c r="E205" s="42"/>
      <c r="F205" s="26"/>
      <c r="G205" s="26"/>
      <c r="H205" s="43"/>
      <c r="I205" s="43"/>
      <c r="J205" s="43"/>
      <c r="K205" s="29"/>
      <c r="L205" s="30" t="n">
        <f aca="false">SUBTOTAL(9,L202:L204)</f>
        <v>3688.4</v>
      </c>
    </row>
    <row r="206" customFormat="false" ht="14.25" hidden="false" customHeight="false" outlineLevel="0" collapsed="false">
      <c r="A206" s="21"/>
      <c r="B206" s="56"/>
      <c r="C206" s="35"/>
      <c r="D206" s="14"/>
      <c r="E206" s="28"/>
      <c r="F206" s="26"/>
      <c r="G206" s="28"/>
      <c r="H206" s="43"/>
      <c r="I206" s="43"/>
      <c r="J206" s="28"/>
      <c r="K206" s="29"/>
      <c r="L206" s="33"/>
    </row>
    <row r="207" customFormat="false" ht="14.25" hidden="false" customHeight="false" outlineLevel="0" collapsed="false">
      <c r="A207" s="6"/>
      <c r="B207" s="34" t="s">
        <v>64</v>
      </c>
      <c r="C207" s="35"/>
      <c r="D207" s="14"/>
      <c r="E207" s="44"/>
      <c r="F207" s="15"/>
      <c r="G207" s="44"/>
      <c r="H207" s="40"/>
      <c r="I207" s="40"/>
      <c r="J207" s="44"/>
      <c r="K207" s="18"/>
      <c r="L207" s="18"/>
    </row>
    <row r="208" customFormat="false" ht="14.25" hidden="false" customHeight="false" outlineLevel="0" collapsed="false">
      <c r="A208" s="11" t="n">
        <v>95</v>
      </c>
      <c r="B208" s="12" t="s">
        <v>55</v>
      </c>
      <c r="C208" s="35"/>
      <c r="D208" s="14"/>
      <c r="E208" s="11" t="s">
        <v>35</v>
      </c>
      <c r="F208" s="15" t="n">
        <v>2</v>
      </c>
      <c r="G208" s="15" t="n">
        <v>0</v>
      </c>
      <c r="H208" s="40" t="n">
        <f aca="false">1</f>
        <v>1</v>
      </c>
      <c r="I208" s="40"/>
      <c r="J208" s="40" t="n">
        <f aca="false">H208-I208</f>
        <v>1</v>
      </c>
      <c r="K208" s="18" t="n">
        <v>1618.53</v>
      </c>
      <c r="L208" s="18" t="n">
        <f aca="false">ROUND(K208*J208,2)</f>
        <v>1618.53</v>
      </c>
    </row>
    <row r="209" customFormat="false" ht="14.25" hidden="false" customHeight="false" outlineLevel="0" collapsed="false">
      <c r="A209" s="11" t="n">
        <v>96</v>
      </c>
      <c r="B209" s="12" t="s">
        <v>58</v>
      </c>
      <c r="C209" s="35"/>
      <c r="D209" s="14"/>
      <c r="E209" s="11" t="s">
        <v>35</v>
      </c>
      <c r="F209" s="15" t="n">
        <v>2</v>
      </c>
      <c r="G209" s="15" t="n">
        <v>0</v>
      </c>
      <c r="H209" s="40" t="n">
        <f aca="false">[1]390_30!H188</f>
        <v>1</v>
      </c>
      <c r="I209" s="40"/>
      <c r="J209" s="40" t="n">
        <f aca="false">H209-I209</f>
        <v>1</v>
      </c>
      <c r="K209" s="18" t="n">
        <v>1996.55</v>
      </c>
      <c r="L209" s="18" t="n">
        <f aca="false">ROUND(K209*J209,2)</f>
        <v>1996.55</v>
      </c>
    </row>
    <row r="210" customFormat="false" ht="14.25" hidden="false" customHeight="false" outlineLevel="0" collapsed="false">
      <c r="A210" s="11" t="n">
        <v>97</v>
      </c>
      <c r="B210" s="12" t="s">
        <v>74</v>
      </c>
      <c r="C210" s="35"/>
      <c r="D210" s="14"/>
      <c r="E210" s="11" t="s">
        <v>35</v>
      </c>
      <c r="F210" s="15"/>
      <c r="G210" s="15"/>
      <c r="H210" s="40" t="n">
        <f aca="false">1+'[1]220'!H197</f>
        <v>4</v>
      </c>
      <c r="I210" s="40"/>
      <c r="J210" s="40" t="n">
        <f aca="false">H210-I210</f>
        <v>4</v>
      </c>
      <c r="K210" s="18" t="n">
        <v>2092.78</v>
      </c>
      <c r="L210" s="18" t="n">
        <f aca="false">ROUND(K210*J210,2)</f>
        <v>8371.12</v>
      </c>
    </row>
    <row r="211" customFormat="false" ht="14.25" hidden="false" customHeight="false" outlineLevel="0" collapsed="false">
      <c r="A211" s="11"/>
      <c r="B211" s="45" t="s">
        <v>32</v>
      </c>
      <c r="C211" s="35"/>
      <c r="D211" s="14"/>
      <c r="E211" s="42"/>
      <c r="F211" s="26"/>
      <c r="G211" s="26"/>
      <c r="H211" s="43"/>
      <c r="I211" s="43"/>
      <c r="J211" s="43"/>
      <c r="K211" s="29"/>
      <c r="L211" s="30" t="n">
        <f aca="false">SUBTOTAL(9,L208:L210)</f>
        <v>11986.2</v>
      </c>
    </row>
    <row r="212" customFormat="false" ht="14.25" hidden="false" customHeight="false" outlineLevel="0" collapsed="false">
      <c r="A212" s="21"/>
      <c r="B212" s="47"/>
      <c r="C212" s="48"/>
      <c r="D212" s="20"/>
      <c r="E212" s="25"/>
      <c r="F212" s="26"/>
      <c r="G212" s="25"/>
      <c r="H212" s="43"/>
      <c r="I212" s="43"/>
      <c r="J212" s="28"/>
      <c r="K212" s="29"/>
      <c r="L212" s="33"/>
    </row>
    <row r="213" customFormat="false" ht="14.25" hidden="false" customHeight="false" outlineLevel="0" collapsed="false">
      <c r="A213" s="6"/>
      <c r="B213" s="34" t="s">
        <v>65</v>
      </c>
      <c r="C213" s="35"/>
      <c r="D213" s="14"/>
      <c r="E213" s="44"/>
      <c r="F213" s="15"/>
      <c r="G213" s="44"/>
      <c r="H213" s="40"/>
      <c r="I213" s="40"/>
      <c r="J213" s="44"/>
      <c r="K213" s="18"/>
      <c r="L213" s="18"/>
    </row>
    <row r="214" customFormat="false" ht="14.25" hidden="false" customHeight="false" outlineLevel="0" collapsed="false">
      <c r="A214" s="11" t="n">
        <v>98</v>
      </c>
      <c r="B214" s="12" t="s">
        <v>75</v>
      </c>
      <c r="C214" s="35"/>
      <c r="D214" s="14"/>
      <c r="E214" s="11" t="s">
        <v>35</v>
      </c>
      <c r="F214" s="15" t="n">
        <v>2</v>
      </c>
      <c r="G214" s="15" t="n">
        <v>0</v>
      </c>
      <c r="H214" s="40" t="n">
        <f aca="false">1</f>
        <v>1</v>
      </c>
      <c r="I214" s="40"/>
      <c r="J214" s="40" t="n">
        <f aca="false">H214-I214</f>
        <v>1</v>
      </c>
      <c r="K214" s="18" t="n">
        <v>4162.6</v>
      </c>
      <c r="L214" s="18" t="n">
        <f aca="false">ROUND(K214*J214,2)</f>
        <v>4162.6</v>
      </c>
    </row>
    <row r="215" customFormat="false" ht="14.25" hidden="false" customHeight="false" outlineLevel="0" collapsed="false">
      <c r="A215" s="21"/>
      <c r="B215" s="47"/>
      <c r="C215" s="48"/>
      <c r="D215" s="20"/>
      <c r="E215" s="25"/>
      <c r="F215" s="26"/>
      <c r="G215" s="25"/>
      <c r="H215" s="43"/>
      <c r="I215" s="43"/>
      <c r="J215" s="28"/>
      <c r="K215" s="29"/>
      <c r="L215" s="33"/>
    </row>
    <row r="216" customFormat="false" ht="14.25" hidden="false" customHeight="false" outlineLevel="0" collapsed="false">
      <c r="A216" s="6"/>
      <c r="B216" s="34" t="s">
        <v>76</v>
      </c>
      <c r="C216" s="35"/>
      <c r="D216" s="14"/>
      <c r="E216" s="44"/>
      <c r="F216" s="15"/>
      <c r="G216" s="44"/>
      <c r="H216" s="40"/>
      <c r="I216" s="40"/>
      <c r="J216" s="44"/>
      <c r="K216" s="18"/>
      <c r="L216" s="18"/>
    </row>
    <row r="217" customFormat="false" ht="14.25" hidden="false" customHeight="false" outlineLevel="0" collapsed="false">
      <c r="A217" s="11" t="n">
        <v>99</v>
      </c>
      <c r="B217" s="12" t="s">
        <v>77</v>
      </c>
      <c r="C217" s="35"/>
      <c r="D217" s="14"/>
      <c r="E217" s="11" t="s">
        <v>35</v>
      </c>
      <c r="F217" s="15" t="n">
        <v>42</v>
      </c>
      <c r="G217" s="16" t="n">
        <v>11</v>
      </c>
      <c r="H217" s="40" t="n">
        <f aca="false">1+1+1+1+1+1+1+1+1+1+1+1+1+'[1]220'!H204+[1]390_10!H199+[1]390_30!H194</f>
        <v>41</v>
      </c>
      <c r="I217" s="40" t="n">
        <v>11</v>
      </c>
      <c r="J217" s="40" t="n">
        <f aca="false">H217-I217</f>
        <v>30</v>
      </c>
      <c r="K217" s="18" t="n">
        <v>116.71</v>
      </c>
      <c r="L217" s="18" t="n">
        <f aca="false">ROUND(K217*J217,2)</f>
        <v>3501.3</v>
      </c>
    </row>
    <row r="218" customFormat="false" ht="14.25" hidden="false" customHeight="false" outlineLevel="0" collapsed="false">
      <c r="A218" s="11" t="n">
        <v>100</v>
      </c>
      <c r="B218" s="12" t="s">
        <v>78</v>
      </c>
      <c r="C218" s="35"/>
      <c r="D218" s="14"/>
      <c r="E218" s="11" t="s">
        <v>35</v>
      </c>
      <c r="F218" s="15" t="n">
        <v>10</v>
      </c>
      <c r="G218" s="16" t="n">
        <v>4</v>
      </c>
      <c r="H218" s="40" t="n">
        <f aca="false">1+1+1+1+'[1]220'!H205</f>
        <v>5</v>
      </c>
      <c r="I218" s="40" t="n">
        <v>4</v>
      </c>
      <c r="J218" s="40" t="n">
        <f aca="false">H218-I218</f>
        <v>1</v>
      </c>
      <c r="K218" s="18" t="n">
        <v>126.03</v>
      </c>
      <c r="L218" s="18" t="n">
        <f aca="false">ROUND(K218*J218,2)</f>
        <v>126.03</v>
      </c>
    </row>
    <row r="219" customFormat="false" ht="14.25" hidden="false" customHeight="false" outlineLevel="0" collapsed="false">
      <c r="A219" s="11" t="n">
        <v>101</v>
      </c>
      <c r="B219" s="12" t="s">
        <v>79</v>
      </c>
      <c r="C219" s="35"/>
      <c r="D219" s="14"/>
      <c r="E219" s="11" t="s">
        <v>35</v>
      </c>
      <c r="F219" s="15" t="n">
        <v>28</v>
      </c>
      <c r="G219" s="16" t="n">
        <v>7</v>
      </c>
      <c r="H219" s="40" t="n">
        <f aca="false">1+1+1+1+1+1+'[1]220'!H206+[1]390_10!H201+[1]390_30!H196</f>
        <v>29</v>
      </c>
      <c r="I219" s="40" t="n">
        <v>7</v>
      </c>
      <c r="J219" s="40" t="n">
        <f aca="false">H219-I219</f>
        <v>22</v>
      </c>
      <c r="K219" s="18" t="n">
        <v>149.59</v>
      </c>
      <c r="L219" s="18" t="n">
        <f aca="false">ROUND(K219*J219,2)</f>
        <v>3290.98</v>
      </c>
    </row>
    <row r="220" customFormat="false" ht="14.25" hidden="false" customHeight="false" outlineLevel="0" collapsed="false">
      <c r="A220" s="11" t="n">
        <v>102</v>
      </c>
      <c r="B220" s="12" t="s">
        <v>80</v>
      </c>
      <c r="C220" s="48"/>
      <c r="D220" s="20"/>
      <c r="E220" s="11" t="s">
        <v>35</v>
      </c>
      <c r="F220" s="15"/>
      <c r="G220" s="16"/>
      <c r="H220" s="40" t="n">
        <f aca="false">[1]390_10!H202</f>
        <v>1</v>
      </c>
      <c r="I220" s="40"/>
      <c r="J220" s="40" t="n">
        <f aca="false">H220-I220</f>
        <v>1</v>
      </c>
      <c r="K220" s="18" t="n">
        <v>187.23</v>
      </c>
      <c r="L220" s="18" t="n">
        <f aca="false">ROUND(K220*J220,2)</f>
        <v>187.23</v>
      </c>
    </row>
    <row r="221" customFormat="false" ht="14.25" hidden="false" customHeight="false" outlineLevel="0" collapsed="false">
      <c r="A221" s="11" t="n">
        <v>103</v>
      </c>
      <c r="B221" s="12" t="s">
        <v>81</v>
      </c>
      <c r="C221" s="35"/>
      <c r="D221" s="14"/>
      <c r="E221" s="11" t="s">
        <v>35</v>
      </c>
      <c r="F221" s="15" t="n">
        <v>16</v>
      </c>
      <c r="G221" s="16" t="n">
        <v>8</v>
      </c>
      <c r="H221" s="40" t="n">
        <f aca="false">1+1+1+1+1+'[1]220'!H208+[1]390_10!H204+[1]390_30!H198</f>
        <v>15</v>
      </c>
      <c r="I221" s="40" t="n">
        <v>8</v>
      </c>
      <c r="J221" s="40" t="n">
        <f aca="false">H221-I221</f>
        <v>7</v>
      </c>
      <c r="K221" s="18" t="n">
        <v>183.8</v>
      </c>
      <c r="L221" s="18" t="n">
        <f aca="false">ROUND(K221*J221,2)</f>
        <v>1286.6</v>
      </c>
    </row>
    <row r="222" customFormat="false" ht="14.25" hidden="false" customHeight="false" outlineLevel="0" collapsed="false">
      <c r="A222" s="11" t="n">
        <v>104</v>
      </c>
      <c r="B222" s="12" t="s">
        <v>82</v>
      </c>
      <c r="C222" s="35"/>
      <c r="D222" s="14"/>
      <c r="E222" s="11" t="s">
        <v>35</v>
      </c>
      <c r="F222" s="15" t="n">
        <v>24</v>
      </c>
      <c r="G222" s="16" t="n">
        <v>3</v>
      </c>
      <c r="H222" s="40" t="n">
        <f aca="false">1+1+[1]390_10!H206+[1]390_30!H200</f>
        <v>6</v>
      </c>
      <c r="I222" s="40" t="n">
        <v>3</v>
      </c>
      <c r="J222" s="40" t="n">
        <f aca="false">H222-I222</f>
        <v>3</v>
      </c>
      <c r="K222" s="18" t="n">
        <v>246.71</v>
      </c>
      <c r="L222" s="18" t="n">
        <f aca="false">ROUND(K222*J222,2)</f>
        <v>740.13</v>
      </c>
    </row>
    <row r="223" customFormat="false" ht="14.25" hidden="false" customHeight="false" outlineLevel="0" collapsed="false">
      <c r="A223" s="11" t="n">
        <v>105</v>
      </c>
      <c r="B223" s="12" t="s">
        <v>83</v>
      </c>
      <c r="C223" s="48"/>
      <c r="D223" s="20"/>
      <c r="E223" s="11" t="s">
        <v>35</v>
      </c>
      <c r="F223" s="15"/>
      <c r="G223" s="16"/>
      <c r="H223" s="40" t="n">
        <f aca="false">1</f>
        <v>1</v>
      </c>
      <c r="I223" s="40"/>
      <c r="J223" s="40" t="n">
        <f aca="false">H223-I223</f>
        <v>1</v>
      </c>
      <c r="K223" s="18" t="n">
        <v>460</v>
      </c>
      <c r="L223" s="18" t="n">
        <f aca="false">ROUND(K223*J223,2)</f>
        <v>460</v>
      </c>
    </row>
    <row r="224" customFormat="false" ht="14.25" hidden="false" customHeight="false" outlineLevel="0" collapsed="false">
      <c r="A224" s="11" t="n">
        <v>106</v>
      </c>
      <c r="B224" s="12" t="s">
        <v>84</v>
      </c>
      <c r="C224" s="35"/>
      <c r="D224" s="14"/>
      <c r="E224" s="11" t="s">
        <v>35</v>
      </c>
      <c r="F224" s="15" t="n">
        <v>9</v>
      </c>
      <c r="G224" s="16" t="n">
        <v>3</v>
      </c>
      <c r="H224" s="40" t="n">
        <f aca="false">1+1+'[1]220'!H212</f>
        <v>4</v>
      </c>
      <c r="I224" s="40" t="n">
        <v>3</v>
      </c>
      <c r="J224" s="40" t="n">
        <f aca="false">H224-I224</f>
        <v>1</v>
      </c>
      <c r="K224" s="18" t="n">
        <v>502.65</v>
      </c>
      <c r="L224" s="18" t="n">
        <f aca="false">ROUND(K224*J224,2)</f>
        <v>502.65</v>
      </c>
    </row>
    <row r="225" customFormat="false" ht="14.25" hidden="false" customHeight="false" outlineLevel="0" collapsed="false">
      <c r="A225" s="11" t="n">
        <v>107</v>
      </c>
      <c r="B225" s="12" t="s">
        <v>85</v>
      </c>
      <c r="C225" s="35"/>
      <c r="D225" s="14"/>
      <c r="E225" s="11" t="s">
        <v>35</v>
      </c>
      <c r="F225" s="15" t="n">
        <v>12</v>
      </c>
      <c r="G225" s="16" t="n">
        <v>3</v>
      </c>
      <c r="H225" s="40" t="n">
        <f aca="false">1+1+'[1]220'!H213+[1]390_10!H209+[1]390_30!H203</f>
        <v>7</v>
      </c>
      <c r="I225" s="40" t="n">
        <v>3</v>
      </c>
      <c r="J225" s="40" t="n">
        <f aca="false">H225-I225</f>
        <v>4</v>
      </c>
      <c r="K225" s="18" t="n">
        <v>489.55</v>
      </c>
      <c r="L225" s="18" t="n">
        <f aca="false">ROUND(K225*J225,2)</f>
        <v>1958.2</v>
      </c>
    </row>
    <row r="226" customFormat="false" ht="14.25" hidden="false" customHeight="false" outlineLevel="0" collapsed="false">
      <c r="A226" s="11" t="n">
        <v>108</v>
      </c>
      <c r="B226" s="12" t="s">
        <v>86</v>
      </c>
      <c r="C226" s="35"/>
      <c r="D226" s="14"/>
      <c r="E226" s="11" t="s">
        <v>35</v>
      </c>
      <c r="F226" s="15"/>
      <c r="G226" s="16"/>
      <c r="H226" s="40" t="n">
        <f aca="false">1+1+1+'[1]220'!H214+[1]390_30!H204</f>
        <v>6</v>
      </c>
      <c r="I226" s="40" t="n">
        <v>3</v>
      </c>
      <c r="J226" s="40" t="n">
        <f aca="false">H226-I226</f>
        <v>3</v>
      </c>
      <c r="K226" s="18" t="n">
        <v>746.16</v>
      </c>
      <c r="L226" s="18" t="n">
        <f aca="false">ROUND(K226*J226,2)</f>
        <v>2238.48</v>
      </c>
    </row>
    <row r="227" customFormat="false" ht="14.25" hidden="false" customHeight="false" outlineLevel="0" collapsed="false">
      <c r="A227" s="11" t="n">
        <v>109</v>
      </c>
      <c r="B227" s="12" t="s">
        <v>87</v>
      </c>
      <c r="C227" s="35"/>
      <c r="D227" s="14"/>
      <c r="E227" s="11" t="s">
        <v>35</v>
      </c>
      <c r="F227" s="15"/>
      <c r="G227" s="16"/>
      <c r="H227" s="40" t="n">
        <f aca="false">1+[1]390_10!H210+[1]390_30!H205</f>
        <v>4</v>
      </c>
      <c r="I227" s="40" t="n">
        <v>3</v>
      </c>
      <c r="J227" s="40" t="n">
        <f aca="false">H227-I227</f>
        <v>1</v>
      </c>
      <c r="K227" s="18" t="n">
        <v>1793.59</v>
      </c>
      <c r="L227" s="18" t="n">
        <f aca="false">ROUND(K227*J227,2)</f>
        <v>1793.59</v>
      </c>
    </row>
    <row r="228" customFormat="false" ht="14.25" hidden="false" customHeight="false" outlineLevel="0" collapsed="false">
      <c r="A228" s="11" t="n">
        <v>110</v>
      </c>
      <c r="B228" s="12" t="s">
        <v>88</v>
      </c>
      <c r="C228" s="35"/>
      <c r="D228" s="14"/>
      <c r="E228" s="11" t="s">
        <v>35</v>
      </c>
      <c r="F228" s="15" t="n">
        <v>14</v>
      </c>
      <c r="G228" s="16" t="n">
        <v>3</v>
      </c>
      <c r="H228" s="40" t="n">
        <f aca="false">1+[1]390_30!H206+'[1]220'!H221</f>
        <v>4</v>
      </c>
      <c r="I228" s="40" t="n">
        <v>2</v>
      </c>
      <c r="J228" s="40" t="n">
        <f aca="false">H228-I228</f>
        <v>2</v>
      </c>
      <c r="K228" s="18" t="n">
        <v>1769.95</v>
      </c>
      <c r="L228" s="18" t="n">
        <f aca="false">ROUND(K228*J228,2)</f>
        <v>3539.9</v>
      </c>
    </row>
    <row r="229" customFormat="false" ht="14.25" hidden="false" customHeight="false" outlineLevel="0" collapsed="false">
      <c r="A229" s="11"/>
      <c r="B229" s="45" t="s">
        <v>32</v>
      </c>
      <c r="C229" s="35"/>
      <c r="D229" s="14"/>
      <c r="E229" s="42"/>
      <c r="F229" s="26"/>
      <c r="G229" s="46"/>
      <c r="H229" s="43"/>
      <c r="I229" s="43"/>
      <c r="J229" s="43"/>
      <c r="K229" s="29"/>
      <c r="L229" s="30" t="n">
        <f aca="false">SUBTOTAL(9,L217:L228)</f>
        <v>19625.09</v>
      </c>
    </row>
    <row r="230" customFormat="false" ht="14.25" hidden="false" customHeight="false" outlineLevel="0" collapsed="false">
      <c r="A230" s="21"/>
      <c r="B230" s="47"/>
      <c r="C230" s="48"/>
      <c r="D230" s="20"/>
      <c r="E230" s="25"/>
      <c r="F230" s="26"/>
      <c r="G230" s="25"/>
      <c r="H230" s="43"/>
      <c r="I230" s="43"/>
      <c r="J230" s="28"/>
      <c r="K230" s="29"/>
      <c r="L230" s="33"/>
    </row>
    <row r="231" customFormat="false" ht="14.25" hidden="false" customHeight="false" outlineLevel="0" collapsed="false">
      <c r="A231" s="11"/>
      <c r="B231" s="34" t="s">
        <v>89</v>
      </c>
      <c r="C231" s="35"/>
      <c r="D231" s="14"/>
      <c r="E231" s="44"/>
      <c r="F231" s="15"/>
      <c r="G231" s="44"/>
      <c r="H231" s="40"/>
      <c r="I231" s="40"/>
      <c r="J231" s="44"/>
      <c r="K231" s="18"/>
      <c r="L231" s="18"/>
    </row>
    <row r="232" customFormat="false" ht="14.25" hidden="false" customHeight="false" outlineLevel="0" collapsed="false">
      <c r="A232" s="11" t="n">
        <v>111</v>
      </c>
      <c r="B232" s="12" t="s">
        <v>90</v>
      </c>
      <c r="C232" s="35"/>
      <c r="D232" s="14"/>
      <c r="E232" s="11" t="s">
        <v>35</v>
      </c>
      <c r="F232" s="15" t="n">
        <v>4</v>
      </c>
      <c r="G232" s="15" t="n">
        <v>0</v>
      </c>
      <c r="H232" s="40" t="n">
        <f aca="false">'[1]505'!H197</f>
        <v>1</v>
      </c>
      <c r="I232" s="40"/>
      <c r="J232" s="40" t="n">
        <f aca="false">H232-I232</f>
        <v>1</v>
      </c>
      <c r="K232" s="18" t="n">
        <v>448.49</v>
      </c>
      <c r="L232" s="18" t="n">
        <f aca="false">ROUND(K232*J232,2)</f>
        <v>448.49</v>
      </c>
    </row>
    <row r="233" customFormat="false" ht="14.25" hidden="false" customHeight="false" outlineLevel="0" collapsed="false">
      <c r="A233" s="11" t="n">
        <v>112</v>
      </c>
      <c r="B233" s="12" t="s">
        <v>91</v>
      </c>
      <c r="C233" s="35"/>
      <c r="D233" s="14"/>
      <c r="E233" s="11" t="s">
        <v>35</v>
      </c>
      <c r="F233" s="15" t="n">
        <v>4</v>
      </c>
      <c r="G233" s="15" t="n">
        <v>0</v>
      </c>
      <c r="H233" s="40" t="n">
        <f aca="false">'[1]505'!H198</f>
        <v>6</v>
      </c>
      <c r="I233" s="40"/>
      <c r="J233" s="40" t="n">
        <f aca="false">H233-I233</f>
        <v>6</v>
      </c>
      <c r="K233" s="18" t="n">
        <v>469.35</v>
      </c>
      <c r="L233" s="18" t="n">
        <f aca="false">ROUND(K233*J233,2)</f>
        <v>2816.1</v>
      </c>
    </row>
    <row r="234" customFormat="false" ht="14.25" hidden="false" customHeight="false" outlineLevel="0" collapsed="false">
      <c r="A234" s="11" t="n">
        <v>113</v>
      </c>
      <c r="B234" s="12" t="s">
        <v>92</v>
      </c>
      <c r="C234" s="35"/>
      <c r="D234" s="14"/>
      <c r="E234" s="11" t="s">
        <v>35</v>
      </c>
      <c r="F234" s="15" t="n">
        <v>2</v>
      </c>
      <c r="G234" s="15" t="n">
        <v>0</v>
      </c>
      <c r="H234" s="40" t="n">
        <f aca="false">'[1]505'!H199</f>
        <v>8</v>
      </c>
      <c r="I234" s="40"/>
      <c r="J234" s="40" t="n">
        <f aca="false">H234-I234</f>
        <v>8</v>
      </c>
      <c r="K234" s="18" t="n">
        <v>730.1</v>
      </c>
      <c r="L234" s="18" t="n">
        <f aca="false">ROUND(K234*J234,2)</f>
        <v>5840.8</v>
      </c>
    </row>
    <row r="235" customFormat="false" ht="14.25" hidden="false" customHeight="false" outlineLevel="0" collapsed="false">
      <c r="A235" s="11" t="n">
        <v>114</v>
      </c>
      <c r="B235" s="12" t="s">
        <v>93</v>
      </c>
      <c r="C235" s="35"/>
      <c r="D235" s="14"/>
      <c r="E235" s="11" t="s">
        <v>35</v>
      </c>
      <c r="F235" s="15" t="n">
        <v>2</v>
      </c>
      <c r="G235" s="15" t="n">
        <v>0</v>
      </c>
      <c r="H235" s="40" t="n">
        <f aca="false">'[1]505'!H200</f>
        <v>1</v>
      </c>
      <c r="I235" s="40"/>
      <c r="J235" s="40" t="n">
        <f aca="false">H235-I235</f>
        <v>1</v>
      </c>
      <c r="K235" s="18" t="n">
        <v>756.18</v>
      </c>
      <c r="L235" s="18" t="n">
        <f aca="false">ROUND(K235*J235,2)</f>
        <v>756.18</v>
      </c>
    </row>
    <row r="236" customFormat="false" ht="14.25" hidden="false" customHeight="false" outlineLevel="0" collapsed="false">
      <c r="A236" s="11" t="n">
        <v>115</v>
      </c>
      <c r="B236" s="12" t="s">
        <v>94</v>
      </c>
      <c r="C236" s="35"/>
      <c r="D236" s="14"/>
      <c r="E236" s="11" t="s">
        <v>35</v>
      </c>
      <c r="F236" s="15"/>
      <c r="G236" s="15"/>
      <c r="H236" s="40" t="n">
        <f aca="false">'[1]505'!H201</f>
        <v>1</v>
      </c>
      <c r="I236" s="40"/>
      <c r="J236" s="40" t="n">
        <f aca="false">H236-I236</f>
        <v>1</v>
      </c>
      <c r="K236" s="18" t="n">
        <v>2044.03</v>
      </c>
      <c r="L236" s="18" t="n">
        <f aca="false">ROUND(K236*J236,2)</f>
        <v>2044.03</v>
      </c>
    </row>
    <row r="237" customFormat="false" ht="14.25" hidden="false" customHeight="false" outlineLevel="0" collapsed="false">
      <c r="A237" s="11" t="n">
        <v>116</v>
      </c>
      <c r="B237" s="12" t="s">
        <v>95</v>
      </c>
      <c r="C237" s="35"/>
      <c r="D237" s="14"/>
      <c r="E237" s="11" t="s">
        <v>35</v>
      </c>
      <c r="F237" s="15"/>
      <c r="G237" s="15"/>
      <c r="H237" s="40" t="n">
        <f aca="false">[1]FS_301!H196</f>
        <v>1</v>
      </c>
      <c r="I237" s="40"/>
      <c r="J237" s="40" t="n">
        <f aca="false">H237-I237</f>
        <v>1</v>
      </c>
      <c r="K237" s="18" t="n">
        <v>2382.69</v>
      </c>
      <c r="L237" s="18" t="n">
        <f aca="false">ROUND(K237*J237,2)</f>
        <v>2382.69</v>
      </c>
    </row>
    <row r="238" customFormat="false" ht="14.25" hidden="false" customHeight="false" outlineLevel="0" collapsed="false">
      <c r="A238" s="11" t="n">
        <v>117</v>
      </c>
      <c r="B238" s="12" t="s">
        <v>96</v>
      </c>
      <c r="C238" s="35"/>
      <c r="D238" s="14"/>
      <c r="E238" s="11" t="s">
        <v>35</v>
      </c>
      <c r="F238" s="15"/>
      <c r="G238" s="15"/>
      <c r="H238" s="40" t="n">
        <f aca="false">'[1]505'!H202</f>
        <v>1</v>
      </c>
      <c r="I238" s="40"/>
      <c r="J238" s="40" t="n">
        <f aca="false">H238-I238</f>
        <v>1</v>
      </c>
      <c r="K238" s="18" t="n">
        <v>2784.56</v>
      </c>
      <c r="L238" s="18" t="n">
        <f aca="false">ROUND(K238*J238,2)</f>
        <v>2784.56</v>
      </c>
    </row>
    <row r="239" customFormat="false" ht="14.25" hidden="false" customHeight="false" outlineLevel="0" collapsed="false">
      <c r="A239" s="11" t="n">
        <v>118</v>
      </c>
      <c r="B239" s="12" t="s">
        <v>97</v>
      </c>
      <c r="C239" s="35"/>
      <c r="D239" s="14"/>
      <c r="E239" s="11" t="s">
        <v>35</v>
      </c>
      <c r="F239" s="15"/>
      <c r="G239" s="15"/>
      <c r="H239" s="40" t="n">
        <f aca="false">[1]FS_301!H197</f>
        <v>1</v>
      </c>
      <c r="I239" s="40"/>
      <c r="J239" s="40" t="n">
        <f aca="false">H239-I239</f>
        <v>1</v>
      </c>
      <c r="K239" s="18" t="n">
        <v>4798.55</v>
      </c>
      <c r="L239" s="18" t="n">
        <f aca="false">ROUND(K239*J239,2)</f>
        <v>4798.55</v>
      </c>
    </row>
    <row r="240" customFormat="false" ht="14.25" hidden="false" customHeight="false" outlineLevel="0" collapsed="false">
      <c r="A240" s="11" t="n">
        <v>119</v>
      </c>
      <c r="B240" s="12" t="s">
        <v>98</v>
      </c>
      <c r="C240" s="35"/>
      <c r="D240" s="14"/>
      <c r="E240" s="11" t="s">
        <v>35</v>
      </c>
      <c r="F240" s="15"/>
      <c r="G240" s="15"/>
      <c r="H240" s="40" t="n">
        <f aca="false">'[1]505'!H203</f>
        <v>1</v>
      </c>
      <c r="I240" s="40"/>
      <c r="J240" s="40" t="n">
        <f aca="false">H240-I240</f>
        <v>1</v>
      </c>
      <c r="K240" s="18" t="n">
        <v>4830.81</v>
      </c>
      <c r="L240" s="18" t="n">
        <f aca="false">ROUND(K240*J240,2)</f>
        <v>4830.81</v>
      </c>
    </row>
    <row r="241" customFormat="false" ht="14.25" hidden="false" customHeight="false" outlineLevel="0" collapsed="false">
      <c r="A241" s="11" t="n">
        <v>120</v>
      </c>
      <c r="B241" s="12" t="s">
        <v>99</v>
      </c>
      <c r="C241" s="35"/>
      <c r="D241" s="14"/>
      <c r="E241" s="11" t="s">
        <v>35</v>
      </c>
      <c r="F241" s="15"/>
      <c r="G241" s="15"/>
      <c r="H241" s="40" t="n">
        <f aca="false">'[1]505'!H204</f>
        <v>1</v>
      </c>
      <c r="I241" s="40"/>
      <c r="J241" s="40" t="n">
        <f aca="false">H241-I241</f>
        <v>1</v>
      </c>
      <c r="K241" s="18" t="n">
        <v>5892.06</v>
      </c>
      <c r="L241" s="18" t="n">
        <f aca="false">ROUND(K241*J241,2)</f>
        <v>5892.06</v>
      </c>
    </row>
    <row r="242" customFormat="false" ht="14.25" hidden="false" customHeight="false" outlineLevel="0" collapsed="false">
      <c r="A242" s="11" t="n">
        <v>121</v>
      </c>
      <c r="B242" s="12" t="s">
        <v>100</v>
      </c>
      <c r="C242" s="35"/>
      <c r="D242" s="14"/>
      <c r="E242" s="11" t="s">
        <v>35</v>
      </c>
      <c r="F242" s="15"/>
      <c r="G242" s="15"/>
      <c r="H242" s="40" t="n">
        <f aca="false">'[1]505'!H205</f>
        <v>1</v>
      </c>
      <c r="I242" s="40"/>
      <c r="J242" s="40" t="n">
        <f aca="false">H242-I242</f>
        <v>1</v>
      </c>
      <c r="K242" s="18" t="n">
        <v>7355.36</v>
      </c>
      <c r="L242" s="18" t="n">
        <f aca="false">ROUND(K242*J242,2)</f>
        <v>7355.36</v>
      </c>
    </row>
    <row r="243" customFormat="false" ht="14.25" hidden="false" customHeight="false" outlineLevel="0" collapsed="false">
      <c r="A243" s="11"/>
      <c r="B243" s="45" t="s">
        <v>32</v>
      </c>
      <c r="C243" s="35"/>
      <c r="D243" s="14"/>
      <c r="E243" s="42"/>
      <c r="F243" s="26"/>
      <c r="G243" s="26"/>
      <c r="H243" s="43"/>
      <c r="I243" s="43"/>
      <c r="J243" s="43"/>
      <c r="K243" s="29"/>
      <c r="L243" s="30" t="n">
        <f aca="false">SUBTOTAL(9,L232:L242)</f>
        <v>39949.63</v>
      </c>
    </row>
    <row r="244" customFormat="false" ht="14.25" hidden="false" customHeight="false" outlineLevel="0" collapsed="false">
      <c r="A244" s="21"/>
      <c r="B244" s="47"/>
      <c r="C244" s="48"/>
      <c r="D244" s="20"/>
      <c r="E244" s="25"/>
      <c r="F244" s="26"/>
      <c r="G244" s="25"/>
      <c r="H244" s="43"/>
      <c r="I244" s="43"/>
      <c r="J244" s="28"/>
      <c r="K244" s="29"/>
      <c r="L244" s="33"/>
    </row>
    <row r="245" customFormat="false" ht="14.25" hidden="false" customHeight="false" outlineLevel="0" collapsed="false">
      <c r="A245" s="6"/>
      <c r="B245" s="34" t="s">
        <v>101</v>
      </c>
      <c r="C245" s="35"/>
      <c r="D245" s="14"/>
      <c r="E245" s="44"/>
      <c r="F245" s="15"/>
      <c r="G245" s="44"/>
      <c r="H245" s="40"/>
      <c r="I245" s="40"/>
      <c r="J245" s="44"/>
      <c r="K245" s="18"/>
      <c r="L245" s="18"/>
    </row>
    <row r="246" customFormat="false" ht="14.25" hidden="false" customHeight="false" outlineLevel="0" collapsed="false">
      <c r="A246" s="11" t="n">
        <v>122</v>
      </c>
      <c r="B246" s="12" t="s">
        <v>102</v>
      </c>
      <c r="C246" s="35"/>
      <c r="D246" s="14"/>
      <c r="E246" s="11" t="s">
        <v>35</v>
      </c>
      <c r="F246" s="15" t="n">
        <v>288</v>
      </c>
      <c r="G246" s="16" t="n">
        <v>79</v>
      </c>
      <c r="H246" s="40" t="n">
        <f aca="false">1+1+1+1+1+1+1+1+1+1+1+1+1+1+1+1+1+1+1+1+1+1+1+1+1+1+1+1+1+1+1+1+1+1+1+1+1+1+1+1+1+1+1+1+1+1+1+1+1+1+1+11+1+1+1+1+1+1+1+1+1+1+1+1+1+1+1+1+1+1+1+1+1+1+1+1+1+1+1+1+1+1+1+1+1+1+1+1+1+1+1+1+'[1]220'!H228+[1]390_10!H219+[1]390_30!H209</f>
        <v>272</v>
      </c>
      <c r="I246" s="40" t="n">
        <v>79</v>
      </c>
      <c r="J246" s="40" t="n">
        <f aca="false">(H246-I246)</f>
        <v>193</v>
      </c>
      <c r="K246" s="18" t="n">
        <v>80.97</v>
      </c>
      <c r="L246" s="18" t="n">
        <f aca="false">ROUND(K246*J246,2)</f>
        <v>15627.21</v>
      </c>
    </row>
    <row r="247" customFormat="false" ht="14.25" hidden="false" customHeight="false" outlineLevel="0" collapsed="false">
      <c r="A247" s="11" t="n">
        <v>123</v>
      </c>
      <c r="B247" s="12" t="s">
        <v>91</v>
      </c>
      <c r="C247" s="35"/>
      <c r="D247" s="14"/>
      <c r="E247" s="11" t="s">
        <v>35</v>
      </c>
      <c r="F247" s="15"/>
      <c r="G247" s="15"/>
      <c r="H247" s="40" t="n">
        <f aca="false">[1]FS_301!H202</f>
        <v>2</v>
      </c>
      <c r="I247" s="40"/>
      <c r="J247" s="40" t="n">
        <f aca="false">H247-I247</f>
        <v>2</v>
      </c>
      <c r="K247" s="18" t="n">
        <v>692.9</v>
      </c>
      <c r="L247" s="18" t="n">
        <f aca="false">ROUND(K247*J247,2)</f>
        <v>1385.8</v>
      </c>
    </row>
    <row r="248" customFormat="false" ht="14.25" hidden="false" customHeight="false" outlineLevel="0" collapsed="false">
      <c r="A248" s="11" t="n">
        <v>124</v>
      </c>
      <c r="B248" s="12" t="s">
        <v>103</v>
      </c>
      <c r="C248" s="35"/>
      <c r="D248" s="14"/>
      <c r="E248" s="11" t="s">
        <v>35</v>
      </c>
      <c r="F248" s="15"/>
      <c r="G248" s="15"/>
      <c r="H248" s="40" t="n">
        <f aca="false">[1]FS_301!H203</f>
        <v>2</v>
      </c>
      <c r="I248" s="40"/>
      <c r="J248" s="40" t="n">
        <f aca="false">H248-I248</f>
        <v>2</v>
      </c>
      <c r="K248" s="18" t="n">
        <v>915.39</v>
      </c>
      <c r="L248" s="18" t="n">
        <f aca="false">ROUND(K248*J248,2)</f>
        <v>1830.78</v>
      </c>
    </row>
    <row r="249" customFormat="false" ht="14.25" hidden="false" customHeight="false" outlineLevel="0" collapsed="false">
      <c r="A249" s="11"/>
      <c r="B249" s="45" t="s">
        <v>32</v>
      </c>
      <c r="C249" s="35"/>
      <c r="D249" s="14"/>
      <c r="E249" s="42"/>
      <c r="F249" s="26"/>
      <c r="G249" s="26"/>
      <c r="H249" s="43"/>
      <c r="I249" s="43"/>
      <c r="J249" s="43"/>
      <c r="K249" s="29"/>
      <c r="L249" s="30" t="n">
        <f aca="false">SUBTOTAL(9,L246:L248)</f>
        <v>18843.79</v>
      </c>
    </row>
    <row r="250" customFormat="false" ht="14.25" hidden="false" customHeight="false" outlineLevel="0" collapsed="false">
      <c r="A250" s="21"/>
      <c r="B250" s="47"/>
      <c r="C250" s="48"/>
      <c r="D250" s="20"/>
      <c r="E250" s="25"/>
      <c r="F250" s="26"/>
      <c r="G250" s="25"/>
      <c r="H250" s="43"/>
      <c r="I250" s="43"/>
      <c r="J250" s="28"/>
      <c r="K250" s="29"/>
      <c r="L250" s="33"/>
    </row>
    <row r="251" customFormat="false" ht="14.25" hidden="false" customHeight="false" outlineLevel="0" collapsed="false">
      <c r="A251" s="6"/>
      <c r="B251" s="34" t="s">
        <v>104</v>
      </c>
      <c r="C251" s="35"/>
      <c r="D251" s="14"/>
      <c r="E251" s="44"/>
      <c r="F251" s="15"/>
      <c r="G251" s="44"/>
      <c r="H251" s="40"/>
      <c r="I251" s="40"/>
      <c r="J251" s="44"/>
      <c r="K251" s="18"/>
      <c r="L251" s="18"/>
    </row>
    <row r="252" customFormat="false" ht="14.25" hidden="false" customHeight="false" outlineLevel="0" collapsed="false">
      <c r="A252" s="11" t="n">
        <v>125</v>
      </c>
      <c r="B252" s="12" t="s">
        <v>105</v>
      </c>
      <c r="C252" s="35"/>
      <c r="D252" s="14"/>
      <c r="E252" s="11" t="s">
        <v>35</v>
      </c>
      <c r="F252" s="15" t="n">
        <v>298</v>
      </c>
      <c r="G252" s="16" t="n">
        <v>81</v>
      </c>
      <c r="H252" s="40" t="n">
        <f aca="false">1+1+1+1+1+1+1+1+1+1+1+1+1+1+1+1+1+1+1+1+1+1+1+1+1+1+1+1+1+1+1+1+1+1+1+1+1+1+1+1+1+1+1+1+1+1+1+1+1+1+1+11+1+1+1+1+1+1+1+1+1+1+1+1+1+1+1+1+1+1+1+1+1+1+1+1+1+1+1+1+1+1+1+1+1+1+1+1+1+1+1+1+1+1+1+1+1+1+1+'[1]220'!H234+[1]390_10!H225+[1]390_30!H215</f>
        <v>280</v>
      </c>
      <c r="I252" s="40" t="n">
        <v>81</v>
      </c>
      <c r="J252" s="40" t="n">
        <f aca="false">(H252-I252)+2</f>
        <v>201</v>
      </c>
      <c r="K252" s="18" t="n">
        <v>110.12</v>
      </c>
      <c r="L252" s="18" t="n">
        <f aca="false">ROUND(K252*J252,2)</f>
        <v>22134.12</v>
      </c>
    </row>
    <row r="253" customFormat="false" ht="14.25" hidden="false" customHeight="false" outlineLevel="0" collapsed="false">
      <c r="A253" s="11" t="n">
        <v>126</v>
      </c>
      <c r="B253" s="12" t="s">
        <v>106</v>
      </c>
      <c r="C253" s="35"/>
      <c r="D253" s="14"/>
      <c r="E253" s="11" t="s">
        <v>35</v>
      </c>
      <c r="F253" s="15" t="n">
        <v>47</v>
      </c>
      <c r="G253" s="16" t="n">
        <v>11</v>
      </c>
      <c r="H253" s="40" t="n">
        <f aca="false">1+1+1+1+1+1+1+1+1+1+1+1+1+1+1+'[1]220'!H235+[1]390_10!H226+[1]390_30!H216</f>
        <v>47</v>
      </c>
      <c r="I253" s="40" t="n">
        <v>11</v>
      </c>
      <c r="J253" s="40" t="n">
        <f aca="false">(H253-I253)+1</f>
        <v>37</v>
      </c>
      <c r="K253" s="18" t="n">
        <v>162.34</v>
      </c>
      <c r="L253" s="18" t="n">
        <f aca="false">ROUND(K253*J253,2)</f>
        <v>6006.58</v>
      </c>
    </row>
    <row r="254" customFormat="false" ht="14.25" hidden="false" customHeight="false" outlineLevel="0" collapsed="false">
      <c r="A254" s="11" t="n">
        <v>127</v>
      </c>
      <c r="B254" s="12" t="s">
        <v>107</v>
      </c>
      <c r="C254" s="35"/>
      <c r="D254" s="14"/>
      <c r="E254" s="11" t="s">
        <v>35</v>
      </c>
      <c r="F254" s="15" t="n">
        <v>70</v>
      </c>
      <c r="G254" s="16" t="n">
        <v>16</v>
      </c>
      <c r="H254" s="40" t="n">
        <f aca="false">1+1+1+1+1+1+1+1+1+1+1+1+1+1+1+1+1+1+1+'[1]220'!H236+[1]390_10!H227+[1]390_30!H217+[1]FS_301!H211+'[1]505'!H216</f>
        <v>83</v>
      </c>
      <c r="I254" s="40" t="n">
        <v>16</v>
      </c>
      <c r="J254" s="40" t="n">
        <f aca="false">(H254-I254)+2</f>
        <v>69</v>
      </c>
      <c r="K254" s="18" t="n">
        <v>223.98</v>
      </c>
      <c r="L254" s="18" t="n">
        <f aca="false">ROUND(K254*J254,2)</f>
        <v>15454.62</v>
      </c>
    </row>
    <row r="255" customFormat="false" ht="14.25" hidden="false" customHeight="false" outlineLevel="0" collapsed="false">
      <c r="A255" s="11" t="n">
        <v>128</v>
      </c>
      <c r="B255" s="12" t="s">
        <v>108</v>
      </c>
      <c r="C255" s="35"/>
      <c r="D255" s="14"/>
      <c r="E255" s="11" t="s">
        <v>35</v>
      </c>
      <c r="F255" s="15" t="n">
        <v>40</v>
      </c>
      <c r="G255" s="16" t="n">
        <v>19</v>
      </c>
      <c r="H255" s="57" t="n">
        <f aca="false">1+1+1+1+1+1+1+1+1+1+1+1+'[1]220'!H237+[1]390_10!H228+[1]390_30!H218+'[1]505'!H217</f>
        <v>38</v>
      </c>
      <c r="I255" s="57" t="n">
        <v>19</v>
      </c>
      <c r="J255" s="40" t="n">
        <f aca="false">H255-I255</f>
        <v>19</v>
      </c>
      <c r="K255" s="18" t="n">
        <v>289.26</v>
      </c>
      <c r="L255" s="18" t="n">
        <f aca="false">ROUND(K255*J255,2)</f>
        <v>5495.94</v>
      </c>
    </row>
    <row r="256" customFormat="false" ht="14.25" hidden="false" customHeight="false" outlineLevel="0" collapsed="false">
      <c r="A256" s="11" t="n">
        <v>129</v>
      </c>
      <c r="B256" s="12" t="s">
        <v>109</v>
      </c>
      <c r="C256" s="35"/>
      <c r="D256" s="14"/>
      <c r="E256" s="11" t="s">
        <v>35</v>
      </c>
      <c r="F256" s="15" t="n">
        <v>24</v>
      </c>
      <c r="G256" s="16" t="n">
        <v>4</v>
      </c>
      <c r="H256" s="40" t="n">
        <f aca="false">1+1+1+1+1+'[1]220'!H238+[1]390_10!H229+[1]390_30!H219</f>
        <v>15</v>
      </c>
      <c r="I256" s="40" t="n">
        <v>4</v>
      </c>
      <c r="J256" s="40" t="n">
        <f aca="false">H256-I256</f>
        <v>11</v>
      </c>
      <c r="K256" s="18" t="n">
        <v>360.22</v>
      </c>
      <c r="L256" s="18" t="n">
        <f aca="false">ROUND(K256*J256,2)</f>
        <v>3962.42</v>
      </c>
    </row>
    <row r="257" customFormat="false" ht="14.25" hidden="false" customHeight="false" outlineLevel="0" collapsed="false">
      <c r="A257" s="11" t="n">
        <v>130</v>
      </c>
      <c r="B257" s="12" t="s">
        <v>110</v>
      </c>
      <c r="C257" s="35"/>
      <c r="D257" s="14"/>
      <c r="E257" s="11" t="s">
        <v>35</v>
      </c>
      <c r="F257" s="15" t="n">
        <v>38</v>
      </c>
      <c r="G257" s="16" t="n">
        <v>14</v>
      </c>
      <c r="H257" s="40" t="n">
        <f aca="false">1+1+1+1+1+1+'[1]220'!H239+[1]390_10!H230+[1]390_30!H220</f>
        <v>17</v>
      </c>
      <c r="I257" s="40" t="n">
        <v>14</v>
      </c>
      <c r="J257" s="40" t="n">
        <f aca="false">H257-I257</f>
        <v>3</v>
      </c>
      <c r="K257" s="18" t="n">
        <v>702.24</v>
      </c>
      <c r="L257" s="18" t="n">
        <f aca="false">ROUND(K257*J257,2)</f>
        <v>2106.72</v>
      </c>
    </row>
    <row r="258" customFormat="false" ht="14.25" hidden="false" customHeight="false" outlineLevel="0" collapsed="false">
      <c r="A258" s="11" t="n">
        <v>131</v>
      </c>
      <c r="B258" s="12" t="s">
        <v>111</v>
      </c>
      <c r="C258" s="35"/>
      <c r="D258" s="14"/>
      <c r="E258" s="11" t="s">
        <v>35</v>
      </c>
      <c r="F258" s="15"/>
      <c r="G258" s="16"/>
      <c r="H258" s="40" t="n">
        <f aca="false">1+1+1+1+1+1+1+'[1]220'!H240+[1]390_30!H221</f>
        <v>17</v>
      </c>
      <c r="I258" s="40" t="n">
        <v>4</v>
      </c>
      <c r="J258" s="40" t="n">
        <f aca="false">H258-I258</f>
        <v>13</v>
      </c>
      <c r="K258" s="18" t="n">
        <v>953.71</v>
      </c>
      <c r="L258" s="18" t="n">
        <f aca="false">ROUND(K258*J258,2)</f>
        <v>12398.23</v>
      </c>
    </row>
    <row r="259" customFormat="false" ht="14.25" hidden="false" customHeight="false" outlineLevel="0" collapsed="false">
      <c r="A259" s="11" t="n">
        <v>132</v>
      </c>
      <c r="B259" s="12" t="s">
        <v>112</v>
      </c>
      <c r="C259" s="35"/>
      <c r="D259" s="14"/>
      <c r="E259" s="11" t="s">
        <v>35</v>
      </c>
      <c r="F259" s="15" t="n">
        <v>10</v>
      </c>
      <c r="G259" s="16" t="n">
        <v>8</v>
      </c>
      <c r="H259" s="40" t="n">
        <f aca="false">1+1+1+1+'[1]220'!H241+[1]390_10!H231+[1]390_30!H222+'[1]505'!H220</f>
        <v>11</v>
      </c>
      <c r="I259" s="40" t="n">
        <v>8</v>
      </c>
      <c r="J259" s="40" t="n">
        <f aca="false">H259-I259</f>
        <v>3</v>
      </c>
      <c r="K259" s="18" t="n">
        <v>2089.99</v>
      </c>
      <c r="L259" s="18" t="n">
        <f aca="false">ROUND(K259*J259,2)</f>
        <v>6269.97</v>
      </c>
    </row>
    <row r="260" customFormat="false" ht="14.25" hidden="false" customHeight="false" outlineLevel="0" collapsed="false">
      <c r="A260" s="11" t="n">
        <v>133</v>
      </c>
      <c r="B260" s="12" t="s">
        <v>113</v>
      </c>
      <c r="C260" s="35"/>
      <c r="D260" s="14"/>
      <c r="E260" s="11" t="s">
        <v>35</v>
      </c>
      <c r="F260" s="15" t="n">
        <v>3</v>
      </c>
      <c r="G260" s="15" t="n">
        <v>0</v>
      </c>
      <c r="H260" s="40" t="n">
        <f aca="false">'[1]505'!H221</f>
        <v>1</v>
      </c>
      <c r="I260" s="40"/>
      <c r="J260" s="40" t="n">
        <f aca="false">H260-I260</f>
        <v>1</v>
      </c>
      <c r="K260" s="18" t="n">
        <v>2809.2</v>
      </c>
      <c r="L260" s="18" t="n">
        <f aca="false">ROUND(K260*J260,2)</f>
        <v>2809.2</v>
      </c>
    </row>
    <row r="261" customFormat="false" ht="14.25" hidden="false" customHeight="false" outlineLevel="0" collapsed="false">
      <c r="A261" s="11" t="n">
        <v>134</v>
      </c>
      <c r="B261" s="12" t="s">
        <v>114</v>
      </c>
      <c r="C261" s="35"/>
      <c r="D261" s="14"/>
      <c r="E261" s="11" t="s">
        <v>35</v>
      </c>
      <c r="F261" s="15" t="n">
        <v>2</v>
      </c>
      <c r="G261" s="15" t="n">
        <v>0</v>
      </c>
      <c r="H261" s="40" t="n">
        <f aca="false">[1]FS_301!H217+'[1]505'!H222</f>
        <v>5</v>
      </c>
      <c r="I261" s="40"/>
      <c r="J261" s="40" t="n">
        <f aca="false">H261-I261</f>
        <v>5</v>
      </c>
      <c r="K261" s="18" t="n">
        <v>3793.53</v>
      </c>
      <c r="L261" s="18" t="n">
        <f aca="false">ROUND(K261*J261,2)</f>
        <v>18967.65</v>
      </c>
    </row>
    <row r="262" customFormat="false" ht="14.25" hidden="false" customHeight="false" outlineLevel="0" collapsed="false">
      <c r="A262" s="11" t="n">
        <v>135</v>
      </c>
      <c r="B262" s="12" t="s">
        <v>115</v>
      </c>
      <c r="C262" s="35"/>
      <c r="D262" s="14"/>
      <c r="E262" s="11" t="s">
        <v>35</v>
      </c>
      <c r="F262" s="15" t="n">
        <v>5</v>
      </c>
      <c r="G262" s="15" t="n">
        <v>0</v>
      </c>
      <c r="H262" s="40" t="n">
        <f aca="false">'[1]505'!H223</f>
        <v>1</v>
      </c>
      <c r="I262" s="40"/>
      <c r="J262" s="40" t="n">
        <f aca="false">H262-I262</f>
        <v>1</v>
      </c>
      <c r="K262" s="18" t="n">
        <v>4839.88</v>
      </c>
      <c r="L262" s="18" t="n">
        <f aca="false">ROUND(K262*J262,2)</f>
        <v>4839.88</v>
      </c>
    </row>
    <row r="263" customFormat="false" ht="14.25" hidden="false" customHeight="false" outlineLevel="0" collapsed="false">
      <c r="A263" s="11" t="n">
        <v>136</v>
      </c>
      <c r="B263" s="12" t="s">
        <v>31</v>
      </c>
      <c r="C263" s="35"/>
      <c r="D263" s="14"/>
      <c r="E263" s="11" t="s">
        <v>35</v>
      </c>
      <c r="F263" s="15" t="n">
        <v>5</v>
      </c>
      <c r="G263" s="15" t="n">
        <v>0</v>
      </c>
      <c r="H263" s="40" t="n">
        <f aca="false">'[1]505'!H224</f>
        <v>4</v>
      </c>
      <c r="I263" s="40"/>
      <c r="J263" s="40" t="n">
        <f aca="false">H263-I263</f>
        <v>4</v>
      </c>
      <c r="K263" s="18" t="n">
        <v>4444.65</v>
      </c>
      <c r="L263" s="18" t="n">
        <f aca="false">ROUND(K263*J263,2)</f>
        <v>17778.6</v>
      </c>
    </row>
    <row r="264" customFormat="false" ht="14.25" hidden="false" customHeight="false" outlineLevel="0" collapsed="false">
      <c r="A264" s="11"/>
      <c r="B264" s="45" t="s">
        <v>32</v>
      </c>
      <c r="C264" s="35"/>
      <c r="D264" s="14"/>
      <c r="E264" s="42"/>
      <c r="F264" s="26"/>
      <c r="G264" s="26"/>
      <c r="H264" s="43"/>
      <c r="I264" s="43"/>
      <c r="J264" s="43"/>
      <c r="K264" s="29"/>
      <c r="L264" s="30" t="n">
        <f aca="false">SUBTOTAL(9,L252:L263)</f>
        <v>118223.93</v>
      </c>
    </row>
    <row r="265" customFormat="false" ht="14.25" hidden="false" customHeight="false" outlineLevel="0" collapsed="false">
      <c r="A265" s="21"/>
      <c r="B265" s="47"/>
      <c r="C265" s="48"/>
      <c r="D265" s="20"/>
      <c r="E265" s="25"/>
      <c r="F265" s="26"/>
      <c r="G265" s="25"/>
      <c r="H265" s="43"/>
      <c r="I265" s="43"/>
      <c r="J265" s="28"/>
      <c r="K265" s="29"/>
      <c r="L265" s="33"/>
    </row>
    <row r="266" customFormat="false" ht="14.25" hidden="false" customHeight="false" outlineLevel="0" collapsed="false">
      <c r="A266" s="6"/>
      <c r="B266" s="58" t="s">
        <v>116</v>
      </c>
      <c r="C266" s="35"/>
      <c r="D266" s="14"/>
      <c r="E266" s="44"/>
      <c r="F266" s="15"/>
      <c r="G266" s="44"/>
      <c r="H266" s="40"/>
      <c r="I266" s="40"/>
      <c r="J266" s="44"/>
      <c r="K266" s="18"/>
      <c r="L266" s="18"/>
    </row>
    <row r="267" customFormat="false" ht="14.25" hidden="false" customHeight="false" outlineLevel="0" collapsed="false">
      <c r="A267" s="11" t="n">
        <v>137</v>
      </c>
      <c r="B267" s="12" t="s">
        <v>117</v>
      </c>
      <c r="C267" s="35"/>
      <c r="D267" s="14"/>
      <c r="E267" s="11" t="s">
        <v>35</v>
      </c>
      <c r="F267" s="15" t="n">
        <v>41</v>
      </c>
      <c r="G267" s="16" t="n">
        <v>8</v>
      </c>
      <c r="H267" s="40" t="n">
        <f aca="false">1+1+1+'[1]220'!H248+[1]390_10!H238+[1]390_30!H229+[1]FS_301!H222+'[1]505'!H227</f>
        <v>40</v>
      </c>
      <c r="I267" s="40" t="n">
        <v>8</v>
      </c>
      <c r="J267" s="40" t="n">
        <f aca="false">H267-I267</f>
        <v>32</v>
      </c>
      <c r="K267" s="18" t="n">
        <v>77.08</v>
      </c>
      <c r="L267" s="18" t="n">
        <f aca="false">ROUND(K267*J267,2)</f>
        <v>2466.56</v>
      </c>
    </row>
    <row r="268" customFormat="false" ht="14.25" hidden="false" customHeight="false" outlineLevel="0" collapsed="false">
      <c r="A268" s="11" t="n">
        <v>138</v>
      </c>
      <c r="B268" s="12" t="s">
        <v>118</v>
      </c>
      <c r="C268" s="35"/>
      <c r="D268" s="14"/>
      <c r="E268" s="11" t="s">
        <v>35</v>
      </c>
      <c r="F268" s="15"/>
      <c r="G268" s="15"/>
      <c r="H268" s="40" t="n">
        <f aca="false">[1]FS_301!H224+'[1]505'!H230</f>
        <v>5</v>
      </c>
      <c r="I268" s="40"/>
      <c r="J268" s="40" t="n">
        <f aca="false">H268-I268</f>
        <v>5</v>
      </c>
      <c r="K268" s="18" t="n">
        <v>686.96</v>
      </c>
      <c r="L268" s="18" t="n">
        <f aca="false">ROUND(K268*J268,2)</f>
        <v>3434.8</v>
      </c>
    </row>
    <row r="269" customFormat="false" ht="14.25" hidden="false" customHeight="false" outlineLevel="0" collapsed="false">
      <c r="A269" s="11"/>
      <c r="B269" s="45" t="s">
        <v>32</v>
      </c>
      <c r="C269" s="35"/>
      <c r="D269" s="14"/>
      <c r="E269" s="42"/>
      <c r="F269" s="26"/>
      <c r="G269" s="26"/>
      <c r="H269" s="43"/>
      <c r="I269" s="43"/>
      <c r="J269" s="43"/>
      <c r="K269" s="29"/>
      <c r="L269" s="30" t="n">
        <f aca="false">SUBTOTAL(9,L267:L268)</f>
        <v>5901.36</v>
      </c>
    </row>
    <row r="270" customFormat="false" ht="14.25" hidden="false" customHeight="false" outlineLevel="0" collapsed="false">
      <c r="A270" s="21"/>
      <c r="B270" s="47"/>
      <c r="C270" s="48"/>
      <c r="D270" s="20"/>
      <c r="E270" s="25"/>
      <c r="F270" s="26"/>
      <c r="G270" s="25"/>
      <c r="H270" s="43"/>
      <c r="I270" s="43"/>
      <c r="J270" s="28"/>
      <c r="K270" s="29"/>
      <c r="L270" s="33"/>
    </row>
    <row r="271" customFormat="false" ht="14.25" hidden="false" customHeight="false" outlineLevel="0" collapsed="false">
      <c r="A271" s="6"/>
      <c r="B271" s="34" t="s">
        <v>119</v>
      </c>
      <c r="C271" s="35"/>
      <c r="D271" s="14"/>
      <c r="E271" s="44"/>
      <c r="F271" s="15"/>
      <c r="G271" s="44"/>
      <c r="H271" s="40"/>
      <c r="I271" s="40"/>
      <c r="J271" s="44"/>
      <c r="K271" s="18"/>
      <c r="L271" s="18"/>
    </row>
    <row r="272" customFormat="false" ht="14.25" hidden="false" customHeight="false" outlineLevel="0" collapsed="false">
      <c r="A272" s="11" t="n">
        <v>139</v>
      </c>
      <c r="B272" s="12" t="s">
        <v>25</v>
      </c>
      <c r="C272" s="35"/>
      <c r="D272" s="14"/>
      <c r="E272" s="11" t="s">
        <v>35</v>
      </c>
      <c r="F272" s="15" t="n">
        <v>23</v>
      </c>
      <c r="G272" s="15" t="n">
        <v>0</v>
      </c>
      <c r="H272" s="40" t="n">
        <f aca="false">1+1+1+1+[1]390_10!H243+[1]390_30!H234+'[1]505'!H233</f>
        <v>22</v>
      </c>
      <c r="I272" s="40"/>
      <c r="J272" s="40" t="n">
        <f aca="false">H272-I272</f>
        <v>22</v>
      </c>
      <c r="K272" s="18" t="n">
        <v>227.81</v>
      </c>
      <c r="L272" s="18" t="n">
        <f aca="false">ROUND(K272*J272,2)</f>
        <v>5011.82</v>
      </c>
    </row>
    <row r="273" customFormat="false" ht="14.25" hidden="false" customHeight="false" outlineLevel="0" collapsed="false">
      <c r="A273" s="11" t="n">
        <v>140</v>
      </c>
      <c r="B273" s="12" t="s">
        <v>28</v>
      </c>
      <c r="C273" s="35"/>
      <c r="D273" s="14"/>
      <c r="E273" s="11" t="s">
        <v>35</v>
      </c>
      <c r="F273" s="15" t="n">
        <v>2</v>
      </c>
      <c r="G273" s="15" t="n">
        <v>0</v>
      </c>
      <c r="H273" s="40" t="n">
        <f aca="false">[1]FS_301!H228</f>
        <v>1</v>
      </c>
      <c r="I273" s="40"/>
      <c r="J273" s="40" t="n">
        <f aca="false">H273-I273</f>
        <v>1</v>
      </c>
      <c r="K273" s="18" t="n">
        <v>900.12</v>
      </c>
      <c r="L273" s="18" t="n">
        <f aca="false">ROUND(K273*J273,2)</f>
        <v>900.12</v>
      </c>
    </row>
    <row r="274" customFormat="false" ht="14.25" hidden="false" customHeight="false" outlineLevel="0" collapsed="false">
      <c r="A274" s="11"/>
      <c r="B274" s="45" t="s">
        <v>32</v>
      </c>
      <c r="C274" s="35"/>
      <c r="D274" s="14"/>
      <c r="E274" s="42"/>
      <c r="F274" s="26"/>
      <c r="G274" s="26"/>
      <c r="H274" s="43"/>
      <c r="I274" s="43"/>
      <c r="J274" s="43"/>
      <c r="K274" s="29"/>
      <c r="L274" s="30" t="n">
        <f aca="false">SUBTOTAL(9,L272:L273)</f>
        <v>5911.94</v>
      </c>
    </row>
    <row r="275" customFormat="false" ht="14.25" hidden="false" customHeight="false" outlineLevel="0" collapsed="false">
      <c r="A275" s="21"/>
      <c r="B275" s="47"/>
      <c r="C275" s="48"/>
      <c r="D275" s="20"/>
      <c r="E275" s="25"/>
      <c r="F275" s="26"/>
      <c r="G275" s="25"/>
      <c r="H275" s="43"/>
      <c r="I275" s="43"/>
      <c r="J275" s="28"/>
      <c r="K275" s="29"/>
      <c r="L275" s="33"/>
    </row>
    <row r="276" customFormat="false" ht="14.25" hidden="false" customHeight="false" outlineLevel="0" collapsed="false">
      <c r="A276" s="6"/>
      <c r="B276" s="34" t="s">
        <v>120</v>
      </c>
      <c r="C276" s="35"/>
      <c r="D276" s="14"/>
      <c r="E276" s="44"/>
      <c r="F276" s="15"/>
      <c r="G276" s="44"/>
      <c r="H276" s="40"/>
      <c r="I276" s="40"/>
      <c r="J276" s="44"/>
      <c r="K276" s="18"/>
      <c r="L276" s="18"/>
    </row>
    <row r="277" customFormat="false" ht="14.25" hidden="false" customHeight="false" outlineLevel="0" collapsed="false">
      <c r="A277" s="11" t="n">
        <v>141</v>
      </c>
      <c r="B277" s="12" t="s">
        <v>27</v>
      </c>
      <c r="C277" s="35"/>
      <c r="D277" s="14"/>
      <c r="E277" s="11" t="s">
        <v>35</v>
      </c>
      <c r="F277" s="15" t="n">
        <v>2</v>
      </c>
      <c r="G277" s="15" t="n">
        <v>0</v>
      </c>
      <c r="H277" s="40" t="n">
        <f aca="false">[1]FS_301!H233</f>
        <v>1</v>
      </c>
      <c r="I277" s="40"/>
      <c r="J277" s="40" t="n">
        <f aca="false">H277-I277</f>
        <v>1</v>
      </c>
      <c r="K277" s="18" t="n">
        <v>1182.19</v>
      </c>
      <c r="L277" s="18" t="n">
        <f aca="false">ROUND(K277*J277,2)</f>
        <v>1182.19</v>
      </c>
    </row>
    <row r="278" customFormat="false" ht="14.25" hidden="false" customHeight="false" outlineLevel="0" collapsed="false">
      <c r="A278" s="11"/>
      <c r="B278" s="12"/>
      <c r="C278" s="35"/>
      <c r="D278" s="14"/>
      <c r="E278" s="42"/>
      <c r="F278" s="26"/>
      <c r="G278" s="26"/>
      <c r="H278" s="43"/>
      <c r="I278" s="43"/>
      <c r="J278" s="43"/>
      <c r="K278" s="29"/>
      <c r="L278" s="33"/>
    </row>
    <row r="279" customFormat="false" ht="14.25" hidden="false" customHeight="false" outlineLevel="0" collapsed="false">
      <c r="A279" s="11"/>
      <c r="B279" s="12"/>
      <c r="C279" s="35"/>
      <c r="D279" s="14"/>
      <c r="E279" s="11"/>
      <c r="F279" s="15"/>
      <c r="G279" s="15"/>
      <c r="H279" s="40"/>
      <c r="I279" s="40"/>
      <c r="J279" s="40"/>
      <c r="K279" s="18"/>
      <c r="L279" s="18"/>
    </row>
    <row r="280" customFormat="false" ht="14.25" hidden="false" customHeight="false" outlineLevel="0" collapsed="false">
      <c r="A280" s="61"/>
      <c r="B280" s="62"/>
      <c r="C280" s="63"/>
      <c r="D280" s="63"/>
      <c r="E280" s="64"/>
      <c r="F280" s="65"/>
      <c r="G280" s="64"/>
      <c r="H280" s="66"/>
      <c r="I280" s="66"/>
      <c r="J280" s="67"/>
      <c r="K280" s="68"/>
      <c r="L280" s="69"/>
    </row>
    <row r="281" customFormat="false" ht="14.25" hidden="false" customHeight="false" outlineLevel="0" collapsed="false">
      <c r="A281" s="70"/>
      <c r="B281" s="71" t="s">
        <v>121</v>
      </c>
      <c r="C281" s="71"/>
      <c r="D281" s="71"/>
      <c r="E281" s="72"/>
      <c r="F281" s="72"/>
      <c r="G281" s="72"/>
      <c r="H281" s="72"/>
      <c r="I281" s="72"/>
      <c r="J281" s="72"/>
      <c r="K281" s="73"/>
      <c r="L281" s="74" t="n">
        <f aca="false">SUBTOTAL(9,L13:L277)</f>
        <v>5852249.69</v>
      </c>
    </row>
  </sheetData>
  <mergeCells count="8">
    <mergeCell ref="A9:A10"/>
    <mergeCell ref="B9:D10"/>
    <mergeCell ref="E9:E10"/>
    <mergeCell ref="J9:J10"/>
    <mergeCell ref="K9:L9"/>
    <mergeCell ref="B11:D11"/>
    <mergeCell ref="B12:D12"/>
    <mergeCell ref="B281:D28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5:04:28Z</dcterms:created>
  <dc:creator>CODEVASF</dc:creator>
  <dc:description/>
  <dc:language>en-US</dc:language>
  <cp:lastModifiedBy>messiascs</cp:lastModifiedBy>
  <cp:lastPrinted>2008-09-24T16:23:03Z</cp:lastPrinted>
  <dcterms:modified xsi:type="dcterms:W3CDTF">2008-09-24T16:50:21Z</dcterms:modified>
  <cp:revision>0</cp:revision>
  <dc:subject/>
  <dc:title/>
</cp:coreProperties>
</file>