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Area" vbProcedure="false">Plan1!$D$3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JETO BAIXIO DE IRECÊ 
 EVOLUÇÃO DA SEQUÊNCIA DE IMPLANTAÇÃO DO PROJETO</a:t>
            </a:r>
          </a:p>
        </c:rich>
      </c:tx>
      <c:layout>
        <c:manualLayout>
          <c:xMode val="edge"/>
          <c:yMode val="edge"/>
          <c:x val="0.277761844671332"/>
          <c:y val="0.0157212929191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78937707927"/>
          <c:y val="0.0881021255188027"/>
          <c:w val="0.900682574280142"/>
          <c:h val="0.90315683561816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B$3:$B$18</c:f>
              <c:numCache>
                <c:formatCode>General</c:formatCode>
                <c:ptCount val="16"/>
                <c:pt idx="0">
                  <c:v>0</c:v>
                </c:pt>
                <c:pt idx="1">
                  <c:v>5278.08</c:v>
                </c:pt>
                <c:pt idx="2">
                  <c:v>9480.48</c:v>
                </c:pt>
                <c:pt idx="3">
                  <c:v>13058.46</c:v>
                </c:pt>
                <c:pt idx="4">
                  <c:v>17151.27</c:v>
                </c:pt>
                <c:pt idx="5">
                  <c:v>18878.65</c:v>
                </c:pt>
                <c:pt idx="6">
                  <c:v>22501.96</c:v>
                </c:pt>
                <c:pt idx="7">
                  <c:v>25120.4</c:v>
                </c:pt>
                <c:pt idx="8">
                  <c:v>28283.51</c:v>
                </c:pt>
                <c:pt idx="9">
                  <c:v>32513.54</c:v>
                </c:pt>
                <c:pt idx="10">
                  <c:v>37231.49</c:v>
                </c:pt>
                <c:pt idx="11">
                  <c:v>42067.86</c:v>
                </c:pt>
                <c:pt idx="12">
                  <c:v>46390.19</c:v>
                </c:pt>
                <c:pt idx="13">
                  <c:v>52080.58</c:v>
                </c:pt>
                <c:pt idx="14">
                  <c:v>56653.88</c:v>
                </c:pt>
                <c:pt idx="15">
                  <c:v>59630.83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C$3:$C$18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val>
        </c:ser>
        <c:gapWidth val="0"/>
        <c:overlap val="100"/>
        <c:axId val="56818228"/>
        <c:axId val="10563193"/>
      </c:barChart>
      <c:catAx>
        <c:axId val="5681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193"/>
        <c:crossesAt val="0"/>
        <c:auto val="1"/>
        <c:lblAlgn val="ctr"/>
        <c:lblOffset val="100"/>
        <c:noMultiLvlLbl val="0"/>
      </c:catAx>
      <c:valAx>
        <c:axId val="105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ÁREA TOTAL IMPLANTADA (h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1640</xdr:colOff>
      <xdr:row>2</xdr:row>
      <xdr:rowOff>142920</xdr:rowOff>
    </xdr:from>
    <xdr:to>
      <xdr:col>19</xdr:col>
      <xdr:colOff>21240</xdr:colOff>
      <xdr:row>38</xdr:row>
      <xdr:rowOff>38160</xdr:rowOff>
    </xdr:to>
    <xdr:graphicFrame>
      <xdr:nvGraphicFramePr>
        <xdr:cNvPr id="0" name="Chart 2"/>
        <xdr:cNvGraphicFramePr/>
      </xdr:nvGraphicFramePr>
      <xdr:xfrm>
        <a:off x="2765520" y="466920"/>
        <a:ext cx="1255212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504760812206</cdr:x>
      <cdr:y>0.352471387246887</cdr:y>
    </cdr:from>
    <cdr:to>
      <cdr:x>0.117242170471492</cdr:x>
      <cdr:y>0.47597786441957</cdr:y>
    </cdr:to>
    <cdr:sp>
      <cdr:nvSpPr>
        <cdr:cNvPr id="1" name="Texto 1"/>
        <cdr:cNvSpPr/>
      </cdr:nvSpPr>
      <cdr:spPr>
        <a:xfrm>
          <a:off x="633960" y="2017800"/>
          <a:ext cx="837720" cy="70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ras de Captação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BP e Canal  CP-0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0350464609384</cdr:x>
      <cdr:y>0.0899886806690982</cdr:y>
    </cdr:from>
    <cdr:to>
      <cdr:x>0.10350464609384</cdr:x>
      <cdr:y>0.931518048044271</cdr:y>
    </cdr:to>
    <cdr:sp>
      <cdr:nvSpPr>
        <cdr:cNvPr id="2" name="Line 2"/>
        <cdr:cNvSpPr/>
      </cdr:nvSpPr>
      <cdr:spPr>
        <a:xfrm flipV="1">
          <a:off x="1299240" y="515160"/>
          <a:ext cx="0" cy="481752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39359871515</cdr:x>
      <cdr:y>0.245000628851717</cdr:y>
    </cdr:from>
    <cdr:to>
      <cdr:x>0.359498680738786</cdr:x>
      <cdr:y>0.273739152307886</cdr:y>
    </cdr:to>
    <cdr:sp>
      <cdr:nvSpPr>
        <cdr:cNvPr id="3" name="Texto 3"/>
        <cdr:cNvSpPr/>
      </cdr:nvSpPr>
      <cdr:spPr>
        <a:xfrm>
          <a:off x="2080440" y="1402560"/>
          <a:ext cx="2432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VOLUÇÃO ANUAL MÉDIA </a:t>
          </a:r>
          <a:r>
            <a:rPr b="0" sz="1000" spc="-1" strike="noStrike">
              <a:latin typeface="Symbol"/>
            </a:rPr>
            <a:t>@ 3.975 </a:t>
          </a:r>
          <a:r>
            <a:rPr b="0" sz="1000" spc="-1" strike="noStrike">
              <a:latin typeface="Arial"/>
            </a:rPr>
            <a:t>h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Symbol"/>
            </a:rPr>
            <a:t> </a:t>
          </a:r>
          <a:r>
            <a:rPr b="0" sz="1000" spc="-1" strike="noStrike">
              <a:latin typeface="Arial"/>
            </a:rPr>
            <a:t>h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457439486061719</cdr:x>
      <cdr:y>0.529493145516287</cdr:y>
    </cdr:from>
    <cdr:to>
      <cdr:x>0.10175519100608</cdr:x>
      <cdr:y>0.529493145516287</cdr:y>
    </cdr:to>
    <cdr:sp>
      <cdr:nvSpPr>
        <cdr:cNvPr id="4" name="Line 4"/>
        <cdr:cNvSpPr/>
      </cdr:nvSpPr>
      <cdr:spPr>
        <a:xfrm>
          <a:off x="574200" y="3031200"/>
          <a:ext cx="7030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1" width="11.56"/>
  </cols>
  <sheetData>
    <row r="3" customFormat="false" ht="12.75" hidden="false" customHeight="false" outlineLevel="0" collapsed="false">
      <c r="B3" s="1" t="n">
        <v>0</v>
      </c>
      <c r="C3" s="0" t="n">
        <v>1</v>
      </c>
    </row>
    <row r="4" customFormat="false" ht="12.75" hidden="false" customHeight="false" outlineLevel="0" collapsed="false">
      <c r="A4" s="2" t="n">
        <v>5278.08</v>
      </c>
      <c r="B4" s="1" t="n">
        <f aca="false">+A4</f>
        <v>5278.08</v>
      </c>
      <c r="C4" s="0" t="n">
        <v>2</v>
      </c>
    </row>
    <row r="5" customFormat="false" ht="12.75" hidden="false" customHeight="false" outlineLevel="0" collapsed="false">
      <c r="A5" s="2" t="n">
        <v>4202.4</v>
      </c>
      <c r="B5" s="1" t="n">
        <f aca="false">+B4+A5</f>
        <v>9480.48</v>
      </c>
      <c r="C5" s="0" t="n">
        <v>3</v>
      </c>
    </row>
    <row r="6" customFormat="false" ht="12.75" hidden="false" customHeight="false" outlineLevel="0" collapsed="false">
      <c r="A6" s="2" t="n">
        <v>3577.98</v>
      </c>
      <c r="B6" s="1" t="n">
        <f aca="false">+B5+A6</f>
        <v>13058.46</v>
      </c>
      <c r="C6" s="0" t="n">
        <v>4</v>
      </c>
    </row>
    <row r="7" customFormat="false" ht="12.75" hidden="false" customHeight="false" outlineLevel="0" collapsed="false">
      <c r="A7" s="2" t="n">
        <v>4092.81</v>
      </c>
      <c r="B7" s="1" t="n">
        <f aca="false">+B6+A7</f>
        <v>17151.27</v>
      </c>
      <c r="C7" s="0" t="n">
        <v>5</v>
      </c>
    </row>
    <row r="8" customFormat="false" ht="12.75" hidden="false" customHeight="false" outlineLevel="0" collapsed="false">
      <c r="A8" s="2" t="n">
        <v>1727.38</v>
      </c>
      <c r="B8" s="1" t="n">
        <f aca="false">+B7+A8</f>
        <v>18878.65</v>
      </c>
      <c r="C8" s="0" t="n">
        <v>6</v>
      </c>
    </row>
    <row r="9" customFormat="false" ht="12.75" hidden="false" customHeight="false" outlineLevel="0" collapsed="false">
      <c r="A9" s="2" t="n">
        <v>3623.31</v>
      </c>
      <c r="B9" s="1" t="n">
        <f aca="false">+B8+A9</f>
        <v>22501.96</v>
      </c>
      <c r="C9" s="0" t="n">
        <v>7</v>
      </c>
    </row>
    <row r="10" customFormat="false" ht="12.75" hidden="false" customHeight="false" outlineLevel="0" collapsed="false">
      <c r="A10" s="2" t="n">
        <v>2618.44</v>
      </c>
      <c r="B10" s="1" t="n">
        <f aca="false">+B9+A10</f>
        <v>25120.4</v>
      </c>
      <c r="C10" s="0" t="n">
        <v>8</v>
      </c>
    </row>
    <row r="11" customFormat="false" ht="12.75" hidden="false" customHeight="false" outlineLevel="0" collapsed="false">
      <c r="A11" s="2" t="n">
        <v>3163.11</v>
      </c>
      <c r="B11" s="1" t="n">
        <f aca="false">+B10+A11</f>
        <v>28283.51</v>
      </c>
      <c r="C11" s="0" t="n">
        <v>9</v>
      </c>
    </row>
    <row r="12" customFormat="false" ht="12.75" hidden="false" customHeight="false" outlineLevel="0" collapsed="false">
      <c r="A12" s="2" t="n">
        <v>4230.03</v>
      </c>
      <c r="B12" s="1" t="n">
        <f aca="false">+B11+A12</f>
        <v>32513.54</v>
      </c>
      <c r="C12" s="0" t="n">
        <v>10</v>
      </c>
    </row>
    <row r="13" customFormat="false" ht="12.75" hidden="false" customHeight="false" outlineLevel="0" collapsed="false">
      <c r="A13" s="2" t="n">
        <v>4717.95</v>
      </c>
      <c r="B13" s="1" t="n">
        <f aca="false">+B12+A13</f>
        <v>37231.49</v>
      </c>
      <c r="C13" s="0" t="n">
        <v>11</v>
      </c>
    </row>
    <row r="14" customFormat="false" ht="12.75" hidden="false" customHeight="false" outlineLevel="0" collapsed="false">
      <c r="A14" s="2" t="n">
        <v>4836.37</v>
      </c>
      <c r="B14" s="1" t="n">
        <f aca="false">+B13+A14</f>
        <v>42067.86</v>
      </c>
      <c r="C14" s="0" t="n">
        <v>12</v>
      </c>
    </row>
    <row r="15" customFormat="false" ht="12.75" hidden="false" customHeight="false" outlineLevel="0" collapsed="false">
      <c r="A15" s="2" t="n">
        <v>4322.33</v>
      </c>
      <c r="B15" s="1" t="n">
        <f aca="false">+B14+A15</f>
        <v>46390.19</v>
      </c>
      <c r="C15" s="0" t="n">
        <v>13</v>
      </c>
    </row>
    <row r="16" customFormat="false" ht="12.75" hidden="false" customHeight="false" outlineLevel="0" collapsed="false">
      <c r="A16" s="2" t="n">
        <v>5690.39</v>
      </c>
      <c r="B16" s="1" t="n">
        <f aca="false">+B15+A16</f>
        <v>52080.58</v>
      </c>
      <c r="C16" s="0" t="n">
        <v>14</v>
      </c>
    </row>
    <row r="17" customFormat="false" ht="12.75" hidden="false" customHeight="false" outlineLevel="0" collapsed="false">
      <c r="A17" s="2" t="n">
        <v>4573.3</v>
      </c>
      <c r="B17" s="1" t="n">
        <f aca="false">+B16+A17</f>
        <v>56653.88</v>
      </c>
      <c r="C17" s="0" t="n">
        <v>15</v>
      </c>
    </row>
    <row r="18" customFormat="false" ht="12.75" hidden="false" customHeight="false" outlineLevel="0" collapsed="false">
      <c r="A18" s="2" t="n">
        <v>2976.95</v>
      </c>
      <c r="B18" s="1" t="n">
        <f aca="false">+B17+A18</f>
        <v>59630.83</v>
      </c>
      <c r="C18" s="0" t="n">
        <v>16</v>
      </c>
    </row>
  </sheetData>
  <printOptions headings="false" gridLines="false" gridLinesSet="true" horizontalCentered="true" verticalCentered="false"/>
  <pageMargins left="0.4" right="0.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o geral</dc:creator>
  <dc:description/>
  <dc:language>en-US</dc:language>
  <cp:lastModifiedBy>Escritório Rio</cp:lastModifiedBy>
  <cp:lastPrinted>1998-12-14T12:08:46Z</cp:lastPrinted>
  <cp:revision>0</cp:revision>
  <dc:subject/>
  <dc:title/>
</cp:coreProperties>
</file>